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Прайс" sheetId="1" state="visible" r:id="rId2"/>
    <sheet name="Расчёт компьютера ___" sheetId="2" state="visible" r:id="rId3"/>
    <sheet name="Комплектующие Б_У" sheetId="3" state="visible" r:id="rId4"/>
    <sheet name="1C" sheetId="4" state="visible" r:id="rId5"/>
  </sheets>
  <definedNames>
    <definedName function="false" hidden="false" name="AA" vbProcedure="false">Прайс!$B$1</definedName>
    <definedName function="false" hidden="false" name="all" vbProcedure="false">Прайс!$B$9:$G$6117</definedName>
    <definedName function="false" hidden="false" name="all_full" vbProcedure="false">Прайс!$B$9:$J$6117</definedName>
    <definedName function="false" hidden="false" name="Audiocard" vbProcedure="false">Прайс!$B$3749:$B$3774</definedName>
    <definedName function="false" hidden="false" name="Cables" vbProcedure="false">Прайс!$B$2020:$B$2031</definedName>
    <definedName function="false" hidden="false" name="Cartridge" vbProcedure="false">Прайс!$B$5372:$B$5952</definedName>
    <definedName function="false" hidden="false" name="Case" vbProcedure="false">Прайс!$B$3122:$B$3412</definedName>
    <definedName function="false" hidden="false" name="Cases" vbProcedure="false">Прайс!$B$3122:$B$3412</definedName>
    <definedName function="false" hidden="false" name="CDROM" vbProcedure="false">Прайс!$B$2280:$B$2304</definedName>
    <definedName function="false" hidden="false" name="Cooler" vbProcedure="false">Прайс!$B$1181:$B$1327</definedName>
    <definedName function="false" hidden="false" name="Copier" vbProcedure="false">Прайс!$B$4432:$B$4441</definedName>
    <definedName function="false" hidden="false" name="CPU" vbProcedure="false">Прайс!$B$1102:$B$1179</definedName>
    <definedName function="false" hidden="false" name="Excel_BuiltIn_Print_Area_2" vbProcedure="false">#REF!</definedName>
    <definedName function="false" hidden="false" name="FDD" vbProcedure="false">Прайс!$B$2312:$B$2312</definedName>
    <definedName function="false" hidden="false" name="Filter" vbProcedure="false">Прайс!$B$3570:$B$3579</definedName>
    <definedName function="false" hidden="false" name="Foto_video" vbProcedure="false">Прайс!$B$4761:$B$5286</definedName>
    <definedName function="false" hidden="false" name="HDD" vbProcedure="false">Прайс!$B$1871:$B$2099</definedName>
    <definedName function="false" hidden="false" name="hgfchg" vbProcedure="false">#REF!</definedName>
    <definedName function="false" hidden="false" name="Keyboard" vbProcedure="false">Прайс!$B$2339:$B$2416</definedName>
    <definedName function="false" hidden="false" name="LAN" vbProcedure="false">Прайс!$B$3777:$B$3965</definedName>
    <definedName function="false" hidden="false" name="MB" vbProcedure="false">Прайс!$B$871:$B$1101</definedName>
    <definedName function="false" hidden="false" name="Memory" vbProcedure="false">Прайс!$B$1329:$B$1553</definedName>
    <definedName function="false" hidden="false" name="Modem" vbProcedure="false">Прайс!$B$2314:$B$2337</definedName>
    <definedName function="false" hidden="false" name="Monitor" vbProcedure="false">Прайс!$B$2032:$B$2278</definedName>
    <definedName function="false" hidden="false" name="Mouse" vbProcedure="false">Прайс!$B$2430:$B$2570</definedName>
    <definedName function="false" hidden="false" name="MP3" vbProcedure="false">Прайс!$B$3580:$B$3630</definedName>
    <definedName function="false" hidden="false" name="Printer" vbProcedure="false">Прайс!$B$4443:$B$4724</definedName>
    <definedName function="false" hidden="false" name="Projectors" vbProcedure="false">Прайс!$B$3649:$B$3747</definedName>
    <definedName function="false" hidden="false" name="Scanner" vbProcedure="false">Прайс!$B$4726:$B$4760</definedName>
    <definedName function="false" hidden="false" name="Speaker" vbProcedure="false">Прайс!$B$2572:$B$3064</definedName>
    <definedName function="false" hidden="false" name="Telephones_fax" vbProcedure="false">Прайс!$B$3937:$B$4429</definedName>
    <definedName function="false" hidden="false" name="TVtuner" vbProcedure="false">Прайс!$B$1834:$B$1870</definedName>
    <definedName function="false" hidden="false" name="UPS" vbProcedure="false">Прайс!$B$3413:$B$3520</definedName>
    <definedName function="false" hidden="false" name="Video" vbProcedure="false">Прайс!$B$1554:$B$1870</definedName>
    <definedName function="false" hidden="false" name="Videocards" vbProcedure="false">Прайс!$B$1554:$B$187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imes New Roman"/>
            <family val="1"/>
            <charset val="204"/>
          </rPr>
          <t xml:space="preserve">Для раскрытия списка товара  кликните мышкой на "+" (плюсике) слева.</t>
        </r>
      </text>
      <mc:AlternateContent>
        <mc:Choice Requires="v2">
          <commentPr autoFill="true" autoScale="false" colHidden="false" locked="false" rowHidden="false" textHAlign="justify" textVAlign="top">
            <anchor moveWithCells="false" sizeWithCells="false">
              <xdr:from>
                <xdr:col>7</xdr:col>
                <xdr:colOff>0</xdr:colOff>
                <xdr:row>6</xdr:row>
                <xdr:rowOff>7</xdr:rowOff>
              </xdr:from>
              <xdr:to>
                <xdr:col>10</xdr:col>
                <xdr:colOff>27</xdr:colOff>
                <xdr:row>9</xdr:row>
                <xdr:rowOff>2</xdr:rowOff>
              </xdr:to>
            </anchor>
          </commentPr>
        </mc:Choice>
        <mc:Fallback/>
      </mc:AlternateContent>
    </comment>
    <comment ref="B4477" authorId="0">
      <text>
        <r>
          <rPr>
            <sz val="8"/>
            <color rgb="FF000000"/>
            <rFont val="Times New Roman"/>
            <family val="1"/>
            <charset val="204"/>
          </rPr>
          <t xml:space="preserve">HP Color LaserJet Q6000A Black Print Cartridge (2500 pages),
HP Color LaserJet Q6001A Cyan Print Cartridge (2000 pages),
HP Color LaserJet Q6002A Yellow Print Cartridge (2000 pages),
HP Color LaserJet Q6003A Magenta Print Cartridge (2000 pages)</t>
        </r>
      </text>
      <mc:AlternateContent>
        <mc:Choice Requires="v2">
          <commentPr autoFill="true" autoScale="false" colHidden="false" locked="false" rowHidden="false" textHAlign="justify" textVAlign="top">
            <anchor moveWithCells="false" sizeWithCells="false">
              <xdr:from>
                <xdr:col>7</xdr:col>
                <xdr:colOff>0</xdr:colOff>
                <xdr:row>4234</xdr:row>
                <xdr:rowOff>5</xdr:rowOff>
              </xdr:from>
              <xdr:to>
                <xdr:col>14</xdr:col>
                <xdr:colOff>11</xdr:colOff>
                <xdr:row>4238</xdr:row>
                <xdr:rowOff>1</xdr:rowOff>
              </xdr:to>
            </anchor>
          </commentPr>
        </mc:Choice>
        <mc:Fallback/>
      </mc:AlternateContent>
    </comment>
    <comment ref="B4478" authorId="0">
      <text>
        <r>
          <rPr>
            <b val="true"/>
            <sz val="8"/>
            <color rgb="FF000000"/>
            <rFont val="Times New Roman"/>
            <family val="1"/>
            <charset val="204"/>
          </rPr>
          <t xml:space="preserve">HP Color LaserJet Q6000A Black Print Cartridge (2500 pages),
HP Color LaserJet Q6001A Cyan Print Cartridge (2000 pages),
HP Color LaserJet Q6002A Yellow Print Cartridge (2000 pages),
HP Color LaserJet Q6003A Magenta Print Cartridge (2000 pages)</t>
        </r>
      </text>
      <mc:AlternateContent>
        <mc:Choice Requires="v2">
          <commentPr autoFill="true" autoScale="false" colHidden="false" locked="false" rowHidden="false" textHAlign="justify" textVAlign="top">
            <anchor moveWithCells="false" sizeWithCells="false">
              <xdr:from>
                <xdr:col>7</xdr:col>
                <xdr:colOff>0</xdr:colOff>
                <xdr:row>4473</xdr:row>
                <xdr:rowOff>5</xdr:rowOff>
              </xdr:from>
              <xdr:to>
                <xdr:col>15</xdr:col>
                <xdr:colOff>0</xdr:colOff>
                <xdr:row>4490</xdr:row>
                <xdr:rowOff>8</xdr:rowOff>
              </xdr:to>
            </anchor>
          </commentPr>
        </mc:Choice>
        <mc:Fallback/>
      </mc:AlternateContent>
    </comment>
    <comment ref="B4479" authorId="0">
      <text>
        <r>
          <rPr>
            <b val="true"/>
            <sz val="8"/>
            <color rgb="FF000000"/>
            <rFont val="Times New Roman"/>
            <family val="1"/>
            <charset val="204"/>
          </rPr>
          <t xml:space="preserve">HP Color LaserJet Q6000A Black Print Cartridge (2500 pages),
HP Color LaserJet Q6001A Cyan Print Cartridge (2000 pages),
HP Color LaserJet Q6002A Yellow Print Cartridge (2000 pages),
HP Color LaserJet Q6003A Magenta Print Cartridge (2000 pages)</t>
        </r>
      </text>
      <mc:AlternateContent>
        <mc:Choice Requires="v2">
          <commentPr autoFill="true" autoScale="false" colHidden="false" locked="false" rowHidden="false" textHAlign="justify" textVAlign="top">
            <anchor moveWithCells="false" sizeWithCells="false">
              <xdr:from>
                <xdr:col>7</xdr:col>
                <xdr:colOff>0</xdr:colOff>
                <xdr:row>4472</xdr:row>
                <xdr:rowOff>5</xdr:rowOff>
              </xdr:from>
              <xdr:to>
                <xdr:col>14</xdr:col>
                <xdr:colOff>67</xdr:colOff>
                <xdr:row>4475</xdr:row>
                <xdr:rowOff>4</xdr:rowOff>
              </xdr:to>
            </anchor>
          </commentPr>
        </mc:Choice>
        <mc:Fallback/>
      </mc:AlternateContent>
    </comment>
    <comment ref="B4480" authorId="0">
      <text>
        <r>
          <rPr>
            <b val="true"/>
            <sz val="8"/>
            <color rgb="FF000000"/>
            <rFont val="Times New Roman"/>
            <family val="1"/>
            <charset val="204"/>
          </rPr>
          <t xml:space="preserve">HP Color LaserJet Q6000A Black Print Cartridge (2500 pages),
HP Color LaserJet Q6001A Cyan Print Cartridge (2000 pages),
HP Color LaserJet Q6002A Yellow Print Cartridge (2000 pages),
HP Color LaserJet Q6003A Magenta Print Cartridge (2000 pages)</t>
        </r>
      </text>
      <mc:AlternateContent>
        <mc:Choice Requires="v2">
          <commentPr autoFill="true" autoScale="false" colHidden="false" locked="false" rowHidden="false" textHAlign="justify" textVAlign="top">
            <anchor moveWithCells="false" sizeWithCells="false">
              <xdr:from>
                <xdr:col>7</xdr:col>
                <xdr:colOff>0</xdr:colOff>
                <xdr:row>4484</xdr:row>
                <xdr:rowOff>5</xdr:rowOff>
              </xdr:from>
              <xdr:to>
                <xdr:col>15</xdr:col>
                <xdr:colOff>1</xdr:colOff>
                <xdr:row>4489</xdr:row>
                <xdr:rowOff>17</xdr:rowOff>
              </xdr:to>
            </anchor>
          </commentPr>
        </mc:Choice>
        <mc:Fallback/>
      </mc:AlternateContent>
    </comment>
    <comment ref="B4481" authorId="0">
      <text>
        <r>
          <rPr>
            <b val="true"/>
            <sz val="8"/>
            <color rgb="FF000000"/>
            <rFont val="Times New Roman"/>
            <family val="1"/>
            <charset val="204"/>
          </rPr>
          <t xml:space="preserve">HP Color LaserJet Q6000A Black Print Cartridge (2500 pages),
HP Color LaserJet Q6001A Cyan Print Cartridge (2000 pages),
HP Color LaserJet Q6002A Yellow Print Cartridge (2000 pages),
HP Color LaserJet Q6003A Magenta Print Cartridge (2000 pages)</t>
        </r>
      </text>
      <mc:AlternateContent>
        <mc:Choice Requires="v2">
          <commentPr autoFill="true" autoScale="false" colHidden="false" locked="false" rowHidden="false" textHAlign="justify" textVAlign="top">
            <anchor moveWithCells="false" sizeWithCells="false">
              <xdr:from>
                <xdr:col>7</xdr:col>
                <xdr:colOff>0</xdr:colOff>
                <xdr:row>4476</xdr:row>
                <xdr:rowOff>5</xdr:rowOff>
              </xdr:from>
              <xdr:to>
                <xdr:col>14</xdr:col>
                <xdr:colOff>65</xdr:colOff>
                <xdr:row>4490</xdr:row>
                <xdr:rowOff>12</xdr:rowOff>
              </xdr:to>
            </anchor>
          </commentPr>
        </mc:Choice>
        <mc:Fallback/>
      </mc:AlternateContent>
    </comment>
    <comment ref="B4484" authorId="0">
      <text>
        <r>
          <rPr>
            <b val="true"/>
            <sz val="8"/>
            <color rgb="FF000000"/>
            <rFont val="Times New Roman"/>
            <family val="1"/>
            <charset val="204"/>
          </rPr>
          <t xml:space="preserve">HP Color LaserJet Q6470A Black Print Cartridge (6000 pages),
HP Color LaserJet Q7581A Cyan Print Cartridge (6000 pages),
HP Color LaserJet Q7582A Yellow Print Cartridge (6000 pages),
HP Color LaserJet Q7583A Magenta Print Cartridge (6000 pages)</t>
        </r>
      </text>
      <mc:AlternateContent>
        <mc:Choice Requires="v2">
          <commentPr autoFill="true" autoScale="false" colHidden="false" locked="false" rowHidden="false" textHAlign="justify" textVAlign="top">
            <anchor moveWithCells="false" sizeWithCells="false">
              <xdr:from>
                <xdr:col>7</xdr:col>
                <xdr:colOff>0</xdr:colOff>
                <xdr:row>4480</xdr:row>
                <xdr:rowOff>5</xdr:rowOff>
              </xdr:from>
              <xdr:to>
                <xdr:col>15</xdr:col>
                <xdr:colOff>0</xdr:colOff>
                <xdr:row>4486</xdr:row>
                <xdr:rowOff>7</xdr:rowOff>
              </xdr:to>
            </anchor>
          </commentPr>
        </mc:Choice>
        <mc:Fallback/>
      </mc:AlternateContent>
    </comment>
    <comment ref="B4485" authorId="0">
      <text>
        <r>
          <rPr>
            <b val="true"/>
            <sz val="8"/>
            <color rgb="FF000000"/>
            <rFont val="Times New Roman"/>
            <family val="1"/>
            <charset val="204"/>
          </rPr>
          <t xml:space="preserve">HP Color LaserJet Q5950A Black Print Cartridge (11000 pages),
HP Color LaserJet Q5951A Cyan Print Cartridge (10000 pages),
HP Color LaserJet Q5952A Yellow Print Cartridge (10000 pages),
HP Color LaserJet Q5953A Magenta Print Cartridge (10000 pages)</t>
        </r>
      </text>
      <mc:AlternateContent>
        <mc:Choice Requires="v2">
          <commentPr autoFill="true" autoScale="false" colHidden="false" locked="false" rowHidden="false" textHAlign="justify" textVAlign="top">
            <anchor moveWithCells="false" sizeWithCells="false">
              <xdr:from>
                <xdr:col>7</xdr:col>
                <xdr:colOff>0</xdr:colOff>
                <xdr:row>4494</xdr:row>
                <xdr:rowOff>5</xdr:rowOff>
              </xdr:from>
              <xdr:to>
                <xdr:col>15</xdr:col>
                <xdr:colOff>3</xdr:colOff>
                <xdr:row>4495</xdr:row>
                <xdr:rowOff>0</xdr:rowOff>
              </xdr:to>
            </anchor>
          </commentPr>
        </mc:Choice>
        <mc:Fallback/>
      </mc:AlternateContent>
    </comment>
    <comment ref="B4486" authorId="0">
      <text>
        <r>
          <rPr>
            <b val="true"/>
            <sz val="8"/>
            <color rgb="FF000000"/>
            <rFont val="Times New Roman"/>
            <family val="1"/>
            <charset val="204"/>
          </rPr>
          <t xml:space="preserve">HP Color LaserJet Q5950A Black Print Cartridge (11000 pages),
HP Color LaserJet Q5951A Cyan Print Cartridge (10000 pages),
HP Color LaserJet Q5952A Yellow Print Cartridge (10000 pages),
HP Color LaserJet Q5953A Magenta Print Cartridge (10000 pages)</t>
        </r>
      </text>
      <mc:AlternateContent>
        <mc:Choice Requires="v2">
          <commentPr autoFill="true" autoScale="false" colHidden="false" locked="false" rowHidden="false" textHAlign="justify" textVAlign="top">
            <anchor moveWithCells="false" sizeWithCells="false">
              <xdr:from>
                <xdr:col>7</xdr:col>
                <xdr:colOff>0</xdr:colOff>
                <xdr:row>4242</xdr:row>
                <xdr:rowOff>0</xdr:rowOff>
              </xdr:from>
              <xdr:to>
                <xdr:col>15</xdr:col>
                <xdr:colOff>11</xdr:colOff>
                <xdr:row>4243</xdr:row>
                <xdr:rowOff>-1</xdr:rowOff>
              </xdr:to>
            </anchor>
          </commentPr>
        </mc:Choice>
        <mc:Fallback/>
      </mc:AlternateContent>
    </comment>
    <comment ref="B4487" authorId="0">
      <text>
        <r>
          <rPr>
            <b val="true"/>
            <sz val="8"/>
            <color rgb="FF000000"/>
            <rFont val="Times New Roman"/>
            <family val="1"/>
            <charset val="204"/>
          </rPr>
          <t xml:space="preserve">HP Color LaserJet Q5950A Black Print Cartridge (11000 pages),
HP Color LaserJet Q5951A Cyan Print Cartridge (10000 pages),
HP Color LaserJet Q5952A Yellow Print Cartridge (10000 pages),
HP Color LaserJet Q5953A Magenta Print Cartridge (10000 pages)</t>
        </r>
      </text>
      <mc:AlternateContent>
        <mc:Choice Requires="v2">
          <commentPr autoFill="true" autoScale="false" colHidden="false" locked="false" rowHidden="false" textHAlign="justify" textVAlign="top">
            <anchor moveWithCells="false" sizeWithCells="false">
              <xdr:from>
                <xdr:col>7</xdr:col>
                <xdr:colOff>0</xdr:colOff>
                <xdr:row>4489</xdr:row>
                <xdr:rowOff>8</xdr:rowOff>
              </xdr:from>
              <xdr:to>
                <xdr:col>15</xdr:col>
                <xdr:colOff>10</xdr:colOff>
                <xdr:row>4493</xdr:row>
                <xdr:rowOff>8</xdr:rowOff>
              </xdr:to>
            </anchor>
          </commentPr>
        </mc:Choice>
        <mc:Fallback/>
      </mc:AlternateContent>
    </comment>
    <comment ref="B4488" authorId="0">
      <text>
        <r>
          <rPr>
            <b val="true"/>
            <sz val="8"/>
            <color rgb="FF000000"/>
            <rFont val="Times New Roman"/>
            <family val="1"/>
            <charset val="204"/>
          </rPr>
          <t xml:space="preserve">HP Color LaserJet Q5950A Black Print Cartridge (11000 pages),
HP Color LaserJet Q5951A Cyan Print Cartridge (10000 pages),
HP Color LaserJet Q5952A Yellow Print Cartridge (10000 pages),
HP Color LaserJet Q5953A Magenta Print Cartridge (10000 pages)</t>
        </r>
      </text>
      <mc:AlternateContent>
        <mc:Choice Requires="v2">
          <commentPr autoFill="true" autoScale="false" colHidden="false" locked="false" rowHidden="false" textHAlign="justify" textVAlign="top">
            <anchor moveWithCells="false" sizeWithCells="false">
              <xdr:from>
                <xdr:col>7</xdr:col>
                <xdr:colOff>0</xdr:colOff>
                <xdr:row>4242</xdr:row>
                <xdr:rowOff>0</xdr:rowOff>
              </xdr:from>
              <xdr:to>
                <xdr:col>15</xdr:col>
                <xdr:colOff>12</xdr:colOff>
                <xdr:row>4243</xdr:row>
                <xdr:rowOff>-7</xdr:rowOff>
              </xdr:to>
            </anchor>
          </commentPr>
        </mc:Choice>
        <mc:Fallback/>
      </mc:AlternateContent>
    </comment>
    <comment ref="B4489" authorId="0">
      <text>
        <r>
          <rPr>
            <b val="true"/>
            <sz val="8"/>
            <color rgb="FF000000"/>
            <rFont val="Times New Roman"/>
            <family val="1"/>
            <charset val="204"/>
          </rPr>
          <t xml:space="preserve">HP Color LaserJet C9730A Black Print Cartridge,
HP Color LaserJet C9731A Cyan Print Cartridge,
HP Color LaserJet C9732A Yellow Print Cartridge,
HP Color LaserJet C9733A Magenta Print Cartridge</t>
        </r>
      </text>
      <mc:AlternateContent>
        <mc:Choice Requires="v2">
          <commentPr autoFill="true" autoScale="false" colHidden="false" locked="false" rowHidden="false" textHAlign="justify" textVAlign="top">
            <anchor moveWithCells="false" sizeWithCells="false">
              <xdr:from>
                <xdr:col>7</xdr:col>
                <xdr:colOff>0</xdr:colOff>
                <xdr:row>4501</xdr:row>
                <xdr:rowOff>8</xdr:rowOff>
              </xdr:from>
              <xdr:to>
                <xdr:col>13</xdr:col>
                <xdr:colOff>65</xdr:colOff>
                <xdr:row>4503</xdr:row>
                <xdr:rowOff>3</xdr:rowOff>
              </xdr:to>
            </anchor>
          </commentPr>
        </mc:Choice>
        <mc:Fallback/>
      </mc:AlternateContent>
    </comment>
    <comment ref="B4490" authorId="0">
      <text>
        <r>
          <rPr>
            <b val="true"/>
            <sz val="8"/>
            <color rgb="FF000000"/>
            <rFont val="Times New Roman"/>
            <family val="1"/>
            <charset val="204"/>
          </rPr>
          <t xml:space="preserve">HP Color LaserJet C9730A Black Print Cartridge,
HP Color LaserJet C9731A Cyan Print Cartridge,
HP Color LaserJet C9732A Yellow Print Cartridge,
HP Color LaserJet C9733A Magenta Print Cartridge</t>
        </r>
      </text>
      <mc:AlternateContent>
        <mc:Choice Requires="v2">
          <commentPr autoFill="true" autoScale="false" colHidden="false" locked="false" rowHidden="false" textHAlign="justify" textVAlign="top">
            <anchor moveWithCells="false" sizeWithCells="false">
              <xdr:from>
                <xdr:col>7</xdr:col>
                <xdr:colOff>0</xdr:colOff>
                <xdr:row>4242</xdr:row>
                <xdr:rowOff>0</xdr:rowOff>
              </xdr:from>
              <xdr:to>
                <xdr:col>13</xdr:col>
                <xdr:colOff>52</xdr:colOff>
                <xdr:row>4243</xdr:row>
                <xdr:rowOff>-9</xdr:rowOff>
              </xdr:to>
            </anchor>
          </commentPr>
        </mc:Choice>
        <mc:Fallback/>
      </mc:AlternateContent>
    </comment>
    <comment ref="B4492" authorId="0">
      <text>
        <r>
          <rPr>
            <b val="true"/>
            <sz val="8"/>
            <color rgb="FF000000"/>
            <rFont val="Times New Roman"/>
            <family val="1"/>
            <charset val="204"/>
          </rPr>
          <t xml:space="preserve">HP Color LaserJet C9730A Black Print Cartridge,
HP Color LaserJet C9731A Cyan Print Cartridge,
HP Color LaserJet C9732A Yellow Print Cartridge,
HP Color LaserJet C9733A Magenta Print Cartridge</t>
        </r>
      </text>
      <mc:AlternateContent>
        <mc:Choice Requires="v2">
          <commentPr autoFill="true" autoScale="false" colHidden="false" locked="false" rowHidden="false" textHAlign="justify" textVAlign="top">
            <anchor moveWithCells="false" sizeWithCells="false">
              <xdr:from>
                <xdr:col>7</xdr:col>
                <xdr:colOff>0</xdr:colOff>
                <xdr:row>4508</xdr:row>
                <xdr:rowOff>8</xdr:rowOff>
              </xdr:from>
              <xdr:to>
                <xdr:col>13</xdr:col>
                <xdr:colOff>54</xdr:colOff>
                <xdr:row>4510</xdr:row>
                <xdr:rowOff>15</xdr:rowOff>
              </xdr:to>
            </anchor>
          </commentPr>
        </mc:Choice>
        <mc:Fallback/>
      </mc:AlternateContent>
    </comment>
    <comment ref="B4493" authorId="0">
      <text>
        <r>
          <rPr>
            <b val="true"/>
            <sz val="8"/>
            <color rgb="FF000000"/>
            <rFont val="Times New Roman"/>
            <family val="1"/>
            <charset val="204"/>
          </rPr>
          <t xml:space="preserve">HP Color LaserJet C9730A Black Print Cartridge,
HP Color LaserJet C9731A Cyan Print Cartridge,
HP Color LaserJet C9732A Yellow Print Cartridge,
HP Color LaserJet C9733A Magenta Print Cartridge</t>
        </r>
      </text>
      <mc:AlternateContent>
        <mc:Choice Requires="v2">
          <commentPr autoFill="true" autoScale="false" colHidden="false" locked="false" rowHidden="false" textHAlign="justify" textVAlign="top">
            <anchor moveWithCells="false" sizeWithCells="false">
              <xdr:from>
                <xdr:col>7</xdr:col>
                <xdr:colOff>0</xdr:colOff>
                <xdr:row>4481</xdr:row>
                <xdr:rowOff>8</xdr:rowOff>
              </xdr:from>
              <xdr:to>
                <xdr:col>13</xdr:col>
                <xdr:colOff>54</xdr:colOff>
                <xdr:row>4484</xdr:row>
                <xdr:rowOff>12</xdr:rowOff>
              </xdr:to>
            </anchor>
          </commentPr>
        </mc:Choice>
        <mc:Fallback/>
      </mc:AlternateContent>
    </comment>
    <comment ref="B4497" authorId="0">
      <text>
        <r>
          <rPr>
            <b val="true"/>
            <sz val="8"/>
            <color rgb="FF000000"/>
            <rFont val="Times New Roman"/>
            <family val="1"/>
            <charset val="204"/>
          </rPr>
          <t xml:space="preserve">Чёрный картридж CB436A с технологией интеллектуальной печати для принтеров HP LaserJet</t>
        </r>
      </text>
      <mc:AlternateContent>
        <mc:Choice Requires="v2">
          <commentPr autoFill="true" autoScale="false" colHidden="false" locked="false" rowHidden="false" textHAlign="justify" textVAlign="top">
            <anchor moveWithCells="false" sizeWithCells="false">
              <xdr:from>
                <xdr:col>7</xdr:col>
                <xdr:colOff>0</xdr:colOff>
                <xdr:row>4490</xdr:row>
                <xdr:rowOff>5</xdr:rowOff>
              </xdr:from>
              <xdr:to>
                <xdr:col>13</xdr:col>
                <xdr:colOff>63</xdr:colOff>
                <xdr:row>4498</xdr:row>
                <xdr:rowOff>15</xdr:rowOff>
              </xdr:to>
            </anchor>
          </commentPr>
        </mc:Choice>
        <mc:Fallback/>
      </mc:AlternateContent>
    </comment>
    <comment ref="B4500" authorId="0">
      <text>
        <r>
          <rPr>
            <b val="true"/>
            <sz val="8"/>
            <color rgb="FF000000"/>
            <rFont val="Times New Roman"/>
            <family val="1"/>
            <charset val="204"/>
          </rPr>
          <t xml:space="preserve">Чёрный картридж Q2612А с тонером Ultraprecise для принтеров HP LaserJet (Q2612A)</t>
        </r>
      </text>
      <mc:AlternateContent>
        <mc:Choice Requires="v2">
          <commentPr autoFill="true" autoScale="false" colHidden="false" locked="false" rowHidden="false" textHAlign="justify" textVAlign="top">
            <anchor moveWithCells="false" sizeWithCells="false">
              <xdr:from>
                <xdr:col>7</xdr:col>
                <xdr:colOff>0</xdr:colOff>
                <xdr:row>4520</xdr:row>
                <xdr:rowOff>5</xdr:rowOff>
              </xdr:from>
              <xdr:to>
                <xdr:col>13</xdr:col>
                <xdr:colOff>63</xdr:colOff>
                <xdr:row>4531</xdr:row>
                <xdr:rowOff>12</xdr:rowOff>
              </xdr:to>
            </anchor>
          </commentPr>
        </mc:Choice>
        <mc:Fallback/>
      </mc:AlternateContent>
    </comment>
    <comment ref="B4501" authorId="0">
      <text>
        <r>
          <rPr>
            <b val="true"/>
            <sz val="8"/>
            <color rgb="FF000000"/>
            <rFont val="Times New Roman"/>
            <family val="1"/>
            <charset val="204"/>
          </rPr>
          <t xml:space="preserve">Чёрный картридж Q2612А с тонером Ultraprecise для принтеров HP LaserJet (Q2612A)</t>
        </r>
      </text>
      <mc:AlternateContent>
        <mc:Choice Requires="v2">
          <commentPr autoFill="true" autoScale="false" colHidden="false" locked="false" rowHidden="false" textHAlign="justify" textVAlign="top">
            <anchor moveWithCells="false" sizeWithCells="false">
              <xdr:from>
                <xdr:col>7</xdr:col>
                <xdr:colOff>0</xdr:colOff>
                <xdr:row>4248</xdr:row>
                <xdr:rowOff>5</xdr:rowOff>
              </xdr:from>
              <xdr:to>
                <xdr:col>14</xdr:col>
                <xdr:colOff>12</xdr:colOff>
                <xdr:row>4251</xdr:row>
                <xdr:rowOff>4</xdr:rowOff>
              </xdr:to>
            </anchor>
          </commentPr>
        </mc:Choice>
        <mc:Fallback/>
      </mc:AlternateContent>
    </comment>
    <comment ref="B4504" authorId="0">
      <text>
        <r>
          <rPr>
            <b val="true"/>
            <sz val="8"/>
            <color rgb="FF000000"/>
            <rFont val="Times New Roman"/>
            <family val="1"/>
            <charset val="204"/>
          </rPr>
          <t xml:space="preserve">Чёрный картридж CB436A с технологией интеллектуальной печати для принтеров HP LaserJet</t>
        </r>
      </text>
      <mc:AlternateContent>
        <mc:Choice Requires="v2">
          <commentPr autoFill="true" autoScale="false" colHidden="false" locked="false" rowHidden="false" textHAlign="justify" textVAlign="top">
            <anchor moveWithCells="false" sizeWithCells="false">
              <xdr:from>
                <xdr:col>7</xdr:col>
                <xdr:colOff>0</xdr:colOff>
                <xdr:row>4514</xdr:row>
                <xdr:rowOff>5</xdr:rowOff>
              </xdr:from>
              <xdr:to>
                <xdr:col>12</xdr:col>
                <xdr:colOff>66</xdr:colOff>
                <xdr:row>4545</xdr:row>
                <xdr:rowOff>10</xdr:rowOff>
              </xdr:to>
            </anchor>
          </commentPr>
        </mc:Choice>
        <mc:Fallback/>
      </mc:AlternateContent>
    </comment>
    <comment ref="B4505" authorId="0">
      <text>
        <r>
          <rPr>
            <b val="true"/>
            <sz val="8"/>
            <color rgb="FF000000"/>
            <rFont val="Times New Roman"/>
            <family val="1"/>
            <charset val="204"/>
          </rPr>
          <t xml:space="preserve">Чёрный картридж CB436A с технологией интеллектуальной печати для принтеров HP LaserJet</t>
        </r>
      </text>
      <mc:AlternateContent>
        <mc:Choice Requires="v2">
          <commentPr autoFill="true" autoScale="false" colHidden="false" locked="false" rowHidden="false" textHAlign="justify" textVAlign="top">
            <anchor moveWithCells="false" sizeWithCells="false">
              <xdr:from>
                <xdr:col>7</xdr:col>
                <xdr:colOff>0</xdr:colOff>
                <xdr:row>4503</xdr:row>
                <xdr:rowOff>5</xdr:rowOff>
              </xdr:from>
              <xdr:to>
                <xdr:col>13</xdr:col>
                <xdr:colOff>0</xdr:colOff>
                <xdr:row>4522</xdr:row>
                <xdr:rowOff>12</xdr:rowOff>
              </xdr:to>
            </anchor>
          </commentPr>
        </mc:Choice>
        <mc:Fallback/>
      </mc:AlternateContent>
    </comment>
    <comment ref="B4508" authorId="0">
      <text>
        <r>
          <rPr>
            <b val="true"/>
            <sz val="8"/>
            <color rgb="FF000000"/>
            <rFont val="Times New Roman"/>
            <family val="1"/>
            <charset val="204"/>
          </rPr>
          <t xml:space="preserve">Чёрный картридж Q7553A для принтеров HP LaserJet с технологией интеллектуальной печати
Чёрный картридж Q7553X для принтеров HP LaserJet с технологией интеллектуальной печати</t>
        </r>
      </text>
      <mc:AlternateContent>
        <mc:Choice Requires="v2">
          <commentPr autoFill="true" autoScale="false" colHidden="false" locked="false" rowHidden="false" textHAlign="justify" textVAlign="top">
            <anchor moveWithCells="false" sizeWithCells="false">
              <xdr:from>
                <xdr:col>7</xdr:col>
                <xdr:colOff>0</xdr:colOff>
                <xdr:row>4501</xdr:row>
                <xdr:rowOff>5</xdr:rowOff>
              </xdr:from>
              <xdr:to>
                <xdr:col>14</xdr:col>
                <xdr:colOff>1</xdr:colOff>
                <xdr:row>4509</xdr:row>
                <xdr:rowOff>12</xdr:rowOff>
              </xdr:to>
            </anchor>
          </commentPr>
        </mc:Choice>
        <mc:Fallback/>
      </mc:AlternateContent>
    </comment>
    <comment ref="B4589" authorId="0">
      <text>
        <r>
          <rPr>
            <b val="true"/>
            <sz val="8"/>
            <color rgb="FF000000"/>
            <rFont val="Times New Roman"/>
            <family val="1"/>
            <charset val="204"/>
          </rPr>
          <t xml:space="preserve">HP 339 (C8767EE) Black Inkjet Print Cartridge 840 standard pages
HP 337 (C9364EE) Black Inkjet Print Cartridge 420 standard pages
HP 336 (C9362EE) Black Inkjet Print Cartridge 210 standard pages
HP 344 (C9363EE) Tri-colour Inkjet Print Cartridge 570 standard pages
HP 343 (C8766EE) Tri-colour Inkjet Print Cartridge 330 standard pages
HP 342 (C9361EE) Tri-colour Inkjet Print Cartridge 210 standard pages
</t>
        </r>
      </text>
      <mc:AlternateContent>
        <mc:Choice Requires="v2">
          <commentPr autoFill="true" autoScale="false" colHidden="false" locked="false" rowHidden="false" textHAlign="justify" textVAlign="top">
            <anchor moveWithCells="false" sizeWithCells="false">
              <xdr:from>
                <xdr:col>7</xdr:col>
                <xdr:colOff>0</xdr:colOff>
                <xdr:row>4618</xdr:row>
                <xdr:rowOff>5</xdr:rowOff>
              </xdr:from>
              <xdr:to>
                <xdr:col>15</xdr:col>
                <xdr:colOff>43</xdr:colOff>
                <xdr:row>4625</xdr:row>
                <xdr:rowOff>7</xdr:rowOff>
              </xdr:to>
            </anchor>
          </commentPr>
        </mc:Choice>
        <mc:Fallback/>
      </mc:AlternateContent>
    </comment>
    <comment ref="B4590" authorId="0">
      <text>
        <r>
          <rPr>
            <b val="true"/>
            <sz val="8"/>
            <color rgb="FF000000"/>
            <rFont val="Times New Roman"/>
            <family val="1"/>
            <charset val="204"/>
          </rPr>
          <t xml:space="preserve">HP100 (C9368AE) grey photo,
HP138 (C9369HE) color photo,
HP134 (C9363HE) color,
HP135 (C8766HE) color,
HP129 (C9364HE) black,
HP130 (C8767HE) black</t>
        </r>
      </text>
      <mc:AlternateContent>
        <mc:Choice Requires="v2">
          <commentPr autoFill="true" autoScale="false" colHidden="false" locked="false" rowHidden="false" textHAlign="justify" textVAlign="top">
            <anchor moveWithCells="false" sizeWithCells="false">
              <xdr:from>
                <xdr:col>7</xdr:col>
                <xdr:colOff>0</xdr:colOff>
                <xdr:row>4589</xdr:row>
                <xdr:rowOff>5</xdr:rowOff>
              </xdr:from>
              <xdr:to>
                <xdr:col>12</xdr:col>
                <xdr:colOff>8</xdr:colOff>
                <xdr:row>4594</xdr:row>
                <xdr:rowOff>9</xdr:rowOff>
              </xdr:to>
            </anchor>
          </commentPr>
        </mc:Choice>
        <mc:Fallback/>
      </mc:AlternateContent>
    </comment>
    <comment ref="B4592" authorId="0">
      <text>
        <r>
          <rPr>
            <b val="true"/>
            <sz val="8"/>
            <color rgb="FF000000"/>
            <rFont val="Times New Roman"/>
            <family val="1"/>
            <charset val="204"/>
          </rPr>
          <t xml:space="preserve">HP 100 Grey Photo Inkjet Print Cartridges C9368AE 
HP 337 Black Inkjet Print Cartridges C9364EE
HP 339 Black Inkjet Print Cartridges C8767EE
HP 343 Tri-colour Inkjet Print Cartridges C8766EE
HP 344 Tri-colour Inkjet Print Cartridges C9363EE
HP 348 Photo Inkjet Print Cartridges C9369EE
 </t>
        </r>
      </text>
      <mc:AlternateContent>
        <mc:Choice Requires="v2">
          <commentPr autoFill="true" autoScale="false" colHidden="false" locked="false" rowHidden="false" textHAlign="justify" textVAlign="top">
            <anchor moveWithCells="false" sizeWithCells="false">
              <xdr:from>
                <xdr:col>7</xdr:col>
                <xdr:colOff>0</xdr:colOff>
                <xdr:row>4586</xdr:row>
                <xdr:rowOff>6</xdr:rowOff>
              </xdr:from>
              <xdr:to>
                <xdr:col>14</xdr:col>
                <xdr:colOff>1</xdr:colOff>
                <xdr:row>4591</xdr:row>
                <xdr:rowOff>12</xdr:rowOff>
              </xdr:to>
            </anchor>
          </commentPr>
        </mc:Choice>
        <mc:Fallback/>
      </mc:AlternateContent>
    </comment>
    <comment ref="B4593" authorId="0">
      <text>
        <r>
          <rPr>
            <b val="true"/>
            <sz val="8"/>
            <color rgb="FF000000"/>
            <rFont val="Times New Roman"/>
            <family val="1"/>
            <charset val="204"/>
          </rPr>
          <t xml:space="preserve">HP100 (C9368AE) grey photo,
HP138 (C9369HE) color photo,
HP134 (C9363HE) color,
HP135 (C8766HE) color,
HP129 (C9364HE) black,
HP130 (C8767HE) black</t>
        </r>
      </text>
      <mc:AlternateContent>
        <mc:Choice Requires="v2">
          <commentPr autoFill="true" autoScale="false" colHidden="false" locked="false" rowHidden="false" textHAlign="justify" textVAlign="top">
            <anchor moveWithCells="false" sizeWithCells="false">
              <xdr:from>
                <xdr:col>7</xdr:col>
                <xdr:colOff>0</xdr:colOff>
                <xdr:row>4467</xdr:row>
                <xdr:rowOff>6</xdr:rowOff>
              </xdr:from>
              <xdr:to>
                <xdr:col>11</xdr:col>
                <xdr:colOff>38</xdr:colOff>
                <xdr:row>4468</xdr:row>
                <xdr:rowOff>5</xdr:rowOff>
              </xdr:to>
            </anchor>
          </commentPr>
        </mc:Choice>
        <mc:Fallback/>
      </mc:AlternateContent>
    </comment>
    <comment ref="B4598" authorId="0">
      <text>
        <r>
          <rPr>
            <b val="true"/>
            <sz val="8"/>
            <color rgb="FF000000"/>
            <rFont val="Times New Roman"/>
            <family val="1"/>
            <charset val="204"/>
          </rPr>
          <t xml:space="preserve">HP10 (C4844AE) black ink cartridge,
HP11 (C4836AE) cyan ink cartridge,
HP11 (C4837AE) magenta ink cartridge,
HP11 (C4838AE) yellow ink cartridge
</t>
        </r>
      </text>
      <mc:AlternateContent>
        <mc:Choice Requires="v2">
          <commentPr autoFill="true" autoScale="false" colHidden="false" locked="false" rowHidden="false" textHAlign="justify" textVAlign="top">
            <anchor moveWithCells="false" sizeWithCells="false">
              <xdr:from>
                <xdr:col>7</xdr:col>
                <xdr:colOff>0</xdr:colOff>
                <xdr:row>4621</xdr:row>
                <xdr:rowOff>6</xdr:rowOff>
              </xdr:from>
              <xdr:to>
                <xdr:col>12</xdr:col>
                <xdr:colOff>55</xdr:colOff>
                <xdr:row>4625</xdr:row>
                <xdr:rowOff>7</xdr:rowOff>
              </xdr:to>
            </anchor>
          </commentPr>
        </mc:Choice>
        <mc:Fallback/>
      </mc:AlternateContent>
    </comment>
    <comment ref="B4600" authorId="0">
      <text>
        <r>
          <rPr>
            <b val="true"/>
            <sz val="8"/>
            <color rgb="FF000000"/>
            <rFont val="Times New Roman"/>
            <family val="1"/>
            <charset val="204"/>
          </rPr>
          <t xml:space="preserve">HP88 (C9385AE) black,
HP88 (C9386AE) cyan,
HP88 (C9387AE) magenta,
HP88 (C9388AE) yellow,
HP88XL (C9393AE) yellow large,
HP88XL (9396AE) black large
HP88XL (9391AE) cyan large
HP88XL (9392AE) magenta large</t>
        </r>
      </text>
      <mc:AlternateContent>
        <mc:Choice Requires="v2">
          <commentPr autoFill="true" autoScale="false" colHidden="false" locked="false" rowHidden="false" textHAlign="justify" textVAlign="top">
            <anchor moveWithCells="false" sizeWithCells="false">
              <xdr:from>
                <xdr:col>7</xdr:col>
                <xdr:colOff>0</xdr:colOff>
                <xdr:row>4601</xdr:row>
                <xdr:rowOff>6</xdr:rowOff>
              </xdr:from>
              <xdr:to>
                <xdr:col>12</xdr:col>
                <xdr:colOff>12</xdr:colOff>
                <xdr:row>4606</xdr:row>
                <xdr:rowOff>12</xdr:rowOff>
              </xdr:to>
            </anchor>
          </commentPr>
        </mc:Choice>
        <mc:Fallback/>
      </mc:AlternateContent>
    </comment>
    <comment ref="B4603" authorId="0">
      <text>
        <r>
          <rPr>
            <sz val="8"/>
            <color rgb="FF000000"/>
            <rFont val="Times New Roman"/>
            <family val="1"/>
            <charset val="204"/>
          </rPr>
          <t xml:space="preserve">HP45 (51645AE) black,
HP45 (51645GE) economy black,
HP78 (C6578AE) large color,
HP78 (C6578DE) color
</t>
        </r>
      </text>
      <mc:AlternateContent>
        <mc:Choice Requires="v2">
          <commentPr autoFill="true" autoScale="false" colHidden="false" locked="false" rowHidden="false" textHAlign="justify" textVAlign="top">
            <anchor moveWithCells="false" sizeWithCells="false">
              <xdr:from>
                <xdr:col>7</xdr:col>
                <xdr:colOff>0</xdr:colOff>
                <xdr:row>4597</xdr:row>
                <xdr:rowOff>6</xdr:rowOff>
              </xdr:from>
              <xdr:to>
                <xdr:col>11</xdr:col>
                <xdr:colOff>26</xdr:colOff>
                <xdr:row>4601</xdr:row>
                <xdr:rowOff>16</xdr:rowOff>
              </xdr:to>
            </anchor>
          </commentPr>
        </mc:Choice>
        <mc:Fallback/>
      </mc:AlternateContent>
    </comment>
    <comment ref="B4606" authorId="0">
      <text>
        <r>
          <rPr>
            <b val="true"/>
            <sz val="8"/>
            <color rgb="FF000000"/>
            <rFont val="Times New Roman"/>
            <family val="1"/>
            <charset val="204"/>
          </rPr>
          <t xml:space="preserve">HP10 (C4844AE) black ink cartridge,
HP11 (C4836AE) cyan ink cartridge,
HP11 (C4837AE) magenta ink cartridge,
HP11 (C4837AE) yellow ink cartridge</t>
        </r>
      </text>
      <mc:AlternateContent>
        <mc:Choice Requires="v2">
          <commentPr autoFill="true" autoScale="false" colHidden="false" locked="false" rowHidden="false" textHAlign="justify" textVAlign="top">
            <anchor moveWithCells="false" sizeWithCells="false">
              <xdr:from>
                <xdr:col>7</xdr:col>
                <xdr:colOff>0</xdr:colOff>
                <xdr:row>4607</xdr:row>
                <xdr:rowOff>6</xdr:rowOff>
              </xdr:from>
              <xdr:to>
                <xdr:col>12</xdr:col>
                <xdr:colOff>55</xdr:colOff>
                <xdr:row>4609</xdr:row>
                <xdr:rowOff>7</xdr:rowOff>
              </xdr:to>
            </anchor>
          </commentPr>
        </mc:Choice>
        <mc:Fallback/>
      </mc:AlternateContent>
    </comment>
    <comment ref="B4607" authorId="0">
      <text>
        <r>
          <rPr>
            <b val="true"/>
            <sz val="8"/>
            <color rgb="FF000000"/>
            <rFont val="Times New Roman"/>
            <family val="1"/>
            <charset val="204"/>
          </rPr>
          <t xml:space="preserve">HP100 (C9368AE) grey photo,
HP138 (C9369HE) color photo,
HP134 (C9363HE) color,
HP135 (C8766HE) color,
HP131 (C8765HE) black,
HP130 (C8767HE) black</t>
        </r>
      </text>
      <mc:AlternateContent>
        <mc:Choice Requires="v2">
          <commentPr autoFill="true" autoScale="false" colHidden="false" locked="false" rowHidden="false" textHAlign="justify" textVAlign="top">
            <anchor moveWithCells="false" sizeWithCells="false">
              <xdr:from>
                <xdr:col>7</xdr:col>
                <xdr:colOff>0</xdr:colOff>
                <xdr:row>4601</xdr:row>
                <xdr:rowOff>6</xdr:rowOff>
              </xdr:from>
              <xdr:to>
                <xdr:col>11</xdr:col>
                <xdr:colOff>34</xdr:colOff>
                <xdr:row>4607</xdr:row>
                <xdr:rowOff>1</xdr:rowOff>
              </xdr:to>
            </anchor>
          </commentPr>
        </mc:Choice>
        <mc:Fallback/>
      </mc:AlternateContent>
    </comment>
    <comment ref="B4619" authorId="0">
      <text>
        <r>
          <rPr>
            <b val="true"/>
            <sz val="8"/>
            <color rgb="FF000000"/>
            <rFont val="Times New Roman"/>
            <family val="1"/>
            <charset val="204"/>
          </rPr>
          <t xml:space="preserve">HP 337 (C9364EE) Black Inkjet Print Cartridge 440 standard pages 
HP 343 (C8766EE) Tri-colour Inkjet Print Cartridge 330 standard pages 
HP 338 (C8765EE) Black Inkjet Print Cartridge 500 standard pages 
HP 344 (C9363EE) Tri-colour Inkjet Print Cartridge 600 standard pages</t>
        </r>
      </text>
      <mc:AlternateContent>
        <mc:Choice Requires="v2">
          <commentPr autoFill="true" autoScale="false" colHidden="false" locked="false" rowHidden="false" textHAlign="justify" textVAlign="top">
            <anchor moveWithCells="false" sizeWithCells="false">
              <xdr:from>
                <xdr:col>7</xdr:col>
                <xdr:colOff>0</xdr:colOff>
                <xdr:row>4648</xdr:row>
                <xdr:rowOff>6</xdr:rowOff>
              </xdr:from>
              <xdr:to>
                <xdr:col>15</xdr:col>
                <xdr:colOff>32</xdr:colOff>
                <xdr:row>4654</xdr:row>
                <xdr:rowOff>4</xdr:rowOff>
              </xdr:to>
            </anchor>
          </commentPr>
        </mc:Choice>
        <mc:Fallback/>
      </mc:AlternateContent>
    </comment>
    <comment ref="B4620" authorId="0">
      <text>
        <r>
          <rPr>
            <b val="true"/>
            <sz val="8"/>
            <color rgb="FF000000"/>
            <rFont val="Times New Roman"/>
            <family val="1"/>
            <charset val="204"/>
          </rPr>
          <t xml:space="preserve">HP 337 (C9364EE) Black Inkjet Print Cartridge 440 standard pages 
HP 343 (C8766EE) Tri-colour Inkjet Print Cartridge 330 standard pages 
HP 338 (C8765EE) Black Inkjet Print Cartridge 500 standard pages 
HP 344 (C9363EE) Tri-colour Inkjet Print Cartridge 600 standard pages</t>
        </r>
      </text>
      <mc:AlternateContent>
        <mc:Choice Requires="v2">
          <commentPr autoFill="true" autoScale="false" colHidden="false" locked="false" rowHidden="false" textHAlign="justify" textVAlign="top">
            <anchor moveWithCells="false" sizeWithCells="false">
              <xdr:from>
                <xdr:col>7</xdr:col>
                <xdr:colOff>0</xdr:colOff>
                <xdr:row>4649</xdr:row>
                <xdr:rowOff>6</xdr:rowOff>
              </xdr:from>
              <xdr:to>
                <xdr:col>15</xdr:col>
                <xdr:colOff>30</xdr:colOff>
                <xdr:row>4653</xdr:row>
                <xdr:rowOff>8</xdr:rowOff>
              </xdr:to>
            </anchor>
          </commentPr>
        </mc:Choice>
        <mc:Fallback/>
      </mc:AlternateContent>
    </comment>
    <comment ref="B4637" authorId="0">
      <text>
        <r>
          <rPr>
            <b val="true"/>
            <sz val="8"/>
            <color rgb="FF000000"/>
            <rFont val="Times New Roman"/>
            <family val="1"/>
            <charset val="204"/>
          </rPr>
          <t xml:space="preserve">HP138 (C9369HE) photo color,
HP141 (CB337HE) color,
HP141XL (CB338HE) large color,
HP140 (CB335HE) black,
HP140XL (CB336HE) large black</t>
        </r>
      </text>
      <mc:AlternateContent>
        <mc:Choice Requires="v2">
          <commentPr autoFill="true" autoScale="false" colHidden="false" locked="false" rowHidden="false" textHAlign="justify" textVAlign="top">
            <anchor moveWithCells="false" sizeWithCells="false">
              <xdr:from>
                <xdr:col>7</xdr:col>
                <xdr:colOff>0</xdr:colOff>
                <xdr:row>4666</xdr:row>
                <xdr:rowOff>6</xdr:rowOff>
              </xdr:from>
              <xdr:to>
                <xdr:col>12</xdr:col>
                <xdr:colOff>0</xdr:colOff>
                <xdr:row>4671</xdr:row>
                <xdr:rowOff>7</xdr:rowOff>
              </xdr:to>
            </anchor>
          </commentPr>
        </mc:Choice>
        <mc:Fallback/>
      </mc:AlternateContent>
    </comment>
    <comment ref="B4638" authorId="0">
      <text>
        <r>
          <rPr>
            <b val="true"/>
            <sz val="8"/>
            <color rgb="FF000000"/>
            <rFont val="Times New Roman"/>
            <family val="1"/>
            <charset val="204"/>
          </rPr>
          <t xml:space="preserve">HP 363 (C8721EE) Black Ink Cartridge 440 standard pages 
HP 363 (C8772EE) Magenta Ink Cartridge 360 standard pages 
HP 363 (C8771EE) Cyan Ink Cartridge 380 standard pages 
HP 363 (C8773EE) Yellow Ink Cartridge 470 standard pages </t>
        </r>
      </text>
      <mc:AlternateContent>
        <mc:Choice Requires="v2">
          <commentPr autoFill="true" autoScale="false" colHidden="false" locked="false" rowHidden="false" textHAlign="justify" textVAlign="top">
            <anchor moveWithCells="false" sizeWithCells="false">
              <xdr:from>
                <xdr:col>7</xdr:col>
                <xdr:colOff>0</xdr:colOff>
                <xdr:row>4659</xdr:row>
                <xdr:rowOff>6</xdr:rowOff>
              </xdr:from>
              <xdr:to>
                <xdr:col>14</xdr:col>
                <xdr:colOff>48</xdr:colOff>
                <xdr:row>4661</xdr:row>
                <xdr:rowOff>11</xdr:rowOff>
              </xdr:to>
            </anchor>
          </commentPr>
        </mc:Choice>
        <mc:Fallback/>
      </mc:AlternateContent>
    </comment>
    <comment ref="B4692" authorId="0">
      <text>
        <r>
          <rPr>
            <b val="true"/>
            <sz val="8"/>
            <color rgb="FF000000"/>
            <rFont val="Times New Roman"/>
            <family val="1"/>
            <charset val="204"/>
          </rPr>
          <t xml:space="preserve">HP 350XL (CB336EE) Black Inkjet Print Cartridge 1000 standard pages
HP 350 (CB335EE) Black Inkjet Print Cartridge 200 standard pages
HP 351XL (CB338EE) Tri-colour Inkjet Print Cartridge 580 standard pages
HP 351 (CB337EE) Tri-colour Inkjet Print Cartridge 170 standard pages</t>
        </r>
      </text>
      <mc:AlternateContent>
        <mc:Choice Requires="v2">
          <commentPr autoFill="true" autoScale="false" colHidden="false" locked="false" rowHidden="false" textHAlign="justify" textVAlign="top">
            <anchor moveWithCells="false" sizeWithCells="false">
              <xdr:from>
                <xdr:col>7</xdr:col>
                <xdr:colOff>0</xdr:colOff>
                <xdr:row>4711</xdr:row>
                <xdr:rowOff>6</xdr:rowOff>
              </xdr:from>
              <xdr:to>
                <xdr:col>15</xdr:col>
                <xdr:colOff>59</xdr:colOff>
                <xdr:row>4728</xdr:row>
                <xdr:rowOff>14</xdr:rowOff>
              </xdr:to>
            </anchor>
          </commentPr>
        </mc:Choice>
        <mc:Fallback/>
      </mc:AlternateContent>
    </comment>
    <comment ref="B4693" authorId="0">
      <text>
        <r>
          <rPr>
            <b val="true"/>
            <sz val="8"/>
            <color rgb="FF000000"/>
            <rFont val="Times New Roman"/>
            <family val="1"/>
            <charset val="204"/>
          </rPr>
          <t xml:space="preserve">HP 363XL Black 
HP 363 Magenta 
HP 363 Cyan  
HP 363 Yellow 
HP 363 Light Magenta  
HP 363 Light Cyan 
HP 363 Black 
HP 363 Magenta 
HP 363 Cyan 
HP 363 Yellow 
HP 363 Light Magenta 
HP 363 Light Cyan
</t>
        </r>
      </text>
      <mc:AlternateContent>
        <mc:Choice Requires="v2">
          <commentPr autoFill="true" autoScale="false" colHidden="false" locked="false" rowHidden="false" textHAlign="justify" textVAlign="top">
            <anchor moveWithCells="false" sizeWithCells="false">
              <xdr:from>
                <xdr:col>7</xdr:col>
                <xdr:colOff>0</xdr:colOff>
                <xdr:row>4663</xdr:row>
                <xdr:rowOff>5</xdr:rowOff>
              </xdr:from>
              <xdr:to>
                <xdr:col>14</xdr:col>
                <xdr:colOff>0</xdr:colOff>
                <xdr:row>4677</xdr:row>
                <xdr:rowOff>2</xdr:rowOff>
              </xdr:to>
            </anchor>
          </commentPr>
        </mc:Choice>
        <mc:Fallback/>
      </mc:AlternateContent>
    </comment>
    <comment ref="B4694" authorId="0">
      <text>
        <r>
          <rPr>
            <b val="true"/>
            <sz val="8"/>
            <color rgb="FF000000"/>
            <rFont val="Times New Roman"/>
            <family val="1"/>
            <charset val="204"/>
          </rPr>
          <t xml:space="preserve">HP 363XL (C8719EE) Black Ink Cartridge 1170 standard pages
HP 363 (C8721EE) Black Ink Cartridge 430 standard pages
HP 363 (C8772EE) Magenta Ink Cartridge 350 standard pages
HP 363 (C8771EE) Cyan Ink Cartridge 380 standard pages
HP 363 (C8773EE) Yellow Ink Cartridge 460 standard pages</t>
        </r>
      </text>
      <mc:AlternateContent>
        <mc:Choice Requires="v2">
          <commentPr autoFill="true" autoScale="false" colHidden="false" locked="false" rowHidden="false" textHAlign="justify" textVAlign="top">
            <anchor moveWithCells="false" sizeWithCells="false">
              <xdr:from>
                <xdr:col>7</xdr:col>
                <xdr:colOff>0</xdr:colOff>
                <xdr:row>4695</xdr:row>
                <xdr:rowOff>5</xdr:rowOff>
              </xdr:from>
              <xdr:to>
                <xdr:col>14</xdr:col>
                <xdr:colOff>58</xdr:colOff>
                <xdr:row>4705</xdr:row>
                <xdr:rowOff>4</xdr:rowOff>
              </xdr:to>
            </anchor>
          </commentPr>
        </mc:Choice>
        <mc:Fallback/>
      </mc:AlternateContent>
    </comment>
    <comment ref="B4708" authorId="0">
      <text>
        <r>
          <rPr>
            <b val="true"/>
            <sz val="8"/>
            <color rgb="FF000000"/>
            <rFont val="Times New Roman"/>
            <family val="1"/>
            <charset val="204"/>
          </rPr>
          <t xml:space="preserve">HP84 (C5016A) black,
HP85 (C9425A) cyan,
HP85 (C9426A) magenta,
HP85 (C9427A) yellow,
HP85 (C9428A) light-cyan,
HP85 (C9429A) light-magenta,
HP84 (C5019A) black print head,
HP85 (C9420A) cyan print head,
HP85 (C9421A) magenta print head,
HP85 (C9422A) yellow print head,
HP85 (C9423A) light-cyan print head,
HP85 (C9424A) light-magenta print head</t>
        </r>
      </text>
      <mc:AlternateContent>
        <mc:Choice Requires="v2">
          <commentPr autoFill="true" autoScale="false" colHidden="false" locked="false" rowHidden="false" textHAlign="justify" textVAlign="top">
            <anchor moveWithCells="false" sizeWithCells="false">
              <xdr:from>
                <xdr:col>7</xdr:col>
                <xdr:colOff>0</xdr:colOff>
                <xdr:row>4437</xdr:row>
                <xdr:rowOff>6</xdr:rowOff>
              </xdr:from>
              <xdr:to>
                <xdr:col>13</xdr:col>
                <xdr:colOff>14</xdr:colOff>
                <xdr:row>4438</xdr:row>
                <xdr:rowOff>-2</xdr:rowOff>
              </xdr:to>
            </anchor>
          </commentPr>
        </mc:Choice>
        <mc:Fallback/>
      </mc:AlternateContent>
    </comment>
    <comment ref="B4709" authorId="0">
      <text>
        <r>
          <rPr>
            <b val="true"/>
            <sz val="8"/>
            <color rgb="FF000000"/>
            <rFont val="Times New Roman"/>
            <family val="1"/>
            <charset val="204"/>
          </rPr>
          <t xml:space="preserve">HP84 (C5016A) black,
HP85 (C9425A) cyan,
HP85 (C9426A) magenta,
HP85 (C9427A) yellow,
HP85 (C9428A) light-cyan,
HP85 (C9429A) light-magenta,
HP84 (C5019A) black print head,
HP85 (C9420A) cyan print head,
HP85 (C9421A) magenta print head,
HP85 (C9422A) yellow print head,
HP85 (C9423A) light-cyan print head,
HP85 (C9424A) light-magenta print head</t>
        </r>
      </text>
      <mc:AlternateContent>
        <mc:Choice Requires="v2">
          <commentPr autoFill="true" autoScale="false" colHidden="false" locked="false" rowHidden="false" textHAlign="justify" textVAlign="top">
            <anchor moveWithCells="false" sizeWithCells="false">
              <xdr:from>
                <xdr:col>7</xdr:col>
                <xdr:colOff>0</xdr:colOff>
                <xdr:row>4738</xdr:row>
                <xdr:rowOff>6</xdr:rowOff>
              </xdr:from>
              <xdr:to>
                <xdr:col>12</xdr:col>
                <xdr:colOff>63</xdr:colOff>
                <xdr:row>4746</xdr:row>
                <xdr:rowOff>16</xdr:rowOff>
              </xdr:to>
            </anchor>
          </commentPr>
        </mc:Choice>
        <mc:Fallback/>
      </mc:AlternateContent>
    </comment>
    <comment ref="B4710" authorId="0">
      <text>
        <r>
          <rPr>
            <b val="true"/>
            <sz val="8"/>
            <color rgb="FF000000"/>
            <rFont val="Times New Roman"/>
            <family val="1"/>
            <charset val="204"/>
          </rPr>
          <t xml:space="preserve">HP84 (C5016A) black,
HP85 (C9425A) cyan,
HP85 (C9426A) magenta,
HP85 (C9427A) yellow,
HP85 (C9428A) light-cyan,
HP85 (C9429A) light-magenta,
HP84 (C5019A) black print head,
HP85 (C9420A) cyan print head,
HP85 (C9421A) magenta print head,
HP85 (C9422A) yellow print head,
HP85 (C9423A) light-cyan print head,
HP85 (C9424A) light-magenta print head</t>
        </r>
      </text>
      <mc:AlternateContent>
        <mc:Choice Requires="v2">
          <commentPr autoFill="true" autoScale="false" colHidden="false" locked="false" rowHidden="false" textHAlign="justify" textVAlign="top">
            <anchor moveWithCells="false" sizeWithCells="false">
              <xdr:from>
                <xdr:col>7</xdr:col>
                <xdr:colOff>0</xdr:colOff>
                <xdr:row>4622</xdr:row>
                <xdr:rowOff>6</xdr:rowOff>
              </xdr:from>
              <xdr:to>
                <xdr:col>12</xdr:col>
                <xdr:colOff>59</xdr:colOff>
                <xdr:row>4629</xdr:row>
                <xdr:rowOff>4</xdr:rowOff>
              </xdr:to>
            </anchor>
          </commentPr>
        </mc:Choice>
        <mc:Fallback/>
      </mc:AlternateContent>
    </comment>
    <comment ref="B4712" authorId="0">
      <text>
        <r>
          <rPr>
            <b val="true"/>
            <sz val="8"/>
            <color rgb="FF000000"/>
            <rFont val="Times New Roman"/>
            <family val="1"/>
            <charset val="204"/>
          </rPr>
          <t xml:space="preserve">HP10 (C4844AE) black,
HP11 (C4837AE) magenta,
HP11 (C4838AE) yellow,
HP11 (C4836AE) cyan,
HP11 (C4810A) black print head,
HP11 (C4811A) cyan print head,
HP11 (C4812A) magenta print head,
HP11 (4813AA) yellow print head</t>
        </r>
      </text>
      <mc:AlternateContent>
        <mc:Choice Requires="v2">
          <commentPr autoFill="true" autoScale="false" colHidden="false" locked="false" rowHidden="false" textHAlign="justify" textVAlign="top">
            <anchor moveWithCells="false" sizeWithCells="false">
              <xdr:from>
                <xdr:col>7</xdr:col>
                <xdr:colOff>0</xdr:colOff>
                <xdr:row>4738</xdr:row>
                <xdr:rowOff>6</xdr:rowOff>
              </xdr:from>
              <xdr:to>
                <xdr:col>12</xdr:col>
                <xdr:colOff>29</xdr:colOff>
                <xdr:row>4741</xdr:row>
                <xdr:rowOff>14</xdr:rowOff>
              </xdr:to>
            </anchor>
          </commentPr>
        </mc:Choice>
        <mc:Fallback/>
      </mc:AlternateContent>
    </comment>
    <comment ref="B4713" authorId="0">
      <text>
        <r>
          <rPr>
            <b val="true"/>
            <sz val="8"/>
            <color rgb="FF000000"/>
            <rFont val="Times New Roman"/>
            <family val="1"/>
            <charset val="204"/>
          </rPr>
          <t xml:space="preserve">HP84 (C5016A) black,
HP85 (C9425A) cyan,
HP85 (C9426A) magenta,
HP85 (C9427A) yellow,
HP85 (C9428A) light-cyan,
HP85 (C9429A) light-magenta,
HP84 (C5019A) black print head,
HP85 (C9420A) cyan print head,
HP85 (C9421A) magenta print head,
HP85 (C9422A) yellow print head,
HP85 (C9423A) light-cyan print head,
HP85 (C9424A) light-magenta print head</t>
        </r>
      </text>
      <mc:AlternateContent>
        <mc:Choice Requires="v2">
          <commentPr autoFill="true" autoScale="false" colHidden="false" locked="false" rowHidden="false" textHAlign="justify" textVAlign="top">
            <anchor moveWithCells="false" sizeWithCells="false">
              <xdr:from>
                <xdr:col>7</xdr:col>
                <xdr:colOff>0</xdr:colOff>
                <xdr:row>4670</xdr:row>
                <xdr:rowOff>6</xdr:rowOff>
              </xdr:from>
              <xdr:to>
                <xdr:col>12</xdr:col>
                <xdr:colOff>58</xdr:colOff>
                <xdr:row>4675</xdr:row>
                <xdr:rowOff>16</xdr:rowOff>
              </xdr:to>
            </anchor>
          </commentPr>
        </mc:Choice>
        <mc:Fallback/>
      </mc:AlternateContent>
    </comment>
    <comment ref="B4714" authorId="0">
      <text>
        <r>
          <rPr>
            <b val="true"/>
            <sz val="8"/>
            <color rgb="FF000000"/>
            <rFont val="Times New Roman"/>
            <family val="1"/>
            <charset val="204"/>
          </rPr>
          <t xml:space="preserve">HP84 (C5016A) black,
HP85 (C9425A) cyan,
HP85 (C9426A) magenta,
HP85 (C9427A) yellow,
HP85 (C9428A) light-cyan,
HP85 (C9429A) light-magenta,
HP84 (C5019A) black print head,
HP85 (C9420A) cyan print head,
HP85 (C9421A) magenta print head,
HP85 (C9422A) yellow print head,
HP85 (C9423A) light-cyan print head,
HP85 (C9424A) light-magenta print head</t>
        </r>
      </text>
      <mc:AlternateContent>
        <mc:Choice Requires="v2">
          <commentPr autoFill="true" autoScale="false" colHidden="false" locked="false" rowHidden="false" textHAlign="justify" textVAlign="top">
            <anchor moveWithCells="false" sizeWithCells="false">
              <xdr:from>
                <xdr:col>7</xdr:col>
                <xdr:colOff>0</xdr:colOff>
                <xdr:row>4743</xdr:row>
                <xdr:rowOff>6</xdr:rowOff>
              </xdr:from>
              <xdr:to>
                <xdr:col>12</xdr:col>
                <xdr:colOff>62</xdr:colOff>
                <xdr:row>4746</xdr:row>
                <xdr:rowOff>11</xdr:rowOff>
              </xdr:to>
            </anchor>
          </commentPr>
        </mc:Choice>
        <mc:Fallback/>
      </mc:AlternateContent>
    </comment>
    <comment ref="B4715" authorId="0">
      <text>
        <r>
          <rPr>
            <b val="true"/>
            <sz val="8"/>
            <color rgb="FF000000"/>
            <rFont val="Times New Roman"/>
            <family val="1"/>
            <charset val="204"/>
          </rPr>
          <t xml:space="preserve">HP84 (C5016A) black,
HP85 (C9425A) cyan,
HP85 (C9426A) magenta,
HP85 (C9427A) yellow,
HP85 (C9428A) light-cyan,
HP85 (C9429A) light-magenta,
HP84 (C5019A) black print head,
HP85 (C9420A) cyan print head,
HP85 (C9421A) magenta print head,
HP85 (C9422A) yellow print head,
HP85 (C9423A) light-cyan print head,
HP85 (C9424A) light-magenta print head</t>
        </r>
      </text>
      <mc:AlternateContent>
        <mc:Choice Requires="v2">
          <commentPr autoFill="true" autoScale="false" colHidden="false" locked="false" rowHidden="false" textHAlign="justify" textVAlign="top">
            <anchor moveWithCells="false" sizeWithCells="false">
              <xdr:from>
                <xdr:col>7</xdr:col>
                <xdr:colOff>0</xdr:colOff>
                <xdr:row>4712</xdr:row>
                <xdr:rowOff>6</xdr:rowOff>
              </xdr:from>
              <xdr:to>
                <xdr:col>12</xdr:col>
                <xdr:colOff>61</xdr:colOff>
                <xdr:row>4723</xdr:row>
                <xdr:rowOff>8</xdr:rowOff>
              </xdr:to>
            </anchor>
          </commentPr>
        </mc:Choice>
        <mc:Fallback/>
      </mc:AlternateContent>
    </comment>
  </commentList>
</comments>
</file>

<file path=xl/sharedStrings.xml><?xml version="1.0" encoding="utf-8"?>
<sst xmlns="http://schemas.openxmlformats.org/spreadsheetml/2006/main" count="10560" uniqueCount="5754">
  <si>
    <t xml:space="preserve">                "COSMO Tehnologie" SRL                                                                                                                                                                      "COSMO Tehnologie" SRL</t>
  </si>
  <si>
    <t xml:space="preserve">                    MD-2060 mun.Chisinau                                                                                                                                                                      MD-2060 mun.Chisinau</t>
  </si>
  <si>
    <t xml:space="preserve">          sec.Botanica:  bul.I.Cuza-Voda, 18/2                                                                                                                                                     sec.Cecani: bul.Mircea cel Batrin, 3 </t>
  </si>
  <si>
    <t xml:space="preserve">       tel. 92-31-16,  50-68-52, mob.69-557734                                                                                                                                                   tel. 40-20-42, 34-30-18</t>
  </si>
  <si>
    <t xml:space="preserve">               e-mail:  mail@cosmo.md                                                                                                                                                                         e-mail:  mail@cosmo.md</t>
  </si>
  <si>
    <t xml:space="preserve">                                                                                                                         Armeneasca 26, t. 500-705, 500-707</t>
  </si>
  <si>
    <r>
      <rPr>
        <sz val="8"/>
        <color rgb="FF0000FF"/>
        <rFont val="Arial"/>
        <family val="2"/>
        <charset val="204"/>
      </rPr>
      <t xml:space="preserve">* </t>
    </r>
    <r>
      <rPr>
        <b val="true"/>
        <sz val="8"/>
        <color rgb="FF0000FF"/>
        <rFont val="Arial"/>
        <family val="2"/>
        <charset val="204"/>
      </rPr>
      <t xml:space="preserve">СИНИМ</t>
    </r>
    <r>
      <rPr>
        <sz val="8"/>
        <color rgb="FF0000FF"/>
        <rFont val="Arial"/>
        <family val="2"/>
        <charset val="204"/>
      </rPr>
      <t xml:space="preserve">  </t>
    </r>
    <r>
      <rPr>
        <sz val="8"/>
        <color rgb="FFFFFFFF"/>
        <rFont val="Arial"/>
        <family val="2"/>
        <charset val="204"/>
      </rPr>
      <t xml:space="preserve">выделены новые позиции.  </t>
    </r>
    <r>
      <rPr>
        <b val="true"/>
        <sz val="8"/>
        <color rgb="FFFF0000"/>
        <rFont val="Arial"/>
        <family val="2"/>
        <charset val="204"/>
      </rPr>
      <t xml:space="preserve"> Красным</t>
    </r>
    <r>
      <rPr>
        <sz val="8"/>
        <color rgb="FFFFFFFF"/>
        <rFont val="Arial"/>
        <family val="2"/>
        <charset val="204"/>
      </rPr>
      <t xml:space="preserve"> - снижение цены.</t>
    </r>
  </si>
  <si>
    <t xml:space="preserve">Физ. лицо, $</t>
  </si>
  <si>
    <t xml:space="preserve">Дил- лер, $</t>
  </si>
  <si>
    <t xml:space="preserve">Юр.лицо/ КРЕДИТ,  лей</t>
  </si>
  <si>
    <t xml:space="preserve">Garantie</t>
  </si>
  <si>
    <t xml:space="preserve">Calculatoare portabile si componente (Ноутбуки, PDA, компоненты)</t>
  </si>
  <si>
    <t xml:space="preserve">Hewlett Packard</t>
  </si>
  <si>
    <t xml:space="preserve">17''</t>
  </si>
  <si>
    <t xml:space="preserve">HP Compaq 6820s iCoreDuo T2390 (1.86GHz) 17" WXGA Bright View (1440*900), 1GB RAM,120GB, ATI Mobility Radeon X1350,DVDRW, Modem 56K, 802.11a/b/g, Bluetooth, 3 x USB2.0, SD card reader, VGA, audio in-out, RJ-11, RJ-45, Touchpad, LAN, 6-cell LiIon Battery, 2.6 kg, 358x40x267, Free DOS, EN-Rus Keyboard</t>
  </si>
  <si>
    <t xml:space="preserve">12luni</t>
  </si>
  <si>
    <t xml:space="preserve">HP Compaq 6820s iCoreDuo T2390 (1.86GHz) 17" WXGA Bright View (1440*900), 2GB RAM, 250GB, ATI Mobility Radeon X1350, DVDRW, Modem 56K, 802.11a/b/g, Bluetooth, 3 x USB2.0, SD card reader, VGA, audio in-out, RJ-11, RJ-45, Touchpad, LAN, 6-cell LiIon Battery, 2.6 kg, 358x40x267, Free DOS, EN-Rus Keyboard</t>
  </si>
  <si>
    <t xml:space="preserve">HP Compaq 6820s iCoreDuo T2390 (1.86GHz) 17" WXGA Bright View (1440*900) 2GB RAM, 250GB, ATI Mobility Radeon X1350, DVDRW, Modem 56K, 802.11a/b/g, Bluetooth, 3 x USB2.0, SD card reader, VGA, audio in-out, RJ-11, RJ-45, Touchpad, LAN, 6-cell LiIon Battery, 2.6 kg, 358x40x267, VISTA Basic, EN-Rus Keyboard</t>
  </si>
  <si>
    <t xml:space="preserve">NB HP Compaq 6820s (GR709EA) (17" T5470 1024M 160G) 17" WXGA+ (1440x900), Intel Core 2 Duo T5470 (1.6GHz), 1024Mb DDR2 667MHz, 160Gb 5400rpm, Radeon X1350, DVD-RW, 100Mbit NIC, 802.11abg, Bluetooth, 56k modem, Express Card, 3x USB 2.0, Card Reader, Windows Vista Home RU, 6-cell Li-Ion Battery, 2.95kg</t>
  </si>
  <si>
    <t xml:space="preserve">NB HP Compaq 6820s (GR710EA) (17" T7250 2048M 160G) 17" WXGA+ (1440x900), Intel Core 2 Duo T7250 (2.0GHz), 2048Mb DDR2 667MHz, 160Gb 5400rpm, Radeon X1350, DVD-RW, 100Mbit NIC, 802.11abg, Bluetooth, 56k modem, Expess Card, 3x USB 2.0, Card Reader, Windows Vista Home RU, 6-cell Li-Ion Battery, 2.95kg</t>
  </si>
  <si>
    <t xml:space="preserve">HP Compaq 6820s(GR712EA) iCore2 Duo T5470 (1.60GHz)   17" WXGA+(1440 x 900)WVA ATI Mobility Radeon X1350, 1024Mb 160GB, DVD+/-RW lightscribe, 56K Modem 802.11a/b/g 3 x USB2.0, VGA, audio in-out, Firewire, RJ-11, RJ-45, Touchpad, Bluetooth, WiFi, 1 ExpressCard/54 slot, Secure Digital (SD), 6-cell LiIon Battery, 2.95 kg, 3.2x39.6x28.5, Windows Vista Business 32/64 En/Rus</t>
  </si>
  <si>
    <t xml:space="preserve">HP Compaq 6830s T3400 (2.16Ghz,1Mb L2, 667) 17" WXGA+ 3072/320 Gb Camera WLan LAN Mod56K BL 4xUSB VGA/Audio WiFi Dos Ru 8-cell 2.9kg</t>
  </si>
  <si>
    <t xml:space="preserve">NB HP Compaq 6820s (KE272EA) (17" T8100 2048M 250G) 17" WXGA+ (1440x900), Intel Core 2 Duo T8100 (2.1GHz), 2048Mb DDR2 667MHz, 250Gb 5400rpm, Radeon X1350, DVD-RW, 100Mbit NIC, 802.11abg, Bluetooth, 56k modem, Express Card, 3x USB 2.0, Card Reader, Windows Vista Business 32 RU, 6-cell Li-Ion Battery, 2.95kg</t>
  </si>
  <si>
    <t xml:space="preserve">HP Compaq 6830s iCore2Duo T5670 (1.80GHz) 17" WXGA+BV (1440*900) ATI RadHD3430 1024/250Gb camera DVDRW 56K BL 802.11a/b/g 4xUSB2.0 VGA audio in-out GLAN, Touchpd, ExpressCard/54, SD,8-cell,2.95kg,3.2x39.6x28.5, VistaHomeBas32 Ru</t>
  </si>
  <si>
    <t xml:space="preserve">HP Compaq 6830s iCore2Duo T5870 (2GHz) 17" WXGA+ (1440*900) AtiRadHD3430 2Gb 250Gb cameraVGA DVDRW 56K BL 802.11a/b/g 4xUSB2.0 VGA audio in-out GLAN, Touchpd, ExpCard/54 SD 8-cell 2.95kg,3.2x39.6x28.5, VistaBUS32 Ru(XPpro)</t>
  </si>
  <si>
    <t xml:space="preserve">NB HP Compaq 8710p (KE183EA) (17" T8300 2048M 250G) 17" WXGA+ (1440x900), Intel Core 2 Duo T8300 (2.4GHz), 2048Mb DDR2 667MHz, 250Gb 5400rpm, Nvidia Quadro NVS 256Mb HDMI, DVD-RW, Gbit NIC, 802.11abgn, IEEE 1394, Bluetooth, 56k modem, 6x USB 2.0, Card Reader, Smart Card Reader, Fingerprint, TPM, Windows Vista Business 32/64 RU, 8-cell Li-Ion Battery, 3.4kg</t>
  </si>
  <si>
    <t xml:space="preserve">HP Compaq 8710p iCore2 Duo T9300 (2.50GHz), 17"WSXGA+ (1680x1050) WVA, NVIDIA Quadro NVS 320M 256Mb 1x2048MB 250GB HDD, DVD+/-RW 56K, Modem 802.11a/b/g/n, 6xUSB2.0, VGA, audio in-out, firewire, HDMI, RJ-11, RJ-45, Bluetooth, integrated microphone, 6 in 1 card reader, PC card type I//II, numeric keypad, 8-cell LiIon Batt FPR, Geniunie Windows Business Rus, 3.4 kg,  3 year warranty</t>
  </si>
  <si>
    <t xml:space="preserve">HP Compaq 8710p (GC103EA) iCore2 Duo T7500 (2.20GHz), 17"WSXGA+ (1680x1050) WVA, NVIDIA Quadro NVS 320M 256Mb, 2048MB  160GB HDD, DVD+/-RW 56K, Modem 802.11a/b/g/n, 6xUSB2.0, VGA, audio in-out, firewire, HDMI, RJ-11, RJ-45, Bluetooth, integrated microphone, 6 in 1 card reader, PC card type I//II, numeric keypad, 8-cell LiIon Batt FPR, Russian Windows XP Pro, 3.4 kg,  3 year warranty</t>
  </si>
  <si>
    <r>
      <rPr>
        <sz val="8"/>
        <rFont val="Arial"/>
        <family val="2"/>
        <charset val="204"/>
      </rPr>
      <t xml:space="preserve">HP Pavilion dv9850er </t>
    </r>
    <r>
      <rPr>
        <b val="true"/>
        <sz val="8"/>
        <rFont val="Arial"/>
        <family val="2"/>
        <charset val="204"/>
      </rPr>
      <t xml:space="preserve">C2D T5550 1.83G</t>
    </r>
    <r>
      <rPr>
        <sz val="8"/>
        <rFont val="Arial"/>
        <family val="2"/>
        <charset val="204"/>
      </rPr>
      <t xml:space="preserve">/2G/250G/DVD+/-RW DL LS/17" WXGA+ BV/GF 8600 512Mb/WiFi abg/BT/Cam/Remote/Vista HP/LAN/MDM/</t>
    </r>
  </si>
  <si>
    <t xml:space="preserve">HP EliteBook 8730w Mobile Workstation iCore2Duo T9400 (2.53Ghz,6Mb L2, 1066) 17" WSXGA+ WVA (1680*1050) ATI Mobility FireGL V5725_(1Gb) 2Gb/250Gb(7200rpm) 2MpCam WLan/n GLAN Mod56K BL 4xUSB eSATA 1394a HDMI VGA/Audio VistaBus32/XPPro En8-cell 3.4kg</t>
  </si>
  <si>
    <t xml:space="preserve">HP EliteBook 8730w Mobile Workstation iCore2Duo T9400 (2.53Ghz,6Mb L2, 1066) 17" WSXGA+ WVA (1680*1050) ATI Mobility FireGL V5725_(1Gb) 2Gb/250Gb(7200rpm) 2MpCam WLan/n GLAN Mod56K BL 4xUSB eSATA 1394a HDMI VGA/Audio VistaBus32/XPPro Ru 8-cell 3.4kg</t>
  </si>
  <si>
    <t xml:space="preserve">15''</t>
  </si>
  <si>
    <t xml:space="preserve">HP 550 iCel 550 (2,00GHz) 15,4" WXGA (1280*800) BV, 1 GB,160GB, GMA X3100, DVD+/-RW DL, 3x USB 2.0/SD-Card reader/ Modem/LAN 10/100/ audio in-out/ WLAN Broadcom, no Bluetooth, 6-cell Li-Ion, 2.7kg 358*266*32, FreeDOS (Ru)</t>
  </si>
  <si>
    <t xml:space="preserve">HP 550 iCore2 Duo T5470 (1,6GHz) 15,4" WXGA (1280*800) BV, 1 GB,160GB, GMA X3100, DVD+/-RW DL, 3x USB 2.0/SD-Card reader/ Modem/LAN 10/100/ audio in-out/ WLAN Intel, Bluetooth, 6-cell Li-Ion, 2.7kg, 358*266*32mm, FreeDOS (Rus), Case.</t>
  </si>
  <si>
    <t xml:space="preserve">HP 550 iCore2 Duo T5470 (1,6GHz) 15,4" WXGA (1280*800) BV, 2 GB,250GB, GMA X3100, DVD+/-RW DL, 3x USB 2.0/SD-Card reader/ Modem/LAN 10/100/ audio in-out/ WLAN Intel, Bluetooth, 6-cell Li-Ion, 2.7kg, 358*266*32mm, FreeDOS (Rus), Case.</t>
  </si>
  <si>
    <t xml:space="preserve">HP 550 iCore2 Duo T5470 (1,6GHz) 15,4" WXGA (1280*800) BV, 2 Gb 160Gb GMA X3100 DVDRW 3x USB 2.0/SD Mod 56K LAN 10/100 audio in-out/ WLAN Intel Bl 6-cell 2.7kg 358*266*32, Vista Home basic (Rus Keyboard), Case.</t>
  </si>
  <si>
    <t xml:space="preserve">NB HP Compaq 6710b (GB896EA) iCore2 Duo T7300 (2.00GHz) 15.4" WXGA Intel GMA X3100 384Mb shared, 1024Mb 160Gb DVD-RW F/M_56K 802.11a/b/g MOW2 mini-pci card, 4 x USB2.0, 1xPC Card типов I/II, 6 in 1 media card reader, VGA, audio in-out, Firewire, RJ-11, RJ-45, S-Video, Touchpad, WiFi, 6-cell LiIon Battery, 2.6 kg, 3.4x35.7x26.5, Windows XP Pro Rus</t>
  </si>
  <si>
    <t xml:space="preserve"> HP Compaq 6720s (15.4" WXGA Matt/ Pentium Dual-Core T2410 (2.0GHz)/ 2GB DDRII/ 250Gb SATA/ Intel GMA X3100 up 384MB/ DVD-RW/ Bluetooth v.2.0 + EDR/ 3xUSB/ RJ-11 (модем)/ RJ-45/ S/PDIF Output (наушники)/ Mic in/ VGA-Out (D-Sub)/ DOS Licence/ 2,5 kg)</t>
  </si>
  <si>
    <t xml:space="preserve">NB HP Compaq 6720s (GR644EA) (15" T5470 1024M 120G)15.4" WXGA (1280x800) BV, Intel Core 2 Duo T5470 (1.6GHz), 1024Mb DDR2 667MHz, 120Gb 5400rpm, Intel GMA X3100, DVD-RW, 100Mbit NIC, 802.11abg, Bluetooth, 56k modem, Express Card, 3x USB 2.0, Card Reader, Windows Vista Home Premium RU, 6-cell Li-Ion Battery, 2.49kg</t>
  </si>
  <si>
    <t xml:space="preserve">NB HP Compaq 6720s (GR645EA) (15" T5470 1024M 120G)15.4" WXGA (1280x800) BV, Intel Core 2 Duo T5470 (1.6GHz), 1024Mb DDR2 667MHz, 120Gb 5400rpm, Intel GMA X3100, DVD-RW, 100Mbit NIC, 802.11abg, Bluetooth, 56k modem, Express Card, 3x USB 2.0, Card Reader, Windows Vista Home Basic RU, 6-cell Li-Ion Battery, 2.49kg</t>
  </si>
  <si>
    <t xml:space="preserve">HP Compaq 6735s AMD Turion X2 Mobile RM-70 (2.0Ghz) 15.4" WXGA ATI Radeon HD3200  3072/320 Gb WLan/n LAN Mod56K BL 4xUSB VGA/Audio Webcam CardReadr Dos Ru 6-cell 2.5kg, HP Case</t>
  </si>
  <si>
    <t xml:space="preserve">HP Compaq 6730s T3400 (2.16Ghz) 15.4" WXGA 3072/320 GMA 4500MHD  WLan/n LAN Mod56K BL 4xUSB VGA/Audio Webcam CardReadr Dos Ru 6-cell 2.5kg, HP Case</t>
  </si>
  <si>
    <t xml:space="preserve">NB HP Compaq 6720s (GR647EA) (15" T5470 1024M 160G)15.4" WXGA (1280x800) BV, Intel Core 2 Duo T5470 (1.6GHz), 1024Mb DDR2 667MHz, 160Gb 5400rpm, Intel GMA X3100, DVD-RW, 100Mbit NIC, 802.11abg, Bluetooth, 56k modem, Express Card, 3x USB 2.0, Card Reader, Windows Vista Business 32 RU, 6-cell Li-Ion Battery, 2.49kg</t>
  </si>
  <si>
    <t xml:space="preserve">NB HP Compaq 6720s (KE098EA) (15" T5470 2048M 160G)15.4" WXGA (1280x800) BV, Intel Core 2 Duo T5470 (1.6GHz), 2048Mb DDR2 667MHz, 160Gb 5400rpm, Intel GMA X3100, DVD-RW, 100Mbit NIC, 802.11abg, Bluetooth, 56k modem, Express Card, 3x USB 2.0, Card Reader, Windows Vista Home Basic RU, 6-cell Li-Ion Battery, 2.49kg</t>
  </si>
  <si>
    <t xml:space="preserve"> HP Compaq 6720s (15.4" WXGA Matt/ Intel® Core 2 Duo T5870 (2.0 GHz)/ DDRII 2GB 667MHz/ 250Gb SATA/ Intel GMA X3100/ DVD+/-RW/ Wi-Fi (802.11 a/b/g)/ Bluetoth/ High Definition Audio, встроенные динамики/ Windows Vista Business/ 2,6 kg)</t>
  </si>
  <si>
    <t xml:space="preserve">HP Compaq 6730s iCore2Duo T5870 (2.00GHz) 15.4" WXGA (1200*800), 2GB RAM,160GB, ATI Mobility Radeon™ HD 3410 (up to 384mb),DVDRW, Modem 56K, 802.11a/b/g, Bluetooth, 4xUSB2.0, card reader, VGA, audio in-out, RJ-11, RJ-45, Touchpad, LAN, 6-cell LiIon Battery, 2.5 kg, 3.2x35.8x26.6, Windows Vista Business 32 (WinXPPro) Rus, EN-Rus Keyboard</t>
  </si>
  <si>
    <t xml:space="preserve">HP Compaq 8510w iCore2 Duo T7500 (2.20GHz), 15.4"WSXGA+WVA (1680x1050) WVA, NVIDIA Quadro FX570M 256Mb, 2048MB  120GB HDD, DVD+/-RW 56K, Modem 802.11a/b/g/n, 4xUSB2.0, VGA, audio in-out, firewire, HDMI, RJ-11, RJ-45, Wi-Fi, miniPCI, Bluetooth, integrated microphone, SD slot, PC card type I//II, 8-cell LiIon Batt FPR, Russian Windows XP Pro, 2.8 kg,  3 year warranty (2,8 x 35,7 x 26,0 см)</t>
  </si>
  <si>
    <t xml:space="preserve">HP Pavilion DV9810 KN869UA (15" TL-60 3072M 160G)</t>
  </si>
  <si>
    <t xml:space="preserve">HP Pavilion dv6835er (FE550EA) T2390/15.4WXGA/1024/120/DVDRW/GF8400-256/BT/WF/Vista</t>
  </si>
  <si>
    <t xml:space="preserve">HP Pavilion dv6825er Intel Core 2 Duo T5550 1.83G/2G/250G/DVD+/-RW DL LS/15.4" WXGA BV/GF 8400 256Mb/WiFi abg/BT/Cam/Remote/Vista HP/LAN/MDM</t>
  </si>
  <si>
    <t xml:space="preserve">Pavilion dv6850er KU119EA Intel Core 2 Duo T8100 - 2100Hz / 2048Mb DDR2 / 250Gb ultra DMA / DVD-RW SM DL / 15,4"WXGA+ (1280x800) TFT дисплей / Ge Force 8400, 256Mb видеопамяти / звуковая система / 56К V.90 факсмодем / LAN 10/100/1000 / Wi-Fi / BT / Web camera / IEEE 1394 / USB / Vista Premium / Li-ion батарея (2 часа работы) / 3,1кг</t>
  </si>
  <si>
    <t xml:space="preserve">HP Pavilion dv6965er FN633EA Intel Core 2 Duo T8100 - 2100MHz / 3072Mb DDR2 / 250Gb ultra DMA / DVD-RW SM DL / 15,4 WXGA+ (1280x800) TFT дисплей / Ge Force 8400, 256Mb видеопамяти / звуковая система / 56К V.90 факсмодем / LAN 10/100/1000 / Wi-Fi / BT / Web camera / Cardreader / IEEE 1394 USB / Vista Premium / Li-ion батарея (2 часа работы) / 3,1кг</t>
  </si>
  <si>
    <t xml:space="preserve">Intel Core 2 Duo T8300  - 2400MHz / 2048Mb DDR2 / 250Gb ultra DMA / DVD-RW LS SM / 15,4" WXGA+ (1280x800) TFT дисплей / Intel Media Graphics Accelerator X3100, 384Мб видеопамяти / звуковая система / 56К V.90 факсмодем / LAN 10/100 / Wi-Fi / BT/ Card reader / IEEE 1394 / USB / Vista Business/ Li-ion батарея (2 часа работы) /2,6кг</t>
  </si>
  <si>
    <t xml:space="preserve">HP Pavilion dv5-1075er FV750EA Intel Core 2 Duo P8600 - 2400MHz / 3072Mb DDR2 / 320Gb ultra DMA / DVD-RW SM DL / 15,4 WXGA+ (1280x800) TFT дисплей / Ge Force 9600, 512Mb видеопамяти / звуковая система / 56К V.90 факсмодем / LAN 10/100/1000 / Wi-Fi / BT / Web camera / Cardreader / IEEE 1394 USB / Vista Premium / Li-ion батарея (2 часа работы) / 2,65кг</t>
  </si>
  <si>
    <t xml:space="preserve">Pavilion dv5-1050er FM598EA Intel Core  2 Duo P7350 - 2000MHz / 3072Mb DDR2 / 320Gb ultra DMA / DVD-RW SM LS / 15,4 WXGA+ (1280x800) TFT дисплей / Ge Force 9600, 512Mb видеопамяти / звуковая система / 56К V.90 факсмодем / LAN 10/100/1000 / Wi-Fi / BT / Web camera / Cardreader / IEEE 1394 USB / Vista Premium / Li-ion батарея (2 часа работы) / 2,65кг</t>
  </si>
  <si>
    <t xml:space="preserve">14''</t>
  </si>
  <si>
    <t xml:space="preserve">HP Compaq 6510b (GR690EA) (14" T7250 1024M 120G) 14.1" WXGA (1280x800), Intel Core 2 Duo T7250 (2.0GHz), 1024Mb DDR2 667MHz, 120Gb 5400rpm, Intel GM965 / Intel GMA X3100, DVD-RW, Media Card Reader, Gbit NIC, 802.11 a/b/g, IEEE 1394, Bluetooth, 56k modem, 4x USB 2.0, Figerprint, TPM, Windows XP Pro RU, 6-cell Li-Ion Battery (55 WHr), 2.27kg</t>
  </si>
  <si>
    <t xml:space="preserve">HP Compaq 6510b (GR691EA) (14" T7250 1024M 120G) 14.1" WXGA (1280x800), Intel Core 2 Duo T7250 (2.0GHz), 1024Mb DDR2 667MHz, 120Gb 5400rpm, Intel GM965 / Intel GMA X3100, DVD-RW, Media Card Reader, Gbit NIC, 802.11 a/b/g, IEEE 1394, Bluetooth, 56k modem, 4x USB 2.0, Figerprint, TPM, Windows Vista Business 32/64 RU, 6-cell Li-Ion Battery (55 WHr), 2.27kg</t>
  </si>
  <si>
    <t xml:space="preserve">HP Compaq 6510b (KE131EA) (14" T8100 2048M 160G)14.1" WXGA (1280x800), Intel Core 2 Duo T8100 (2.1GHz), 2048Mb DDR2 667MHz, 160Gb 5400rpm, Intel GMA X3100 TV out, DVD-RW, Gbit NIC, 802.11abg, IEEE 1394, Bluetooth, 56k modem, 4x USB 2.0, Card Reader, Fingerprint, TPM, Windows Vista Business32/64  RU, 6-cell Li-Ion Battery, 2.27kg</t>
  </si>
  <si>
    <t xml:space="preserve">Intel Core Duo T8300 - 2400MHz / 2048Mb DDR2 / 250Gb ultra DMA / DVD-RW SM DL/ 14,1" WXGA+ (1280x800) TFT дисплей / Intel Media Graphics Accelerator  X3100, 384Мб видеопамяти / звуковая система / 56К V.90 факсмодем / LAN 10/100/1000 / IEEE 1394/ Wi-Fi / BT / CardReader / USB /  Vista Business / Li-ion батарея (2 часа работы) /2,27кг</t>
  </si>
  <si>
    <t xml:space="preserve">HP EliteBook 6930p Core2Duo P8600 14.1WXGA+ 2048/250 (DDR2 800MHz) Cam2Mp DVDRW,56K,GLAN,Bl,ExpCrd/54,SD,fngrprnt,1394,3xUSB,802.12n,Touchpd&amp; pntstick,6CellLiIon (6hr) Magnesium Alloy, LED-base LCD, VistaBus32(XPPro)EN 2.1kg Allum-HandBase</t>
  </si>
  <si>
    <t xml:space="preserve">12''-9''</t>
  </si>
  <si>
    <t xml:space="preserve">HP 2133 ViaC7-M ULV (1.6G/800M) 8.9"WSVGA(1024x600) VIA Chrome9  Camera 1x2048MB_667 120GB_5400 Broadcom 802.11a/b/g+Bl Touchpad ExpressCard/5 1xSD 2xUSB VGA RJ-45 audio in/out 6-Cell LiIon Batt (4.3hr) Vista Business 32 (XPPro drivers) 1.2kg KBD:En</t>
  </si>
  <si>
    <t xml:space="preserve">HP Compaq 2510p iCore2Duo U7700 (1.33GHz) 12.1" WXGA GMA X3100 2Gb 120Gb DVDRW 56K 802.11a/b/g GLAN PC Card I/II, SD, Bl 2 x USB 2.0 VGA Audio in-out Firewire (1394a), RJ-11 RJ-45 Touchad + Pointing Stick, Kensington 1.3KG 2.5x28.2x21.3 Vista Bus32</t>
  </si>
  <si>
    <t xml:space="preserve">HP Compaq 2510p iCore2Duo U7700 (1.33GHz) 12.1" WXGA GMA X3100 2Gb 120Gb DVDRW 56K 802.11a/b/g GLAN PC Card I/II, SD, Bl 2xUSB 2.0 VGA Audio in-out Firewire (1394a), RJ-11 RJ-45 Touchad + Pointing Stick, Kensington 1.3KG 2.5x28.2x21.3 Vista Bus32</t>
  </si>
  <si>
    <t xml:space="preserve">HP Compaq 2710p iCore2Duo U7700 12.1" 1280x800 WVA 2048/120 Tablet PC intel GMA X3100 BL/WLan GLAN 2xUSB VGA FireWire Fingrprnt  RJ11/45 PointStick+Touchpad  6c-batt 3yr VistaBus32 Ru</t>
  </si>
  <si>
    <t xml:space="preserve">LG</t>
  </si>
  <si>
    <t xml:space="preserve">19''</t>
  </si>
  <si>
    <t xml:space="preserve">24luni</t>
  </si>
  <si>
    <r>
      <rPr>
        <b val="true"/>
        <sz val="8"/>
        <rFont val="Arial"/>
        <family val="2"/>
        <charset val="204"/>
      </rPr>
      <t xml:space="preserve">LG S900-U.CP29R1/</t>
    </r>
    <r>
      <rPr>
        <sz val="8"/>
        <rFont val="Arial"/>
        <family val="2"/>
        <charset val="204"/>
      </rPr>
      <t xml:space="preserve">Core2 Duo T8300 (2.4GHz)/DDR2 2GB(667)/500GB(7200rpm)/DVD Super-Multi(12.7mm)-Dual/19.1" WXGA+ (1440x900) 300nit/nVidia Go 8600GT(256MB)/Hybrid TV (DVB-T + Analog)/WiFi/ SB/Bluetooth/Vista Home Premium/WebCam/6kg/Black</t>
    </r>
  </si>
  <si>
    <t xml:space="preserve"> </t>
  </si>
  <si>
    <r>
      <rPr>
        <b val="true"/>
        <sz val="8"/>
        <rFont val="Arial"/>
        <family val="2"/>
        <charset val="204"/>
      </rPr>
      <t xml:space="preserve">LG S900-U.CP28R1/</t>
    </r>
    <r>
      <rPr>
        <sz val="8"/>
        <rFont val="Arial"/>
        <family val="2"/>
        <charset val="204"/>
      </rPr>
      <t xml:space="preserve">Core2 Duo T8100 (2.1GHz)/DDR2 2GB(667)/320GB(5400rpm)/DVD Super-Multi(12.7mm)-Dual/19.1" WXGA+ (1440x900) 300nit/nVidia Go 8600GT(256MB)/Hybrid TV (DVB-T + Analog)/WiFi/ SB/Bluetooth/Vista Home Premium/WebCam/6kg/Black</t>
    </r>
  </si>
  <si>
    <t xml:space="preserve">LG R700-X.AP77R1/Core2 Duo T7700 (2.4GHz)/DDR2 2GB(667)/250GB(5400rpm)/DVD Super-Multi(12.7mm)-Dual/17.1" FineBright WSXGA+ (1680x1050) 200nit/nVidia Go 8600GT(512MB)//WiFi/ SB/Bluetooth/Vista Home Premium/WebCam/Robson 1GB/grey curl</t>
  </si>
  <si>
    <t xml:space="preserve">LG R700-U.AP55R1/Core2 Duo T7250 (2.0GHz)/DDR2 2GB(667)/200GB(5400rpm)/DVD Super-Multi(12.7mm)-Dual/17.1" FineBright WSXGA+ (1680x1050) 200nit/nVidia Go 8600GS(256MB)//WiFi/ SB/Bluetooth/Vista Home Premium/WebCam/Robson 1GB/grey curl</t>
  </si>
  <si>
    <t xml:space="preserve">LG R700-U.AP65R1, Intel Core2 Duo 2.1GHz(T8100)/2GB DDR2 667 + 1GB Intel Turbo Memory/200GB 5400rpm/nVidia Go 8600GS 256MB/DVD±RW/56K/WiFi/Bluetooth/Web Camera/SB/17.1" FineBright WSXGA+ (1680x1050) 200nit/Vista Home Premium</t>
  </si>
  <si>
    <t xml:space="preserve">LG R500-U.CP24R1/Core2 Duo T7500 (2.2GHz)/DDR2 2GB(667)/200GB(5400rpm)/DVD Super-Multi(12.7mm)-Dual/15.4" FineBright WSXGA+ (1680x1050) 200nit/nVidia Go 8600GS(256MB)/WiFi/ SB/Bluetooth/Vista Home Premium/WebCam/Robson 1GB, TPM, FP/blue curl</t>
  </si>
  <si>
    <t xml:space="preserve">LG R500-U.CP21R1/Core2 Duo T7500 (2.2GHz)/DDR2 2GB(667)/160GB(5400rpm)/DVD Super-Multi(12.7mm)-Dual/15.4" FineBright WSXGA+ (1680x1050) 200nit/nVidia Go 8600GS(256MB)/WiFi/ SB/Bluetooth/Vista Home Premium/WebCam/Robson 1GB, TPM, FP/blue curl</t>
  </si>
  <si>
    <t xml:space="preserve">LG R500-U.CP17R1/Core2 Duo T7250 (2.0GHz)/DDR2 2GB(667)/160GB(5400rpm)/DVD Super-Multi(12.7mm)-Dual/15.4" FineBright WSXGA+ (1680x1050) 200nit/nVidia Go 8600GS(256MB)/WiFi/ SB/Bluetooth/Vista Home Premium/WebCam/blue curl</t>
  </si>
  <si>
    <r>
      <rPr>
        <b val="true"/>
        <sz val="8"/>
        <color rgb="FF000080"/>
        <rFont val="Arial"/>
        <family val="2"/>
        <charset val="204"/>
      </rPr>
      <t xml:space="preserve">LG E500-K.AP20R1</t>
    </r>
    <r>
      <rPr>
        <sz val="8"/>
        <color rgb="FF000080"/>
        <rFont val="Arial"/>
        <family val="2"/>
        <charset val="204"/>
      </rPr>
      <t xml:space="preserve">/Core2 Duo T5850 (2.16GHz)/DDR2 2GB(667)/250GB(5400rpm)/ DVD Super-Multi(12.7mm)-Dual/15.4" FineBright WXGA (1280x800) 200nit/ATI Radeon HD2400(256MB)/WiFi/Bluetooth/WebCam/Vista Home Premium/2,6kg/black curl</t>
    </r>
  </si>
  <si>
    <t xml:space="preserve">LG E500-V.AP52R1/Core2 Duo T8300 (2.4GHz)/DDR2 2GB(667)/200GB(5400rpm)/DVD Super-Multi(12.7mm)-Dual/15.4" FineBright WXGA (1280x800) 200nit/ATI Radeon HD2600(256MB)/WiFi/Bluetooth/WebCam/Vista Home Premium/2,6kg/black curl</t>
  </si>
  <si>
    <r>
      <rPr>
        <b val="true"/>
        <sz val="8"/>
        <color rgb="FF0000FF"/>
        <rFont val="Arial"/>
        <family val="2"/>
        <charset val="204"/>
      </rPr>
      <t xml:space="preserve">LG E500-V.AP61R1/</t>
    </r>
    <r>
      <rPr>
        <sz val="8"/>
        <color rgb="FF0000FF"/>
        <rFont val="Arial"/>
        <family val="2"/>
        <charset val="204"/>
      </rPr>
      <t xml:space="preserve">Core2 Duo T8100 (2.1GHz)/DDR2 2GB(667)/250GB(5400rpm)/DVD Super-Multi(12.7mm)-Dual/15.4" FineBright WXGA (1280x800) 200nit/ATI Radeon HD2600(256MB)/WiFi/Bluetooth/WebCam/Vista Home Premium/2,6kg/black curl</t>
    </r>
  </si>
  <si>
    <r>
      <rPr>
        <b val="true"/>
        <sz val="8"/>
        <rFont val="Arial"/>
        <family val="2"/>
        <charset val="204"/>
      </rPr>
      <t xml:space="preserve">LG E500-S.AP35R1</t>
    </r>
    <r>
      <rPr>
        <sz val="8"/>
        <rFont val="Arial"/>
        <family val="2"/>
        <charset val="204"/>
      </rPr>
      <t xml:space="preserve">/Core2 Duo T7100 (1.8GHz)/DDR2 2GB(667)/120GB(5400rpm)/DVD Super-Multi(12.7mm)-Dual/15.4" FineBright WXGA (1280x800) 200nit/nVidia Go 8400G(128MB)/WiFi/ SB/Bluetooth/Vista Home Premium/WebCam/black curl</t>
    </r>
  </si>
  <si>
    <r>
      <rPr>
        <b val="true"/>
        <sz val="8"/>
        <rFont val="Arial"/>
        <family val="2"/>
        <charset val="204"/>
      </rPr>
      <t xml:space="preserve">LG E500-S.AP47R1</t>
    </r>
    <r>
      <rPr>
        <sz val="8"/>
        <rFont val="Arial"/>
        <family val="2"/>
        <charset val="204"/>
      </rPr>
      <t xml:space="preserve">/Core2 Duo T7250 (2.0GHz)/DDR2 2GB(667)/120GB(5400rpm)/DVD Super-Multi(12.7mm)-Dual/15.4" FineBright WXGA (1280x800) 200nit/nVidia Go 8400G(128MB)/WiFi/ SB/Bluetooth/Vista Home Premium/WebCam/gray curl</t>
    </r>
  </si>
  <si>
    <t xml:space="preserve">LG E500-V.AP51R1/Core2 Duo T8100 (2.1GHz)/DDR2 2GB(667)/160GB(5400rpm)/DVD Super-Multi(12.7mm)-Dual/15.4" FineBright WXGA (1280x800) 200nit/ATI Radeon HD2600(256MB)/WiFi/Bluetooth/WebCam/Vista Home Premium/2,6kg/black curl</t>
  </si>
  <si>
    <r>
      <rPr>
        <b val="true"/>
        <sz val="8"/>
        <color rgb="FF0000FF"/>
        <rFont val="Arial"/>
        <family val="2"/>
        <charset val="204"/>
      </rPr>
      <t xml:space="preserve">LG E500-V.AP21R1</t>
    </r>
    <r>
      <rPr>
        <sz val="8"/>
        <color rgb="FF0000FF"/>
        <rFont val="Arial"/>
        <family val="2"/>
        <charset val="204"/>
      </rPr>
      <t xml:space="preserve">/Core Duo T2410 (2.0GHz)/DDR2 2GB(667)/160GB(5400rpm)/DVD Super-Multi(12.7mm)-Dual/15.4" FineBright WXGA (1280x800) 200nit/ATI Radeon HD2600(256MB)/WiFi/Bluetooth/WebCam/Vista Home Premium/2,6kg/black curl</t>
    </r>
  </si>
  <si>
    <t xml:space="preserve">LG E510-L.A212R1, Intel Core Duo 1.73GHz(T2370)/1GB DDR2 667/160GB 5400rpm/Intel GMA X3100/DVD±RW/56K/WiFi/SB/15.4" FineBright WXGA (1280x800) 200nit/Vista Home Basic</t>
  </si>
  <si>
    <t xml:space="preserve">LG E510-L.A211R1, Intel Core Duo 1.73GHz(T2370)/1GB DDR2 667/120GB 5400rpm/Intel GMA X3100/DVD±RW/56K/WiFi/SB/15.4" FineBright WXGA (1280x800) 200nit/Vista Home Basic</t>
  </si>
  <si>
    <r>
      <rPr>
        <b val="true"/>
        <sz val="8"/>
        <rFont val="Arial"/>
        <family val="2"/>
        <charset val="204"/>
      </rPr>
      <t xml:space="preserve">LG E510-L.A220R1/</t>
    </r>
    <r>
      <rPr>
        <sz val="8"/>
        <rFont val="Arial"/>
        <family val="2"/>
        <charset val="204"/>
      </rPr>
      <t xml:space="preserve">Core Duo T2390 (1.86GHz)/DDR2 2GB(667)/160GB(5400rpm)/DVD Super-Multi(12.7mm)-Dual/15.4" FineBright WXGA (1280x800) 200nit/Intel GMA X3100/WiFi/Vista Home Basic/black crystal/2,6kg</t>
    </r>
  </si>
  <si>
    <r>
      <rPr>
        <b val="true"/>
        <sz val="8"/>
        <rFont val="Arial"/>
        <family val="2"/>
        <charset val="204"/>
      </rPr>
      <t xml:space="preserve">LG E510-L.A231R1/</t>
    </r>
    <r>
      <rPr>
        <sz val="8"/>
        <rFont val="Arial"/>
        <family val="2"/>
        <charset val="204"/>
      </rPr>
      <t xml:space="preserve">Core Duo T2410 (2.0GHz)/DDR2 2GB(667)/160GB(5400rpm)/DVD Super-Multi(12.7mm)-Dual/15.4" FineBright WXGA (1280x800) 200nit/Intel GMA X3100/WiFi/Vista Home Basic/black crystal/2,6kg</t>
    </r>
  </si>
  <si>
    <r>
      <rPr>
        <b val="true"/>
        <sz val="8"/>
        <rFont val="Arial"/>
        <family val="2"/>
        <charset val="204"/>
      </rPr>
      <t xml:space="preserve">LG E510-L.A235R1/</t>
    </r>
    <r>
      <rPr>
        <sz val="8"/>
        <rFont val="Arial"/>
        <family val="2"/>
        <charset val="204"/>
      </rPr>
      <t xml:space="preserve">Core Duo T2410 (2.0GHz)/DDR2 2GB(667)/250GB(5400rpm)/DVD Super-Multi(12.7mm)-Dual/15.4" FineBright WXGA (1280x800) 200nit/Intel GMA X3100/WiFi/Vista Home Basic/black crystal/2,6kg</t>
    </r>
  </si>
  <si>
    <t xml:space="preserve">LG E500-J.A210R1/Core Duo T2370 (1.73GHz)/DDR2 1GB(667)/160GB(5400rpm)/DVD Super-Multi(12.7mm)-Dual/15.4" FineBright WXGA (1280x800) 200nit/ATI Radeon HD2400(128MB)/WiFi/Bluetooth/WebCam/Vista Home Premium/2,6kg/black curl</t>
  </si>
  <si>
    <t xml:space="preserve">LG E500-J.AP52R1, Intel Core2 Duo 2.4GHz(T8300)/2GB DDR2 667/200GB 5400rpm/ATI Radeon HD2400(128MB)/DVD±RW/56K/WiFi/Bluetooth/SB/Web Camera/15.4" FineBright WXGA (1280x800) 200nit/Vista Home Premium</t>
  </si>
  <si>
    <t xml:space="preserve">LG E500-J.AP51R1, Intel Core2 Duo 2.1GHz(T8100)/1GB DDR2 667/160GB 5400rpm/ATI Radeon HD2400(128MB)/DVD±RW/56K/WiFi/Bluetooth/SB/Web Camera/15.4" FineBright WXGA (1280x800) 200nit/Vista Home Premium</t>
  </si>
  <si>
    <r>
      <rPr>
        <b val="true"/>
        <sz val="8"/>
        <color rgb="FF000080"/>
        <rFont val="Arial"/>
        <family val="2"/>
        <charset val="204"/>
      </rPr>
      <t xml:space="preserve">LG E500-L.A230R1/</t>
    </r>
    <r>
      <rPr>
        <sz val="8"/>
        <color rgb="FF000080"/>
        <rFont val="Arial"/>
        <family val="2"/>
        <charset val="204"/>
      </rPr>
      <t xml:space="preserve">Core Duo T2410 (2.0GHz)/DDR2 2GB(667)/160GB(5400rpm)/DVD Super-Multi(12.7mm)-Dual/15.4" FineBright WXGA (1280x800) 200nit/Intel GMA X3100/WiFi/Bluetooth/WebCam/Vista Home Premium/2,6kg/black curl</t>
    </r>
  </si>
  <si>
    <t xml:space="preserve">LG E500-L.A211R1/Core Duo T2330 (1.6GHz)/DDR2 1GB(667)/80GB(5400rpm)/DVD Super-Multi(12.7mm)-Dual/15.4" FineBright WXGA (1280x800) 200nit/Intel GMA X3100//WiFi/Vista Home Premium/WebCam/silver</t>
  </si>
  <si>
    <t xml:space="preserve">12uni</t>
  </si>
  <si>
    <t xml:space="preserve">LG E500-L.A207R1, Celeron M560 2.13GHz/1GB DDR2 667/120GB 5400rpm/Intel GMA X3100/DVD±RW/56K/WiFi/Bluetooth/SB/Web Camera/15.4" FineBright WXGA (1280x800) 200nit/Vista Home Basic</t>
  </si>
  <si>
    <t xml:space="preserve">12'', 13''</t>
  </si>
  <si>
    <t xml:space="preserve">LG P300-S.AP22R1/Core2 Duo T5550 (1.83GHz)/DDR2 1GB(667)/160GB(5400rpm)/ext. Super Multi(12.7)-DL/13.3" WXGA LED/nVidia Go 8400G(128MB)/WiFi/ SB/Bluetooth/Vista Home Premium/WebCam/Robson 1GB/black zebra/ультра тонкий</t>
  </si>
  <si>
    <t xml:space="preserve">LG E300-A.CP47R1/Core2 Duo T7250 (2.0GHz)/DDR2 1GB(667)/160GB(5400rpm)/Super Multi(12.7)-DL/13.3" FineBright WXGA (1280x800)/ATI Xpress 1250 (128MB)/WiFi/ SB/Bluetooth/Vista Home Premium/WebCam/black curl</t>
  </si>
  <si>
    <t xml:space="preserve">LG E300-A.CP44R1/Core2 Duo T7250 (2.0GHz)/DDR2 1GB(667)/120GB(5400rpm)/Super Multi(12.7)-DL/13.3" FineBright WXGA (1280x800)/ATI Xpress 1250 (128MB)/WiFi/ SB/Bluetooth/Vista Home Premium/WebCam/black curl</t>
  </si>
  <si>
    <t xml:space="preserve">LG E300-A.CP33R1/Core2 Duo T5450 (1.66GHz)/DDR2 1GB(667)/120GB(5400rpm)/Super Multi(12.7)-DL/13.3" FineBright WXGA (1280x800)/ATI Xpress 1250 (128MB)/WiFi/ SB/Bluetooth/Vista Home Premium/WebCam/black curl</t>
  </si>
  <si>
    <t xml:space="preserve">LG Z1-A755R1/Core2 Duo T5600 (1.83GHz)/DDR2 1GB(667)/120GB(5400rpm)/Super Multi(12.7)-DL/12.1" FineBright WXGA/ATI Radeon X1350 (128MB)/56K/WiFi/ SB/Bluetooth/Vista Home Premium/black</t>
  </si>
  <si>
    <t xml:space="preserve">LG R200-D.CP65R1/Core2 Duo T7250 (2.0GHz)/DDR2 1GB(667)/160GB(5400rpm)/Super Multi(12.7)-DL/12.1" FineBright WXGA (1280x800)/ATI Radeon X2400 (128MB)/SideShow (dual-dysplay eng)/56K/WiFi/ SB/Bluetooth/Vista Home Premium/piano black</t>
  </si>
  <si>
    <t xml:space="preserve">LG R200-R.CP55R1/Core2 Duo T7100 (1.8GHz)/DDR2 1GB(667)/160GB(5400rpm)/Super Multi(12.7)-DL/12.1" FineBright WXGA (1280x800)ATI Radeon HD2300 (128MB)/SideShow (dual-dysplay eng)/56K/WiFi/ SB/Bluetooth/Vista Home Premium/piano black</t>
  </si>
  <si>
    <t xml:space="preserve">LG E200-C222R1/Core Duo T2330 (1.6GHz)/DDR2 2GB(667)/160GB(5400rpm)/Super Multi(12.7)-DL/12.1" FineBright WXGA (1280x800)/ATI Xpress 1250 (128MB)/WiFi/ SB/Vista Home Basic/ WebCam/black curl</t>
  </si>
  <si>
    <t xml:space="preserve">LG E200-A.C211R1/Celeron M 540 (1.86GHz)/DDR2 1GB(667)/120GB(5400rpm)/Super Multi(12.7)-DL/12.1" FineBright WXGA (1280x800)/ATI Xpress 1250 (128MB)/WiFi/ SB/Vista Home Basic/ WebCam/black curl</t>
  </si>
  <si>
    <t xml:space="preserve">ASUS</t>
  </si>
  <si>
    <t xml:space="preserve">NB ASUS M70Vm (M70VM-T860BFIGAW) Core 2 Duo\nT8600-2.4/2x2048/2x500Gb/BD-DVD/17.1"/GF 9600M GS\n512Mb/FM/LAN/WiFi/BT/TV-Tuner/Vista HP/ 3.9 кг.</t>
  </si>
  <si>
    <t xml:space="preserve">NB ASUS M70Vm (M70VM-T585SEJGAW) Core 2 Duo\nT5850-2.16/3072/2x320Gb/DVD-RW SM DL/17.1"/GF 9600M GS\n512Mb/FM/LAN/WiFi/BT/TV-Tuner/Vista HP/ 3.9 кг.</t>
  </si>
  <si>
    <t xml:space="preserve">NB ASUS A7Sv (A7Sv-T770SCFGAW) Core 2 Duo T7700-2.4/2x1024/300Gb/17.1"/GF 8600MG 256Mb/DVD-RWSM/FM/LAN/WiFi/WC/TV-тюнер/TV-Out/BT/Vista HP/bag./4.1 кг.</t>
  </si>
  <si>
    <t xml:space="preserve">NBASUS A7Sv (A7Sv-T830SCFGAW) Core 2 Duo T8300-2.4/2x1024/300Gb/17.1"/GF 8600MG 256Mb/DVD-RW SM/FM/LAN/WiFi/WC/TV-тюнер/TV-Out/BT/Vista Premium/bag./4.1 кг.</t>
  </si>
  <si>
    <t xml:space="preserve">NB ASUS F7Se (17" T5550 2048M 160G)  17.1" WXGA+ (1440x900) Glare, Intel Core 2 Duo T5550 (1.83GHz), 2Gb (1Gbx2) PC2-5300, 160Gb 5400rpm, Radeon HD3470 256Mb HDMI TV out, DVD-RW, Gbit NIC, 802.11n, IEEE 1394, Bluetooth, 56k modem, Express Card, 4x USB 2.0, Card Reader, 1.3MP Webcam, TV-tuner, Windows Vista Home Premium RU, 6-cell Li-Ion Battery, 4.1kg, Bag, Mouse</t>
  </si>
  <si>
    <t xml:space="preserve">NB ASUS F7Se (17" T5750 2048M 160G) 17.1" WXGA+ (1440x900) Glare, Intel Core 2 Duo T5750 (2.0GHz), 2Gb (1Gbx2) PC2-5300, 160Gb 5400rpm, Radeon HD3470 256Mb HDMI TV out, DVD-RW, Gbit NIC, 802.11n, IEEE 1394, Bluetooth, 56k modem, Express Card, 4x USB 2.0, Card Reader, 1.3MP Webcam, TV-tuner, Windows Vista Home Premium RU, 6-cell Li-Ion Battery, 4.1kg, Bag, Mouse</t>
  </si>
  <si>
    <t xml:space="preserve">NB ASUS F7Se (17" T8100 2048M 250G) 17.1" WXGA+ (1440x900) Glare, Intel Core 2 Duo T8100 (2.1GHz), 2Gb (1Gbx2) PC2-5300, 250Gb 5400rpm, Radeon HD3470 256Mb HDMI TV out, DVD-RW, Gbit NIC, 802.11 n, IEEE 1394, Bluetooth, 56k modem, Express Card, 4x USB 2.0, Card Reader, 1.3MP Webcam, TV-tuner, Windows Vista Home Premium RU, 6-cell Li-Ion Battery, 4.1kg, Bag, Mouse</t>
  </si>
  <si>
    <t xml:space="preserve">NB ASUS F7Z (17" RM-70 3072M 320G) 17.1" WXGA+ (1440x900), AMD Turion X2 RM-70 (2.0GHz), 3Gb (2Gb+1Gb) PC2-6400, 320Gb 5400rpm, Radeon HD 3200 HDMI, DVD-RW, Gbit NIC, 802.11abgn, IEEE 1394, Bluetooth, 56k modem, Express Card, 5x USB 2.0, Card Reader, 1.3MP Webcam, TV Tuner, Windows Vista Home Premium RU, 8-cell Li-Ion Battery, 4.1kg, Bag, Mouse</t>
  </si>
  <si>
    <t xml:space="preserve">NB ASUS A7U (17" TL-60 2048M 250G)  17.1" WXGA+ (1440x900), AMD Turion 64 X2 TL-60 (2.0GHz), 2Gb (1Gbx2) PC2-5300, 250Gb 5400rpm, Radeon X1250 TV out, DVD-RW, Gbit NIC, 802.11abgn, IEEE 1394, Bluetooth, 56k modem, Express Card, 5x USB 2.0, Card Reader, IrDA, 1.3MP Webcam, Windows Vista Home Premium RU, 8-cell Li-Ion Battery, 4.1kg, Bag, Mouse</t>
  </si>
  <si>
    <t xml:space="preserve">NB ASUS X71SL (17" P7350 3072M 250G) 17.1" WXGA+ (1440x900) Glare, Intel Core 2 Duo P7350 (2.0GHz), 3Gb (2Gb+1Gb) PC2-5300, 250Gb 5400rpm, GeForce 9300M 512Mb HDMI, DVD-RW, Gbit NIC, 802.11n, IEEE 1394, Bluetooth, 56k modem, Express Card, 4x USB 2.0, Card Reader, 1.3MP Webcam, Fingerprint, Windows Vista Home Premium RU, 8-cell Li-Ion Battery, 3.7kg, Bag, Mouse</t>
  </si>
  <si>
    <t xml:space="preserve">NB ASUS A7U-5A7S, Athlon64 X2 TK-57 1.9MHz/2GB DDR2 667/160GB 5400rpm/ATI X1250/DVD±RW/56K/WiFi/Web Camera/SB/17.1" Glare WSXGA+ (1440x900)/Vista Home Basic + Bag+Mouse</t>
  </si>
  <si>
    <t xml:space="preserve">NB ASUS F7Z, AthlonX2 QL-60 1.9GHz/2GB DDR2/250GB 5400rpm/ATI Radeon HD3200/DVD±RW/56K/WiFi/Bluetooth/Web Camera/SB/17.1" Glare WXGA+ (1440x900)/Vista Home Premium</t>
  </si>
  <si>
    <t xml:space="preserve">NB ASUS F3Ke (15" TK-57 2048M 160G) 15.4" WXGA (1280x800) Glare, AMD Athlon 64 X2 TK-57 (1.9GHz), 2Gb (1Gbx2) PC2-5300, 160Gb 5400rpm, Radeon X2300 128Mb TV out, DVD-RW, Gbit NIC, 802.11bg, IEEE 1394, Bluetooth, 56k modem, Express Card, 4x USB 2.0, Card Reader, Windows Vista Home Premium RU, 6-cell Li-Ion Battery, 2.95kg, Bag, Mouse</t>
  </si>
  <si>
    <t xml:space="preserve">NB ASUS Lamborghini VX2S-3DAK,Intel Core2 Duo 2.4GHz(T7700)/2GB DDR2 667+1GB Intel Turbo Memory/200GB 7200rpm/GeForce 8600M GT 512MB DDR2/HDDVD/56K/Gbit LAN/WiFi/Bluetooth/Web Camera/SB/15.4" Glare WSXGA+ (1680x1050)/Vista Ultimate+Docking Station+Bag+Mouse</t>
  </si>
  <si>
    <t xml:space="preserve">NB ASUS V1Sn, Intel Core2 Duo 2.6GHz(T9300)/2GB DDR2 667+1GB Turbo Memory/250GB 5400rpm/GeForce 9500 512MB/DVD±RW/56K/WiFi/Bluetooth/Web Camera/SB/15.4" Glare WSXGA+ (1680x1050)/Vista Home Premium+Docking station+Bag+Ext HDD160GB+Mouse</t>
  </si>
  <si>
    <t xml:space="preserve">NB ASUS G1S, Intel Core2 Duo 2.4GHz(T7700)/2GB DDR2 667/250GB 5400rpm/GeForce 8600M GT 256MB DDR3/DVD±RW/56K/WiFi/Bluetooth/Web Camera/SB/15.4" Glare WSXGA+ (1680x1050)/Vista Home Premium + Bag+Mouse</t>
  </si>
  <si>
    <t xml:space="preserve">NBASUS C90S (C90S-E660SCDGAW) Core 2 Duo E6600-2.4/2x1024Mb/200Gb/15.4"/GF 8600M GT 256Mb/DVD-RW DL LS/FM 56K/LAN/WiFi/BT/CR/TV-Out/1394/Vista HP DH/3.1 кг.</t>
  </si>
  <si>
    <t xml:space="preserve">ASUS G1SN (G1Sn-T575XCGGAW) Core 2 Duo\nT5750-2.0/2048Mb/320Gb/15.4"/GF 9500 GS\n256Mb/DVD-RW/FM/LAN/WiFi/BT/CR/WC/TV-Out/1394/Vista HP/3.1 кг.</t>
  </si>
  <si>
    <t xml:space="preserve">NB ASUS M51VA (M51Va-P860XFGGAW) Core 2 Duo\nP8600-2.4/2X2048/320Gb/DVD-RW SM LS/15.4"/ATI HD3650\n512Mb/FM/LAN/WiFi/BT/WC/CR/Vista HP/ 2.9 кг.</t>
  </si>
  <si>
    <t xml:space="preserve">NB ASUS M51VA (M51Va-T860SFGGAW) Core 2 Duo\nT8600-2.4/2X2048/320Gb/DVD-RW SM LS/15.4"/ATI HD3650\n1024Mb/FM/LAN/WiFi/BT/CR/Vista HP/ 2.8 кг.</t>
  </si>
  <si>
    <t xml:space="preserve">ASUS M51Vr (M51VR-T840SCEGAW) Core 2 Duo\nT8400-2.4/2048/250Gb/DVD-RW SM DL/15.4"/ATI HD3470\n256Mb/FM/LAN/WiFi/BT/Vista HP/ 2.8 кг.</t>
  </si>
  <si>
    <t xml:space="preserve">Nb ASUS M50Vm (M50Vm-T860BFGGAW) Core 2 Duo\nT8600-2.4/2x2048/320Gb/BD-DVD/15.4"/GF 9600M GS 1024Mb/FM/LAN/WiFi/BT/Vista\nHP/ 2.8 кг.</t>
  </si>
  <si>
    <t xml:space="preserve">NB ASUS M50Vm (M50Vm-T860SFGGAW) Core 2 Duo\nT8600-2.4/2x2048/320Gb/DVD-RW SM DL/15.4"/GF 9600M GS\n1024Mb/FM/LAN/WiFi/BT/Vista HP/ 2.8 кг.</t>
  </si>
  <si>
    <t xml:space="preserve">NB  ASUS M51Ta, Ultra Turion64 X2 ZM82 2.2GHz/4GB DDR2/320GB 5400rpm/ATI Radeon HD3650 512MB/DVD±RW/56K/WiFi/Bluetooth/Web Camera/SB/FP/15.4" Glare WXGA+ (1440x900)/Vista Home Premium+Bag+Mouse</t>
  </si>
  <si>
    <t xml:space="preserve">NB ASUS M50Vc (M50Vc-T840SEEGAW) Core 2 Duo\nT8400-2.4/3072/250Gb/DVD-RW SM DL/15.4"/GF 9300 256Mb/FM/LAN/WiFi/BT/Vista\nHP/ 2.8 кг.</t>
  </si>
  <si>
    <t xml:space="preserve">NB ASUS M50Vc (M50Vc-T735SCCGAW) Core 2 Duo\nT7350-2.0/2048/160Gb/DVD-RW SM DL/15.4"/GF 9300 256Mb/FM/LAN/WiFi/BT/Vista\nHP/ 2.8 кг.</t>
  </si>
  <si>
    <t xml:space="preserve">  ASUS M51Tr, Turion64 X2 RM-70 2.0GHz/3GB DDR2/250GB 5400rpm/ATI Radeon HD3470 256MB/DVD±RW/56K/WiFi/Bluetooth/Web Camera/SB/15.4" Glare WXGA (1280x800)/Vista Home Basic+Bag+Mouse</t>
  </si>
  <si>
    <t xml:space="preserve">  ASUS M51Kr, Turion64 X2 TL62 2.1GHz/3GB DDR2/250GB 5400rpm/ATI Radeon HD3470 256MB/DVD±RW/56K/WiFi/Bluetooth/Web Camera/SB/FP/15.4" Glare WXGA (1280x800)/Vista Home Premium+Bag+Mouse</t>
  </si>
  <si>
    <t xml:space="preserve">NB ASUS M51Kr (M51Kr-TK57SCCFAW) AMD Turion\nTK57-1.9/2048/160Gb/DVD-RW SM DL/15.4"/ATI X3470\n256Mb/FM/GLAN/WC/WiFi/BT/Vista HB/ 2.9 кг.</t>
  </si>
  <si>
    <t xml:space="preserve">NB ASUS M51V (M51VR) {1AAP/8SL/V/T/WN/B/CM} Intel Core 2 Duo T8400 (15.4" WXGA/2048MB/250GB/DVD-Super Multi/ATI Mobility Radeon HD3470 256MB/FM/LAN/Wi-Fi/Camera/4xUSB2.0/CR/1x Lightsensor/CR/TV-OUT/IEEE-1394/Vista HP/2.8kg) </t>
  </si>
  <si>
    <t xml:space="preserve">NB ASUS M50S 15.4" WXGA\Intel Core2 Duo T5750 2.0G (FSB667, 2MB)\2GB (1Gx2)\160GB\ATI HD3470 256M\8x DVD SM\GB LAN/Modem\VISTA HP\802.11bg, BT 2.0+EDR, WebCam 1.3 mp</t>
  </si>
  <si>
    <t xml:space="preserve">NB ASUS F3Ka (15" TL-62 2048M 250G) 15.4" WXGA (1280x800) Glare, AMD Turion 64 X2 TL-62 (2.1GHz), 2Gb (1Gbx2) PC2-5300, 250Gb 5400rpm, Radeon X2600 128Mb TV out, DVD-RW, Gbit NIC, 802.11bg, IEEE 1394, Bluetooth, 56k modem, Express Card, 4x USB 2.0, Card Reader, 1.3MP Webcam, Windows Vista Home Premium RU, 6-cell Li-Ion Battery, 2.95kg, Bag, Mouse</t>
  </si>
  <si>
    <t xml:space="preserve">  ASUS X50V, Intel Core Duo 1.73GHz(T2250)/1GB DDR2 667/120GB 5400rpm/ATI Radeon X2300 128MB/DVD±RW/56K/WiFi/SB/15.4" Glare WXGA (1280x800)/Windows XP Home + Bag</t>
  </si>
  <si>
    <t xml:space="preserve">NB ASUS F5RL (15" T2370 2048M 120G) 15.4" WXGA (1280x800) Glare, Intel Pentium Dual Core T2330 (1.73GHz), 2Gb (1Gbx2) PC2-5300, 120Gb 5400rpm, Radeon Xpress 1100, DVD-RW, Gbit NIC, 802.11bg, 56k modem, Express Card, 4x USB 2.0, Card Reader, 1.3MP Webcam, Windows Vista Home Basic RU, 6-cell Li-Ion Battery, 2.65kg</t>
  </si>
  <si>
    <t xml:space="preserve">NB ASUS F5RL (15" T5250 2048M 160G)  15.4" WXGA (1280x800) Glare, Intel Core 2 Duo T5250 (1.6GHz), 2Gb (1Gbx2) PC2-5300, 160Gb 5400rpm, Radeon Xpress 1100 , DVD-RW, Gbit NIC, 802.11abg, 56k modem, Express Card, 4x USB 2.0, Card Reader, 1.3MP Webcam, Windows Vista Home Basic RU, 6-cell Li-Ion Battery, 2.65kg,</t>
  </si>
  <si>
    <t xml:space="preserve">NB ASUS F5RL (15" T5550 2048M 160G) 15.4" WXGA (1280x800) Glare, Intel Core 2 Duo T5550 (1.83GHz), 2Gb (1Gbx2) PC2-5300, 160Gb 5400rpm, Radeon Xpress 1100 , DVD-RW, Gbit NIC, 802.11abg, 56k modem, Express Card, 4x USB 2.0, Card Reader, 1.3MP Webcam, Windows Vista Home Basic RU, 6-cell Li-Ion Battery, 2.65kg</t>
  </si>
  <si>
    <t xml:space="preserve">NB ASUS M50Sr (15" T5750 2048M 160G) 15.4" WXGA (1280x800) Glare, Intel Core 2 Duo T5750 (2.0GHz), 2Gb (1Gbx2) PC2-5300, 160Gb 5400rpm, Radeon HD3470 256Mb HDMI TV out, DVD-RW, Gbit NIC, 802.11n, IEEE 1394, Bluetooth, 56k modem, Express Card, 4x USB 2.0, Card Reader, 1.3MP Webcam, Windows Vista Home Premium RU, 6-cell Li-Ion Battery, 2.8kg, Bag, Mouse</t>
  </si>
  <si>
    <t xml:space="preserve">NB ASUS M50Sr (15" T8100 2048M 250G) 15.4" WXGA (1280x800) Glare, Intel Core 2 Duo T8100 (2.1GHz), 2Gb (1Gbx2) PC2-5300, 250Gb 5400rpm, Radeon HD3470 256Mb HDMI TV out, DVD-RW, Gbit NIC, 802.11n, IEEE 1394, Bluetooth, 56k modem, Express Card, 4x USB 2.0, Card Reader, 1.3MP Webcam, Windows Vista Home Premium RU, 6-cell Li-Ion Battery, 2.8kg, Bag, Mouse</t>
  </si>
  <si>
    <t xml:space="preserve">NB ASUS M50Sv, Intel Core2 Duo 2.4GHz(T8300)/4GB DDR2 667/250GB 5400rpm/GeForce9500 512MB/DVD±RW/56K/WiFi/Bluetooth/Web Camera/SB/15.4" Glare WXGA+ (1440x900)/Vista Home Premium+Bag+Mouse</t>
  </si>
  <si>
    <t xml:space="preserve">NB   ASUS M51Kr, Turion64 X2 TL60 2.0GHz/2GB DDR2/250GB 5400rpm/ATI Radeon HD3470 256MB/DVD±RW/56K/WiFi/Bluetooth/Web Camera/SB/15.4" Glare WXGA (1280x800)/Vista Home Premium+Bag+Mouse</t>
  </si>
  <si>
    <t xml:space="preserve">NB ASUS M51Kr (15" TL-60 2048M 160G) 15.4" WXGA (1280x800) Glare, AMD Turion 64 X2 TL-60 (2.0GHz), 2Gb (1Gbx2) PC2-5300, 160Gb 5400rpm, Radeon HD3470 256Mb TV out, DVD-RW, Gbit NIC, 802.11n, IEEE 1394, Bluetooth, 56k modem, Express Card, 3x USB 2.0, Card Reader, 1.3MP Webcam, Windows Vista Home Premium RU, 6-cell Li-Ion Battery, 2.95kg, Bag, Mouse</t>
  </si>
  <si>
    <t xml:space="preserve">NB ASUS M51Sr (15" T8100 2048M 250G) 15.4" WXGA (1280x800) Glare, Intel Core 2 Duo T8100 (2.1GHz), 2Gb (1Gbx2) PC2-5300, 250Gb 5400rpm, Radeon HD2400 TV out, DVD-RW, Gbit NIC, 802.11n, IEEE 1394, Bluetooth, 56k modem, Express Card, 3x USB 2.0, Card Reader, 1.3MP Webcam, Windows Vista Home Premium RU, 6-cell Li-Ion Battery, 2.95kg, Bag, Mouse</t>
  </si>
  <si>
    <t xml:space="preserve">NB ASUS X50N (15" TK-57 2048M 160G) 15.4" WXGA (1280x800) Glare, AMD Athlon 64 X2 TK-57 (1.9GHz), 2Gb (1Gbx2) PC2-5300, 160Gb 5400rpm, GeForce 7000, DVD-RW, Gbit NIC, 802.11bg, Bluetooth, 56k modem, Express card, 4x USB 2.0, Card Reader, Windows Vista Home Basic RU, 6-cell Li-Ion Battery, 2.65kg</t>
  </si>
  <si>
    <t xml:space="preserve">NB ASUS X50SL (15" T2370 2048M 120G)  15.4" WXGA (1280x800) Glare, Intel Pentium Dual Core T2370 (1.73GHz), 2Gb (1Gbx2) PC2-5300, 120Gb 5400rpm, Radeon HD3450 256Mb, DVD-RW, Gbit NIC, 802.11bg, 56k modem, Express Card, 4x USB 2.0, Card Reader, Windows Vista Home Basic RU, 6-cell Li-Ion Battery, 2.6kg, Bag, Mouse</t>
  </si>
  <si>
    <t xml:space="preserve">NB ASUS X50SL (15" T2390 2048M 160G)  15.4" WXGA (1280x800) Glare, Intel Pentium Dual Core T2390 (1.86GHz), 2Gb (1Gbx2) PC2-5300, 160Gb 5400rpm, Radeon HD3450 256Mb, DVD-RW, Gbit NIC, 802.11bg, 56k modem, Express Card, 4x USB 2.0, Card Reader, Windows Vista Home Basic RU, 6-cell Li-Ion Battery, 2.6kg, Bag, Mouse</t>
  </si>
  <si>
    <t xml:space="preserve">NB ASUS X50SL (15" T5550 2048M 160G)  15.4" WXGA (1280x800) Glare, Intel Core 2 Duo T5550 (1.83GHz), 2Gb (1Gbx2) PC2-5300, 160Gb 5400rpm, Radeon HD3450 256Mb, DVD-RW, Gbit NIC, 802.11bg, 56k modem, Express Card, 4x USB 2.0, Card Reader, Windows Vista Home Basic RU, 6-cell Li-Ion Battery, 2.6kg, Bag, Mouse</t>
  </si>
  <si>
    <t xml:space="preserve">NB ASUS X51RL (15" Cel M 550 2048M 160G) 15.4" WXGA (1280x800) Glare, Intel Celeron M 550 (2.0GHz), 2Gb (1Gbx2) PC2-5300, 160Gb 5400rpm, Radeon Xpress 1100, DVD-RW, 100Mbit NIC, 802.11bg, 56k modem, 4x USB 2.0, Card Reader, FreeDOS, 6-cell Li-Ion Battery, 2.8kg</t>
  </si>
  <si>
    <t xml:space="preserve">NB ASUS X51L (X51L-C560SCCDWW) Cel.\nM560-2.13/2x1024/160Gb/ DVD-RW SM DL/15.4"/GMA X3100\n128Mb/FM/LAN/WiFi/CR/DOS/ 2.8 кг.</t>
  </si>
  <si>
    <t xml:space="preserve">NB ASUS X51L (X51L-T237SCCDWW) Dual Core\nT2370-1.73/2048/160Gb/DVD-RW SM DL/15.4"/ATI 1100 128Mb/FM/LAN/WiFi/CR/DOS/\n2.8 кг.</t>
  </si>
  <si>
    <t xml:space="preserve">NB ASUS X51L (X51L-T239SCCDWW) Dual Core\nT2390-1.86/2048/160Gb/ DVD-RW SM DL/15.4"/GMA X3100\n128Mb/FM/LAN/1394/WiFi/CR/DOS/ 2.8 кг.</t>
  </si>
  <si>
    <t xml:space="preserve">NB ASUS X51L (X51L-T239SCEFAW) Dual Core\nT2390-1.86/2048/250Gb/ DVD-RW SM DL/15.4"/GMA X3100\n128Mb/FM/LAN/WiFi/BT/CR/Vista HB/ 2.8 кг.</t>
  </si>
  <si>
    <t xml:space="preserve">NB ASUS X51L (X51L-T545SCEDAW) Core 2 Duo\nT5450-1.73/2048/250Gb/DVD-RW SM/15.4"/GMA X3100\n128Mb/FM/LAN/WiFi/BT/CR/DOS/ 2.8 кг.</t>
  </si>
  <si>
    <t xml:space="preserve">NB ASUS X51L (X51L-T545SCEFAW) Core 2 Duo\nT5450-1.73/2048/250Gb/DVD-RW SM/15.4"/GMA X3100\n128Mb/FM/LAN/WiFi/BT/CR/Vista HB/ 2.8 кг.</t>
  </si>
  <si>
    <t xml:space="preserve">NB ASUS X58C (X58C-C220SCCDWW) Cel.\n220-1.2/2048/160Gb/DVD-RW SM/15.4"/GMA i965GM\n128Mb/FM/LAN/WiFi/CR/DOS/2.8кг</t>
  </si>
  <si>
    <t xml:space="preserve">NB ASUS F8Sa (F8Sa-T750XСEGAW) Core 2 Duo\nT7500-2.2/2x1024/250Gb/14"/ATI HD2600 256Mb/DVD-RW\nSM/FM/LAN/WiFi/BT/WC/1394/Vista HP/bag./2.4 кг.</t>
  </si>
  <si>
    <t xml:space="preserve">NB ASUS F8Sr (F8Sr-T555S1AGAW) Core 2 Duo\nT5550-1.83/1024/120Gb/14.1"/ATI HD2400 128Mb/DVD-RW\nSM/FM/LAN/WiFi/WC/TV-Out/BT/Vista HP/bag./2.4 кг.</t>
  </si>
  <si>
    <t xml:space="preserve">NB ASUS F8VA (F8VA-P860BFFGAW) Core 2 Duo\nP8600-2.4/2x2048/320Gb/Blu-Ray DVD/14.1"/ATI HD3650\n256Mb/FM/GLAN/WiFi/WC/TV-Out/BT/Vista HP/2.6 кг.</t>
  </si>
  <si>
    <t xml:space="preserve">NB ASUS F8VA (F8Va-T860BFGGAW) Core 2 Duo\nT8600-2.4/2x2048/320Gb/Blu-Ray DVD/14.1"/ATI HD3650\n256Mb/FM/GLAN/WiFi/WC/TV-Out/BT/Vista HP/2.6 кг.</t>
  </si>
  <si>
    <t xml:space="preserve">NB ASUS F8VA (F8Va-T860XFGGAW) Core 2 Duo\nT8600-2.4/2x2048/320Gb/DVD-RW SM LS DL/14.1"/ATI HD3650\n256Mb/FM/GLAN/WiFi/WC/TV-Out/BT/Vista HP/2.6 кг.</t>
  </si>
  <si>
    <t xml:space="preserve">NB ASUS F8Sg (14" T5550 2048M 160G) 14" WXGA (1280x800) Glare, Intel Core 2 Duo T5550 (1.83GHz), 2Gb (1Gbx2) PC2-5300, 160Gb 5400rpm, GeForce 9300 256Mb TV out, DVD-RW, Gbit NIC, 802.11abg, IEEE 1394, Bluetooth, 56k modem, Express Card, 5x USB 2.0, Card Reader, 1.3MP Webcam, Fingerprint, Windows Vista Home Premium RU, 6-cell Li-Ion Battery, 2.6kg, Bag, Mouse</t>
  </si>
  <si>
    <t xml:space="preserve">NB ASUS F8Sg (14" T8100 2048M 250G) 14" WXGA (1280x800) Glare, Intel Core 2 Duo T8100 (2.1GHz), 2Gb (1Gbx2) PC2-5300 + 1Gb NAND Turbo Memory, 250Gb 5400rpm, GeForce 9300 256Mb TV out, DVD-RW, Gbit NIC, 802.11abg, IEEE 1394, Bluetooth, 56k modem, Express Card, 5x USB 2.0, Card Reader, 1.3MP Webcam, Fingerprint, Windows Vista Home Premium RU, 6-cell Li-Ion Battery, 2.6kg, Bag, Mouse</t>
  </si>
  <si>
    <t xml:space="preserve">NB  ASUS F80S, Intel Core Duo 2.0GHz(T5750)/2GB DDR2/250GB 5400rpm/ATI Radeon HD3470 256MB/DVD±RW/56K/WiFi/Web Camera/SB/14.1" Glare WXGA (1280x800)/Vista Home Basic+Bag</t>
  </si>
  <si>
    <t xml:space="preserve">NB ASUS F80L (F80L-T239SCCDAW) Core Duo\nT2390-1.86/2048/160Gb/DVD-RW SM/14"/GMA X3100\n128Mb/FM/LAN/WiFi/CR/BT/TV-Out/DOS/2.8кг</t>
  </si>
  <si>
    <t xml:space="preserve">NB ASUS F80L (F80L-T545SCEDAW) Core Duo\nT5450-1.73/2048/250Gb/DVD-RW SM/14"/GMA X3100\n128Mb/FM/LAN/WiFi/CR/BT/TV-Out/DOS/2.8кг</t>
  </si>
  <si>
    <t xml:space="preserve">NB ASUS X80L (14" T2370 2048M 160G)  14" WXGA (1280x800) Glare, Intel Pentium Dual Core T2370 (1.73GHz), 2Gb (1Gbx2) PC2-5300, 160Gb 5400rpm, Intel GMA950, DVD-RW, Gbit NIC, 802.11abg, 56k modem, 5x USB 2.0, Card Reader, Windows Vista Home Basic RU, 6-cell Li-Ion Battery, 2.39kg</t>
  </si>
  <si>
    <t xml:space="preserve">NB ASUS F80Cr (F80Cr-C220SCCFWW) Cel.\n220-1.2/2048/160Gb/DVD-RW SM/14"/ATI HD 3470\n256Mb/FM/LAN/WiFi/CR/TV-Out/Vista HB/2.4кг</t>
  </si>
  <si>
    <t xml:space="preserve">Nb ASUS X80LE (X80LE-C560S1CHWW) Cel.\nM560-2.13/1024/160Gb/DVD-RW SM DL/14.1"/GMA 950\n128Mb/FM/LAN/1394/WiFi/CR/XP HE/2.4 кг.</t>
  </si>
  <si>
    <t xml:space="preserve">Nb ASUS X80LE (X80LE-C560SCCDAW) Cel.\nM560-2.13/2048/160Gb/DVD-RW SM DL/14.1"/GMA 950\n128Mb/FM/LAN/1394/WiFi/CR/DOS/2.4 кг.</t>
  </si>
  <si>
    <t xml:space="preserve">NB ASUS F80Cr (F80Cr-C220SCCDWW) Cel.\n220-1.2/2048/160Gb/DVD-RW SM/14"/ATI HD 3470\n256Mb/FM/LAN/WiFi/CR/TV-Out/DOS/2.4кг</t>
  </si>
  <si>
    <t xml:space="preserve">13'', 12''</t>
  </si>
  <si>
    <t xml:space="preserve">ASUS F6A (F6A-T545SCEFAW) Core 2 Duo\nT5450-1.7/2048/250Gb/DVD-RW SM DL/13.3"/GMA X3100\n128Mb/FM/LAN/WiFi/BT/WC/Vista HB/ 2.1 кг.</t>
  </si>
  <si>
    <t xml:space="preserve">NB ASUS F6E (13" T2370 2048M 160G) 13.3" WXGA (1280x800) Glare, Intel Pentium Dual Core T2370 (1.73GHz), 2Gb (1Gbx2) PC2-5300, 160Gb 5400rpm, Intel GMA 3100 HDMI TV out, DVD-RW, Gbit NIC, 802.11abg, Bluetooth, 56k modem, Express card, 3x USB 2.0, Card Reader, 1.3MP Webcam, Fingerprint, Windows Vista Home Basic RU, 6-cell Li-Ion Battery, 2.1kg, Bag, Mouse</t>
  </si>
  <si>
    <t xml:space="preserve">NB ASUS F6E (13" T5750 2048M 250G) 13.3" WXGA (1280x800) Glare, Intel Core 2 Duo T5750 (2.0GHz), 2Gb (1Gbx2) PC2-5300, 250Gb 5400rpm, Intel GMA 3100 HDMI TV out, DVD-RW, Gbit NIC, 802.11abg, Bluetooth, 56k modem, Express card, 3x USB 2.0, Card Reader, 1.3MP Webcam, Fingerprint, Windows Vista Home Basic RU, 6-cell Li-Ion Battery, 2.1kg, Bag, Mouse</t>
  </si>
  <si>
    <t xml:space="preserve">NB  ASUS F9E (F9E-T575SCEFAW) Core 2 Duo T5750\n-2.0/2x1024/250Gb/12.1"/GMA 945G 128Mb/DVD-RW/FM/GLAN/CR/WiFi/BT/WC/Vista\nHB/ 1.9 кг.</t>
  </si>
  <si>
    <t xml:space="preserve"> ASUS F9E (F9E-T237S1CDAW) Core 2 Duo T2370\n-1.73/1024/160Gb/12.1"/GMA X3100 128Mb/DVD-RW/FM/GLAN/CR/WiFi/BT/WC/DOS/\n1.9 кг.</t>
  </si>
  <si>
    <t xml:space="preserve">11'', 7''</t>
  </si>
  <si>
    <t xml:space="preserve">ASUS Eee PC 4G Surf, Pure White, 7" WVGA (Intel® Celeron M 353, 512Mb DDR2 RAM, 4Gb SSD, Card Reader, WiFi, 4cell battery/2.8hrs, 0.92kg, GNU Linux)</t>
  </si>
  <si>
    <t xml:space="preserve">ASUS Eee PC 701 4G Linux Black  , White 7" WVGA 800x480, Intel Celeron M 900MHz, 512Mb, 4Gb SSD, 100Mbit NIC, 802.11 bg, 56k modem, 3x USB 2.0, Hi-Definition audio, stereo speaker, microphone, web camera, Linux RU, 4-cell Li-Ion Battery (5200 mAh, 2.8hrs), 0.92kg, Black color</t>
  </si>
  <si>
    <t xml:space="preserve">ASUS Eee PC 701 4G WXP Black 7" WVGA 800x480, Intel Celeron M 900MHz, 512Mb, 4Gb SSD, 100Mbit NIC, 802.11 bg, 56k modem, 3x USB 2.0, Hi-Definition audio, stereo speaker, microphone, web camera, Windows XP RU, 4-cell Li-Ion Battery (5200 mAh, 2.8hrs), 0.92kg, Black color</t>
  </si>
  <si>
    <t xml:space="preserve">Компьютер портативный ASUS Eee PC 900 Black (90OA09B21112937E106Q) Intel®\nCeleron® ULV353-0.9GHz/1024/12Gb/8.9"/Intel 910GML Express\n64Mb/LAN/WiFi/WC/CR/XP HE/0.99 кг.</t>
  </si>
  <si>
    <t xml:space="preserve">ASUS Eee PC 904HD CE900 Black, Intel Dothan CPU/1GB DDR2/160GB/WiFi/0.3 Mega Pixel cam&amp;Mic/8.9" WSVGA (1024 X 600)/Windows XP</t>
  </si>
  <si>
    <t xml:space="preserve">ASUS Eee PC 904HD CE900 White, Intel Dothan CPU/1GB DDR2/160GB/WiFi/0.3 Mega Pixel cam&amp;Mic/8.9" WSVGA (1024 X 600)/Windows XP</t>
  </si>
  <si>
    <t xml:space="preserve">ASUS Eee PC 901 Black, Pruple (90ОА0ВВ73211937Е217Q) Intel®\nAtom C-1.6 GHz/1024/12Gb/8.9"/Intel 910GML Express\n64Mb/LAN/WiFi/BT/WC/CR/XP HE/0.99 кг.</t>
  </si>
  <si>
    <t xml:space="preserve">Ноутбук ASUS S6Fmd-L720SBCBAW light Braun Intel® Core 2 Duo L 7200 1.33 GHz; Intel® 945GM; RAM 1536 MB DDR2 667 MHz (up to 1.5 GB); HDD 160 GB; DVD SuperMulti; 11'1 WXGA (1366x768) ColorShine Technology; Intel GMA 950 up to 128 MB; FM 56K; LAN10/100/1000; WLAN 802.11a/b/g; Bluetooth 2.0 +EDR; 1xExpressCard; 3xUSB 2.0; iLink; VGA; 5 in 1 card reader; Li-Ion (up to 3.5 hrs); 1.53 kg; 260 x 191 x 23-37 mm.; Windows Vista Business</t>
  </si>
  <si>
    <t xml:space="preserve">Ноутбук ASUS S6Fmd-L720SBCBAW Dark Braun Intel® Core 2 Duo L 7200 1.33 GHz; Intel® 945GM; RAM 1536 MB DDR2 667 MHz (up to 1.5 GB); HDD 160 GB; DVD SuperMulti; 11'1 WXGA (1366x768) ColorShine Technology; Intel GMA 950 up to 128 MB; FM 56K; LAN10/100/1000; WLAN 802.11a/b/g; Bluetooth 2.0 +EDR; 1xExpressCard; 3xUSB 2.0; iLink; VGA; 5 in 1 card reader; Li-Ion (up to 3.5 hrs); 1.53 kg; 260 x 191 x 23-37 mm.; Windows Vista Business</t>
  </si>
  <si>
    <t xml:space="preserve">Ноутбук ASUS U1E Intel Core Duo U7500 1.06G/2G/100G/TPM/CR/Smulti External/11.1" WXGA/Intel GMA 950/WiFi bg/BT/Cam/FingerPrint/LAN/MDM/Vista Business/1.2кг/сумка/2 года /U1E-U750E1CBAW</t>
  </si>
  <si>
    <t xml:space="preserve">Samsung</t>
  </si>
  <si>
    <t xml:space="preserve">NB Samsung NP-R700-A002UA (17" T5550 1024M 160G) 17.1" WXGA+ (1440x900) Glare, Intel Core 2 Duo T5550 (1.83GHz), 1024Mb DDR2 667MHz, 160Gb 5400rpm, GeForce 8400 256Mb HDMI TV out, DVD-RW, Gbit NIC, 802.11abg, Bluetooth, 56k modem, Express Card, 4x USB 2.0, Card Reader, Webcam, Windows Vista Home Premium RU, 6-cell Li-Ion Battery, 3.18kg</t>
  </si>
  <si>
    <t xml:space="preserve">NB Samsung NP-R700-A003UA (17" T8100 2048M 200G) 17.1" WXGA+ (1440x900) Glare, Intel Core 2 Duo T8100 (2.1GHz), 2Gb (1Gbx2) PC2-5300, 200Gb 5400rpm, GeForce 8600 256Mb HDMI TV out, DVD-RW, Gbit NIC, 802.11g, Bluetooth, 56k modem, Express Card, 4x USB 2.0, Card Reader, Webcam, Windows Vista Home Premium RU, 6-cell Li-Ion Battery, 3.18kg</t>
  </si>
  <si>
    <t xml:space="preserve">NB Samsung NP-P500-RA03UA (15" Cel M 530 1024M 120G)15.4" WXGA+ (1440x900), Intel Celeron M 530 (1.73GHz), 1Gb (512Mbx2) PC2-5300, 120Gb 5400 rpm, Radeon Xpress 1250, DVD-RW, 100Mbit NIC, 802.11bg, Bluetooth, 56k modem, Express Card, 3x USB 2.0, Card Reader, Windows XP Pro RU, 6-cell Li-Ion Battery, 2.68kg</t>
  </si>
  <si>
    <t xml:space="preserve">36luni</t>
  </si>
  <si>
    <t xml:space="preserve">NB Samsung NP-P500-RA04UA (15" T2390 1024M 160G)15.4" WXGA+ (1440x900), Intel Pentium Dual Core T2390 (1.86GHz), 1Gb (1Gbx1) PC2-5300, 160Gb 5400 rpm, Radeon Xpress 1250, DVD-RW, 100Mbit NIC, 802.11bg, Bluetooth, 56k modem, Express Card, 3x USB 2.0, Card Reader, Windows XP Pro RU, 6-cell Li-Ion Battery, 2.68kg</t>
  </si>
  <si>
    <t xml:space="preserve">NB Samsung NP-P55TV03 (15" T7250 2048M 160G)15.1" SXGA+ (1400x1050), Intel Core 2 Duo T7250 (2.0GHz), 2Gb (1Gbx2) PC2-5300, 160Gb 5400 rpm, Radeon Xpress 1250 TV out, DVD-RW, Gbit NIC, 802.11bg, IEEE 1394, Bluetooth, 56k modem, Express Card, 4x USB 2.0, RS-232, Card Reader, IrDA, Fingerprint, Windows XP Pro RU, 6-cell Li-Ion Battery, 2.7kg</t>
  </si>
  <si>
    <t xml:space="preserve">NB Samsung NP-R58D003 (15" Cel M 530 512M 80G)15.4" WXGA (1280x800) Glare, Intel Celeron M 530 (1.73GHz), 512Mb PC2-5300, 80Gb 5400 rpm, Radeon Xpress 1250, DVD-RW, 100Mbit NIC, 802.11bg, 56k modem, Express Card, 3x USB 2.0, Card Reader, Free DOS, 6-cell Li-Ion Battery, 2.68kg</t>
  </si>
  <si>
    <t xml:space="preserve">NB Samsung NP-R58DY01 (15" Cel M 530 1024M 120G)  15.4" WXGA (1280x800) Glare, Intel Celeron M 530 (1.73GHz), 1Gb (1Gbx1) PC2-5300, 120Gb 5400 rpm, Radeon Xpress 1250, DVD-RW, 100Mbit NIC, 802.11bg, Bluetooth, 56k modem, Express Card, 3x USB 2.0, Card Reader, Free DOS, 6-cell Li-Ion Battery, 2.68kg</t>
  </si>
  <si>
    <t xml:space="preserve">NB Samsung NP-R58DY07 15.4" WXGA/CD T2370/1GB/160GB/DVD-SM DL/CR2in1/WiFi b/g DOS</t>
  </si>
  <si>
    <t xml:space="preserve"> NB Samsung NP-R58DY08 (15.4" WXGA High Bright Gloss/ Intel Core 2 Duo T5450/ 1Gb DDRII/ 250GB/ Super Multi Dual Layer/ WiFi (802.11g)/ / FreeDOS)</t>
  </si>
  <si>
    <t xml:space="preserve"> NB Samsung NP-R58D001 (15.4" WXGA Glare / T2330(1,6) / 1GB (512M_D6+512M_D6) / ATI Radeon™ Xpress 1250 , UMA max 256Mb / 120GB(5400RPM SATA) / Super Multi_DL / 802.11b/g / Free DOS)</t>
  </si>
  <si>
    <t xml:space="preserve">NB Samsung NP-R58D002 (15.4" WXGA Glare/ Intel Pentium Dual Core T2330/ 512MB_D6/ ATI Radeon™ Xpress 1250 , UMA max 256Mb/ 120GB/ Super Multi_DL/ 802.11b/g/ DOS)</t>
  </si>
  <si>
    <t xml:space="preserve"> NB Samsung NP-R58D005 (15.4" WXGA/ Intel® Pentium® Dual Core T2390 (1.86GHz)/ 2Gb DDRII/ 160 GB/ ATI Mobility Radeon X1250 до 256MB/ DVD-Super-Multi/ WiFi (802.11b/g)/ High Definition Audio/ FreeDOS/ 2.68kg)</t>
  </si>
  <si>
    <t xml:space="preserve">NB Samsung NP-R58D006 (15" T2390 1024M 120G) 15.4" WXGA (1280x800) Glare, Intel Pentium Dual Core T2390 (1.86GHz), 1Gb (1Gbx1) PC2-5300, 120Gb 5400 rpm, Radeon Xpress 1250, DVD-RW, 100Mbit NIC, 802.11g, 56k modem, Express Card, 3x USB 2.0, Card Reader, 6-cell Li-Ion Battery, 2.68kg</t>
  </si>
  <si>
    <t xml:space="preserve">NB Samsung NP-R60FE03 (15" T8100 2048M 250G) 15.4" WXGA (1280x800) Glare, Intel Core 2 Duo T8100 (2.1GHz), 2Gb (1Gbx2) PC2-5300, 250Gb 5400 rpm, Radeon X2300 128Mb, DVD-RW, 100Mbit NIC, 802.11abg, IEEE 1394, Bluetooth, 56k modem, Express Card, 3x USB 2.0, Card Reader, Webcam, Windows Vista Home Premium RU, 6-cell Li-Ion Battery, 2.68kg, Silver color</t>
  </si>
  <si>
    <t xml:space="preserve">NB Samsung NP-R60FE04 (15" T5750 2048M 200G) 15.4" WXGA (1280x800) Glare, Intel Core 2 Duo T5750 (2.0GHz), 2Gb (1Gbx2) PC2-5300, 250Gb 5400 rpm, Radeon X2300 128Mb, DVD-RW, 100Mbit NIC, 802.11abg, IEEE 1394, Bluetooth, 56k modem, Express Card, 3x USB 2.0, Card Reader, Webcam, Windows Vista Home Premium RU, 6-cell Li-Ion Battery, 2.68kg, Silver color</t>
  </si>
  <si>
    <t xml:space="preserve">NB Samsung NP-R60X002 (15" Cel M 520 1024M 120G) 15.4" WXGA (1280x800) Glare, Intel Celeron M 520 (1.6GHz), 1Gb (512Mbx2) PC2-4300, 120Gb 5400 rpm, Radeon Xpress 1250, DVD-RW, 100Mbit NIC, 802.11abg, 56k modem, Express Card, 3x USB 2.0, Card Reader, Windows Vista Home Basic RU, 6-cell Li-Ion Battery, 2.68kg</t>
  </si>
  <si>
    <t xml:space="preserve">NB Samsung NP-R60X003 (15" T2350 1024M 120G) 15.4" WXGA (1280x800) Glare, Intel Core Duo T2350 (1.86GHz), 1Gb (512Mbx2) PC2-4300, 120Gb 5400 rpm, Radeon Xpress 1250, DVD-RW, 100Mbit NIC, 802.11abg, 56k modem, Express Card, 3x USB 2.0, Card Reader, Windows Vista Home Basic RU, 6-cell Li-Ion Battery, 2.68kg</t>
  </si>
  <si>
    <t xml:space="preserve">NB Samsung NP-R60XE02 (15" T2330 1024M 120G) 15.4" WXGA (1280x800) Glare, Intel Pentium Dual Core T2330 (1.6GHz), 1Gb (512Mbx2) PC2-4300, 120Gb 5400 rpm, Radeon X2300 128Mb, DVD-RW, 100Mbit NIC, 802.11abg, IEEE 1394, 56k modem, Express Card, 3x USB 2.0, Card Reader, Windows Vista Home Basic RU, 6-cell Li-Ion Battery, 2.68kg</t>
  </si>
  <si>
    <t xml:space="preserve">NB Samsung NP-R60XE08 (15" T2390 1024M 120G) 15.4" WXGA (1280x800) Glare, Intel Pentium Dual Core T2390 (1.86GHz), 1Gb (1Gbx1) PC2-5300, 120Gb 5400 rpm, Radeon X2300 128Mb, DVD-RW, 100Mbit NIC, 802.11g, 56k modem, Express Card, 3x USB 2.0, Card Reader, Windows Vista Home Basic RU, 6-cell Li-Ion Battery, 2.68kg</t>
  </si>
  <si>
    <t xml:space="preserve">NB Samsung NP-R60XY01  15.4" WXGA (1280x800) Glare, Intel Core 2 Duo T5250 (1.5GHz), 1024Mb DDR2 533MHz, 120Gb 5400 rpm, ATI RS600ME / ATI Radeon Xpress 1250, DVD-RW DL, 100Mbit NIC, 802.11 a/b/g, IEEE 1394, 56k modem, 3x USB 2.0, Card Reader, Windows Vista Home Basic RU, 6-cell Li-Ion Battery (57 WHr), 2.68kg</t>
  </si>
  <si>
    <t xml:space="preserve">NB Samsung NP-R58DY09 15.4" WXGA/CD T5450/2GB/250GB/DVD-SM DL/CR2in1/WiFi b/g/BT/DOS</t>
  </si>
  <si>
    <t xml:space="preserve">NB Samsung NP-R508-DA01UA (15" T5750 1024M 160G)
15.4" WXGA (1280x800) Glare, Intel Core 2 Duo T5750 (2.0GHz), 1Gb (1Gbx1) PC2-5300, 160Gb 5400 rpm, Intel GMA 4500MHD HDMI, DVD-RW, Gbit NIC, 802.11abg, Bluetooth, 56k modem, Express Card, 3x USB 2.0, Card Reader, Webcam, 6-cell Li-Ion Battery, 2.7kg, Silver color</t>
  </si>
  <si>
    <t xml:space="preserve"> NB Samsung NP-R508-DA02UA (15.4" WXGA High Bright Gloss/ Intel Core 2 Duo T5750 (2.0Ghz)/ 2Gb/ 160GB/ DVD Super Multi Dual Layer (SATA)/ FM/ 1Gb LAN + Modem/ WiFi/ Bluetooth/ Camera/ FreeDOS/ 2.7 kg)</t>
  </si>
  <si>
    <t xml:space="preserve">NB Samsung NP-R60XY02 (15" T5450 1024M 120G) 15.4" WXGA (1280x800) Glare, Intel Core 2 Duo T5450 (1.66GHz), 1Gb (512Mbx2) PC2-4300, 120Gb 5400 rpm, Radeon Xpress 1250, DVD-RW, 100Mbit NIC, 802.11abg, IEEE 1394, 56k modem, Express Card, 3x USB 2.0, Card Reader, Windows Vista Home Basic RU, 6-cell Li-Ion Battery, 2.68kg</t>
  </si>
  <si>
    <t xml:space="preserve">NB Samsung NP-R60XY05 (15" Cel M 530 2048M 160G) 15.4" WXGA (1280x800) Glare, Intel Celeron M 530 (1.73GHz), 2Gb (1Gbx2) PC2-5300, 160Gb 5400 rpm, Radeon Xpress 1250, DVD-RW, 100Mbit NIC, 802.11abg, 56k modem, Express Card, 3x USB 2.0, Card Reader, Windows Vista Home Basic RU, 6-cell Li-Ion Battery, 2.68kg, Black color</t>
  </si>
  <si>
    <t xml:space="preserve">NB Samsung NP-R60XY06 (15" T2390 2048M 160G) 15.4" WXGA (1280x800) Glare, Intel Pentium Dual Core 2390 (1.86GHz), 2Gb (1Gbx2) PC2-5300, 160Gb 5400 rpm, Radeon Xpress 1250, DVD-RW, 100Mbit NIC, 802.11abg, 56k modem, Express Card, 3x USB 2.0, Card Reader, Windows Vista Home Basic RU, 6-cell Li-Ion Battery, 2.68kg, Black color</t>
  </si>
  <si>
    <t xml:space="preserve"> NB Samsung NP-R510-XAA2UA (15.4" WXGA High Bright Gloss/ Pentium Dual Core T3200/ 2Gb/ 120Gb/ DVD Super Multi Dual Layer (SATA)/ Spks 2Wtx2/ Web-cam 1.3mpx/ 1Gb LAN + Modem/ Atheros 802.11g / Vista Home Basic (B 32b)/ 2.7kg)</t>
  </si>
  <si>
    <t xml:space="preserve">NB Samsung NP-R60XY07 (15" T2390 2048M 160G) 15.4" WXGA (1280x800) Glare, Intel Core 2 Duo T5550 (1.83GHz), 1Gb (1Gbx1) PC2-5300, 160Gb 5400 rpm, Radeon Xpress 1250, DVD-RW, 100Mbit NIC, 802.11abg, 56k modem, Express Card, 3x USB 2.0, Card Reader, Webcam, Windows Vista Home Basic RU, 6-cell Li-Ion Battery, 2.68kg, Silver color</t>
  </si>
  <si>
    <t xml:space="preserve">NB Samsung NP-R60XY08 (15" Cel M 540 2048M 160G) 15.4" WXGA (1280x800) Glare, Intel Celeron M 540 (1.86GHz), 2Gb (1Gbx2) PC2-5300, 160Gb 5400 rpm, Radeon Xpress 1250, DVD-RW, 100Mbit NIC, 802.11abg, 56k modem, Express Card, 3x USB 2.0, Card Reader, Windows Vista Home Basic RU, 6-cell Li-Ion Battery, 2.68kg, Black color</t>
  </si>
  <si>
    <t xml:space="preserve">NB Samsung NP-R60XY09 (15" T2390 2048M 250G) 15.4" WXGA (1280x800) Glare, Intel Pentium Dual Core T2390 (1.86GHz), 2Gb (1Gbx2) PC2-5300, 250Gb 5400 rpm, Radeon Xpress 1250, DVD-RW, 100Mbit NIC, 802.11abg, 56k modem, Express Card, 3x USB 2.0, Card Reader, Windows Vista Home Basic RU, 6-cell Li-Ion Battery, 2.68kg, Black color</t>
  </si>
  <si>
    <t xml:space="preserve"> NB Samsung NP-R510-XAA1UA (15.4" WXGA High Bright Gloss/ Intel Core 2 Duo T 5800/ 2Gb/ 250Gb/ Super Multi Dual Layer (SATA)/ 1Gb Lan + Modem/ 802.11g/ Bluetooth/ Vista Home Basic (B 32b)</t>
  </si>
  <si>
    <t xml:space="preserve">NB Samsung NP-R60XE04 (15" T5450 1024M 120G) 15.4" WXGA (1280x800) Glare, Intel Core 2 Duo T5450 (1.66GHz), 1Gb (512Mbx2) PC2-4300, 120Gb 5400 rpm, Radeon X2300 128Mb, DVD-RW, 100Mbit NIC, 802.11abg, IEEE 1394, Bluetooth, 56k modem, Express Card, 3x USB 2.0, Card Reader, Windows Vista Home Basic RU, 6-cell Li-Ion Battery, 2.68kg</t>
  </si>
  <si>
    <t xml:space="preserve"> NB Samsung NP-R505-FS01UA (15.4" WXGA/ AMD Turion X2 DC RM-72/ 3Gb/ 320Gb/ ATI M Radeon HD3470 512Mb/ DVD Super Multi Light Scribe (SATA)/ Spks 2Wtx2/ Web-cam 1.3 mpx/ 1Gb LAN + Modem/ 802.11g/ Bluetooth 2.0 + EDR/ Vista Home Premium (P 32b)/ 2.7kg)</t>
  </si>
  <si>
    <t xml:space="preserve">NB SAMSUNG R510 (NP-R510-FS02UA) Core 2 Duo\nT5850-2.16/2x1024Mb/250Gb/DVD-RW SM DL/15.4"/GF 9200M GS\n256Мb/FM/GLAN/WiFi/BT/WC/CR/Vista Premium/ 2.7кг.</t>
  </si>
  <si>
    <t xml:space="preserve">NB Samsung NP-R510-FS01UA (15" P7350 2048M 250G) 15.4" WXGA (1280x800) Glare, Intel Core 2 Duo P7350 (2.0GHz), 2Gb (1Gbx2) PC2-6400, 250Gb 5400 rpm, GeForce 9200M 128Mb HDMI, DVD-RW, Gbit NIC, 802.11abg, IEEE 1394, Bluetooth, 56k modem, Express Card, 3x USB 2.0, Card Reader, Webcam, Windows Vista Home Premium RU, 6-cell Li-Ion Battery, 2.7kg, Silver color</t>
  </si>
  <si>
    <t xml:space="preserve">NB SAMSUNG R510 (NP-R510-FS03UA) Core 2 Duo\nT7350-2.0/3072Mb/320Gb/DVD-RW SM DL/15.4"/GF 9200M GS\n256Мb/FM/GLAN/WiFi/BT/WC/CR/Vista Premium/ 2.7кг.</t>
  </si>
  <si>
    <t xml:space="preserve"> NB Samsung NP-R60FS01 (15,4" WXGA, SuperBright/ Intel® Core™2 Duo T8100/ 2 GB DDRII/ ATI Mobility Radeon™ HD2400 512 MB GDDR3/ 250 GB SATA, 5 400 rpm/ ALC262-GR High Definition/ DVD Super Multi Dual Layer/ 2,68 kg)</t>
  </si>
  <si>
    <t xml:space="preserve">NB Samsung NP-R60FS02 (15" T5750 2048M 250G) 15.4" WXGA (1280x800) Glare, Intel Core 2 Duo T5750 (2.0GHz), 2Gb (1Gbx2) PC2-5300, 250Gb 5400 rpm, Radeon X2400 512Mb, DVD-RW, 100Mbit NIC, 802.11abg, Bluetooth, 56k modem, Express Card, 3x USB 2.0, Card Reader, Webcam, Windows Vista Home Premium RU, 6-cell Li-Ion Battery, 2.68kg, Silver color</t>
  </si>
  <si>
    <t xml:space="preserve"> NB Samsung NP-R60FS06 (15.4" Super Bright Gloss/ Intel Core 2 Duo T8100/ 4GB DDRII/ ATI Radeon™ HD2400 512 MB S/ 320GB SATA/ DVD Super Multi Dual Layer/ Premium Vista Home Premium 32b)</t>
  </si>
  <si>
    <t xml:space="preserve">NB Samsung NP-R70A002 (15" T7250 2048M 160G) 15.4" WSXGA+ (1440x900) Gloss, Intel Core 2 Duo T7250 (2.0GHz), 2048Mb DDR2 667MHz, 160Gb 5400 rpm, GeForce 8600 256Mb TV out, DVD-RW, Gbit NIC, 802.11abg, IEEE 1394, Bluetooth, 56k modem, 3x USB 2.0, Card Reader, Webcam, Windows Vista Home Premium RU, 6-cell Li-Ion Battery, 2.68kg</t>
  </si>
  <si>
    <t xml:space="preserve">NB Samsung NP-R70A004 (15" T7250 2048M 200G) 15.4" WSXGA+ (1440x900) Gloss, Intel Core 2 Duo T7250 (2.0GHz), 2Gb (1Gbx2) PC2-5300, 200Gb 5400 rpm, GeForce 8600 256Mb TV out, DVD-RW, Gbit NIC, 802.11abg, IEEE 1394, Bluetooth, 56k modem, 3x USB 2.0, Card Reader, Webcam, Windows Vista Home Premium RU, 6-cell Li-Ion Battery, 2.68kg</t>
  </si>
  <si>
    <t xml:space="preserve">NB Samsung NP-R70A005 (15" T5550 2048M 160G) 15.4" WXGA (1280x800) Gloss, Intel Core 2 Duo T5550 (1.83GHz), 2Gb (1Gbx2) PC2-5300, 160Gb 5400 rpm, GeForce 8600 256Mb TV out, DVD-RW, Gbit NIC, 802.11abg, IEEE 1394, Bluetooth, 56k modem, 3x USB 2.0, Card Reader, Webcam, Windows Vista Home Premium RU, 6-cell Li-Ion Battery, 2.68kg, Black color</t>
  </si>
  <si>
    <t xml:space="preserve">NB Samsung NP-R70A006 (15" T8100 2048M 250G) 15.4" WSXGA+ (1440x900) Gloss, Intel Core 2 Duo T8100 (2.1GHz), 2Gb (1Gbx2) PC2-5300, 250Gb 5400 rpm, GeForce 8600 256Mb TV out, DVD-RW, Gbit NIC, 802.11abg, IEEE 1394, Bluetooth, 56k modem, 3x USB 2.0, Card Reader, Webcam, Windows Vista Home Premium RU, 6-cell Li-Ion Battery, 2.68kg, Black color</t>
  </si>
  <si>
    <t xml:space="preserve">NB Samsung NP-R70A007 (15" T5750 2048M 200G) 15.4" WXGA (1280x800) Gloss, Intel Core 2 Duo T5750 (2.0GHz), 2Gb (1Gbx2) PC2-5300, 200Gb 5400 rpm, GeForce 8600 256Mb TV out, DVD-RW, Gbit NIC, 802.11abg, IEEE 1394, Bluetooth, 56k modem, 3x USB 2.0, Card Reader, Webcam, Windows Vista Home Premium RU, 6-cell Li-Ion Battery, 2.68kg, Black color</t>
  </si>
  <si>
    <t xml:space="preserve"> NB Samsung NP-R18DY03 (14.1" WXGA High Bright Gloss/ Intel Celeron 550/ 2Gb/ 250Gb/ Super Multi Dual Layer/ 100M Lan + Modem/ 802.11g/ Bluetooth/ DOS/ 2.4kg)</t>
  </si>
  <si>
    <t xml:space="preserve"> NB Samsung NP-R18DY04 (14.1" WXGA/Pentium Dual Core T2370/ 2Gb/ 160Gb/ Super Multi Dual Layer/ 100M Lan + Modem/ 802.11g/ Bluetooth/ DOS)</t>
  </si>
  <si>
    <t xml:space="preserve"> NB Samsung NP-R408-DA02UA (14.1" WXGA/ Celeron 540/ 2Gb/ 250Gb/ ATI Radeon Xpress 1250/ Spks 1.5Wtx2/ cam built-in 1.3mpx/ SuperMulti/ Gigabit LAN/802.11 bg/Bluetooth v2.0 + EDR/Free DOS/ 2,4kg)</t>
  </si>
  <si>
    <t xml:space="preserve">NB Samsung NP-P400-RA02UA (14" Cel M 530 1024M 120G) 14.1" WXGA (1280x800), Intel Celeron M 530 (1.73GHz), 1Gb (512Mbx2) PC2-5300, 120Gb 5400 rpm, Radeon Xpress 1250 TV out, DVD-RW, 100Mbit NIC, 802.11bg, Bluetooth, 56k modem, 3x USB 2.0, Card Reader, Windows XP Pro RU, 4-cell Li-Ion Battery, 2.39kg</t>
  </si>
  <si>
    <t xml:space="preserve">NB Samsung NP-P400-RA03UA (14" T2330 1024M 160G) 14.1" WXGA (1280x800), Intel Pentium Dual Core T2330 (1.6GHz), 1Gb (512Mbx2) PC2-5300, 160Gb 5400 rpm, Radeon Xpress 1250 TV out, DVD-RW, 100Mbit NIC, 802.11bg, Bluetooth, 56k modem, 3x USB 2.0, Card Reader, Windows XP Pro RU, 4-cell Li-Ion Battery, 2.39kg</t>
  </si>
  <si>
    <t xml:space="preserve">NB Samsung NP-P400-RA04UA (14" T2390 1024M 160G) 14.1" WXGA (1280x800), Intel Pentium Dual Core T2390 (1.86GHz), 1Gb (1Gbx1) PC2-5300, 160Gb 5400 rpm, Radeon Xpress 1250 TV out, DVD-RW, 100Mbit NIC, 802.11g, Bluetooth, 56k modem, 3x USB 2.0, Card Reader, Windows XP Pro RU, 4-cell Li-Ion Battery, 2.39kg</t>
  </si>
  <si>
    <t xml:space="preserve"> NB Samsung NP-R410-XB01UA (14.1" WXGA High Bright Gloss/ Pentium Dual Core T3200/ 2Gb/ 250Gb/ DVD Super Multi Dual Layer/ 1Gb LAN + Modem/ WiFi/ 802.11g/ Bluetooth/ Vista Home Basic (B 32b)</t>
  </si>
  <si>
    <t xml:space="preserve"> NB Samsung NP-R410-XAA0UA (14.1" WXGA High Bright Gloss/ Pentium Dual Core T2390 (2.0Ghz)/ 2Gb/ 250Gb/ DVD Super Multi Dual Layer (SATA)/ 1Gb LAN + Modem/ WiFi/ 802.11g/ Bluetooth/ Web-cam 1.3Mpix/ Vista Home Basic (B 32b)/ 2,39kg)</t>
  </si>
  <si>
    <t xml:space="preserve"> NB Samsung NP-R410-FA01UA (14.1" WXGA / Core 2 Duo T5550 (1.83Ghz) / 2Gb / 200GB / DVD SM / WiFi / BT / Vista Home Premium/ 2,39kg)</t>
  </si>
  <si>
    <t xml:space="preserve">NB Samsung NP-R410-FA02UA (14" T5750 2048M 250G) 14.1" WXGA (1280x800) Glare, Intel Core 2 Duo T5750 (2.0GHz), 2Gb (1Gbx2) PC2-5300, 250Gb 5400 rpm, Radeon Xpress 1250, DVD-RW, Gbit NIC, 802.11abg, Bluetooth, 56k modem, Express Card, 3x USB 2.0, Card Reader, Webcam, Windows Vista Home Premium RU, 6-cell Li-Ion Battery, 2.4kg, Black color</t>
  </si>
  <si>
    <t xml:space="preserve"> NB Samsung NP-R20X002 (14.1" WXGA Glare/ Intel Core Duo T2250(1,73)/ 512MB 667Mhz (256M_D5x2)/ ATI Radeon Express 200M, UMA max 128Mb/ 80GB 5400rpm SATA/ Super Multi DL/ 10/100LAN + Modem/ 802.11g/ Basic/ 2,39kg)</t>
  </si>
  <si>
    <t xml:space="preserve">NB Samsung NP-R20XY01 (14" Cel M 530 1024M 120G) 14.1" WXGA (1280x800) Glare, Intel Celeron M 530 (1.73GHz), 1Gb (512Mbx2) PC2-4300, 120Gb 5400 rpm, Radeon Xpress 1250 TV out, DVD-RW, 100Mbit NIC, 802.11abg, 56k modem, 3x USB 2.0, Card Reader, Windows Vista Home Basic RU, 4-cell Li-Ion Battery, 2.39kg</t>
  </si>
  <si>
    <t xml:space="preserve">NB Samsung NP-R20XY02 (14" T2330 1024M 120G) 14.1" WXGA (1280x800) Glare, Intel Pentium Dual Core T2330 (1.6GHz), 1Gb (512Mbx2) PC2-4300, 120Gb 5400 rpm, Radeon Xpress 1250 TV out, DVD-RW, 100Mbit NIC, 802.11abg, 56k modem, 3x USB 2.0, Card Reader, Windows Vista Home Basic RU, 4-cell Li-Ion Battery, 2.39kg</t>
  </si>
  <si>
    <t xml:space="preserve">NB Samsung NP-R20XY05 (14" T2370 1024M 160G) 14.1" WXGA (1280x800) Glare, Intel Pentium Dual Core T2370 (1.73GHz), 1Gb (512Mbx2) PC2-5300, 160Gb 5400 rpm, Radeon Xpress 1250 TV out, DVD-RW, 100Mbit NIC, 802.11abg, 56k modem, 3x USB 2.0, Card Reader, Windows Vista Home Basic RU, 4-cell Li-Ion Battery, 2.39kg</t>
  </si>
  <si>
    <t xml:space="preserve">NB Samsung NP-R25B000 (14" T2350 1024M 120G) 14.1" WXGA (1280x800) Glare, Intel Core Duo T2350 (1.86GHz), 1Gb (512Mbx2) PC2-5300, 120Gb 5400 rpm, GeForce 7300 256Mb TC, DVD-RW, 100Mbit NIC, 802.11bg, Bluetooth, 56k modem, 2x USB 2.0, Card Reader, Windows Vista Home Basic RU, 4-cell Li-Ion Battery, 2.13kg</t>
  </si>
  <si>
    <t xml:space="preserve"> NB Samsung NP-R25F000 (14" T7250 2048M 160G)14.1" WXGA (1280x800) Glare, Intel Core 2 Duo T7250 (2.0GHz), 2Gb (1Gbx2) PC2-5300, 160Gb 5400 rpm, GeForce 7300 256Mb TC, DVD-RW, 100Mbit NIC, 802.11abg, Bluetooth, 56k modem, 2x USB 2.0, Card Reader, Windows Vista Home Premium RU, 4-cell Li-Ion Battery, 2.13kg</t>
  </si>
  <si>
    <t xml:space="preserve">NB Samsung NP-R25FE03 (14" T8100 2048M 200G) 14.1" WXGA (1280x800) Glare, Intel Core 2 Duo T8100 (2.1GHz), 2Gb (1Gbx2) PC2-5300, 200Gb 5400 rpm, Radeon X2300 128Mb, DVD-RW, 100Mbit NIC, 802.11abg, Bluetooth, 56k modem, 2x USB 2.0, Card Reader, Windows Vista Home Premium RU, 4-cell Li-Ion Battery, 2.13kg, Black color</t>
  </si>
  <si>
    <t xml:space="preserve">NB Samsung NP-R25XE01 (14" T2330 1024M 120G) 14.1" WXGA (1280x800) Glare, Intel Pentium Dual Core T2330 (1.6GHz), 1Gb (512Mbx2) PC2-5300, 120Gb 5400 rpm, Radeon X2300 128Mb, DVD-RW, 100Mbit NIC, 802.11abg, 56k modem, 2x USB 2.0, Card Reader, Windows Vista Home Basic RU, 4-cell Li-Ion Battery, 2.13kg</t>
  </si>
  <si>
    <t xml:space="preserve">NB Samsung NP-R25XE03 (14" T2390 1024M 160G) 14.1" WXGA (1280x800) Glare, Intel Pentium Dual Core T2390 (1.86GHz), 1Gb (512Mbx2) PC2-5300, 160Gb 5400 rpm, Radeon X2300 128Mb, DVD-RW, 100Mbit NIC, 802.11abg, 56k modem, 2x USB 2.0, Card Reader, Windows Vista Home Basic RU, 4-cell Li-Ion Battery, 2.13kg, Silver color</t>
  </si>
  <si>
    <t xml:space="preserve">NB Samsung NP-R25XE04 (14" T2390 1024M 160G) 14.1" WXGA (1280x800) Glare, Intel Pentium Dual Core T2390 (1.86GHz), 1Gb (512Mbx2) PC2-5300, 160Gb 5400 rpm, Radeon X2300 128Mb, DVD-RW, 100Mbit NIC, 802.11abg, 56k modem, 2x USB 2.0, Card Reader, Windows Vista Home Basic RU, 4-cell Li-Ion Battery, 2.13kg, Black color</t>
  </si>
  <si>
    <t xml:space="preserve">NB Samsung NP-X22A004 (14" T7250 2048M 200G) 14.1" WXGA (1280x800) Glare, Intel Core 2 Duo T7250 (2.0GHz), 2Gb (1Gbx2) PC2-5300, 200Gb 5400 rpm, Radeon HD 2400 128Mb HDMI, DVD-RW, Gbit NIC, 802.11abg, IEEE 1394, Bluetooth, 56k modem, Express Card, 3x USB 2.0, Card Reader, Webcam, Windows Vista Home Premium RU, 4-cell Li-Ion Battery, 2.18kg</t>
  </si>
  <si>
    <t xml:space="preserve">NB Samsung NP-X22A006 (14" T5450 2048M 160G) 14.1" WXGA (1280x800) Glare, Intel Core 2 Duo T5450 (1.66GHz), 2Gb (1Gbx2) PC2-5300, 160Gb 5400 rpm, Radeon HD 2400 128Mb HDMI, DVD-RW, Gbit NIC, 802.11abg, IEEE 1394, Bluetooth, 56k modem, Express Card, 3x USB 2.0, Card Reader, Webcam, Windows Vista Home Premium RU, 4-cell Li-Ion Battery, 2.18kg</t>
  </si>
  <si>
    <t xml:space="preserve">NB Samsung NP-R460-FS01UA (14" P7350 2048M 320G) 14.1" WXGA (1280x800) Glare, Intel Core 2 Duo P7350 (2.0GHz), 2Gb (1Gbx2) PC2-6400, 320Gb 5400 rpm, GeForce 9200M 128Mb HDMI, DVD-RW, Gbit NIC, 802.11abg, Bluetooth, 56k modem, 3x USB 2.0, Card Reader, Webcam, Windows Vista Home Premium RU, 6-cell Li-Ion Battery, 2.4kg, Silver color</t>
  </si>
  <si>
    <t xml:space="preserve">NB Samsung NP-X22A007 (14" T5550 2048M 200G) 14.1" WXGA (1280x800) Glare, Intel Core 2 Duo T5550 (1.83GHz), 2Gb (1Gbx2) PC2-5300, 200Gb 5400 rpm, Radeon HD 2400 128Mb HDMI, DVD-RW, Gbit NIC, 802.11abg, IEEE 1394, Bluetooth, 56k modem, Express Card, 3x USB 2.0, Card Reader, Webcam, Windows Vista Home Premium RU, 4-cell Li-Ion Battery, 2.18kg, Black color</t>
  </si>
  <si>
    <t xml:space="preserve">NB Samsung NP-X22A008 (14" T8100 2048M 250G) 14.1" WXGA (1280x800) Glare, Intel Core 2 Duo T8100 (2.1GHz), 2Gb (1Gbx2) PC2-5300, 250Gb 5400 rpm, Radeon HD 2400 128Mb HDMI, DVD-RW, Gbit NIC, 802.11abg, IEEE 1394, Bluetooth, 56k modem, Express Card, 3x USB 2.0, Card Reader, Webcam, Windows Vista Home Premium RU, 4-cell Li-Ion Battery, 2.18kg, Black color</t>
  </si>
  <si>
    <t xml:space="preserve">13''</t>
  </si>
  <si>
    <t xml:space="preserve">NB Samsung NP-Q70AV02 (13" T7250 2048M 160G) 13.3" WXGA (1280x800) Glare, Intel Core 2 Duo T7250 (2.0GHz), 2Gb (1Gbx2) PC2-5300, 160Gb 5400 rpm, GeForce 8400 128Mb, DVD-RW, 100Mbit NIC, 802.11abg, IEEE 1394, Bluetooth, 56k modem, 2x USB 2.0, Card Reader, Windows Vista Home Premium RU, 6-cell Li-Ion Battery, 2.03kg</t>
  </si>
  <si>
    <t xml:space="preserve">NB Samsung NP-Q70AV04 (13" T5450 1024M 160G) 13.3" WXGA (1280x800) Glare, Intel Core 2 Duo T5450 (1.66GHz), 1Gb (512Mbx2) PC2-4300, 160Gb 5400 rpm, GeForce 8400 128Mb, DVD-RW, 100Mbit NIC, 802.11abg, IEEE 1394, Bluetooth, 56k modem, 2x USB 2.0, Card Reader, Windows Vista Home Premium RU, 6-cell Li-Ion Battery, 2.03kg</t>
  </si>
  <si>
    <t xml:space="preserve">NB Samsung NP-Q70AV05 (13" T8100 2048M 200G) 13.3" WXGA (1280x800) Glare, Intel Core 2 Duo T8100 (2.1GHz), 2Gb (1Gbx2) PC2-5300, 200Gb 5400 rpm, GeForce 8400 128Mb, DVD-RW, 100Mbit NIC, 802.11abg, IEEE 1394, Bluetooth, 56k modem, 2x USB 2.0, Card Reader, Windows Vista Home Premium RU, 6-cell Li-Ion Battery, 2.03kg, Black color</t>
  </si>
  <si>
    <t xml:space="preserve">NB Samsung NP-Q70C-FY01UA (13" T2390 2048M 160G) 13.3" WXGA (1280x800) Glare, Intel Pentium Dual Core 2390 (1.86GHz), 2Gb (1Gbx2) PC2-5300, 160Gb 5400 rpm, GeForce 8400 128Mb, DVD-RW, 100Mbit NIC, 802.11g, IEEE 1394, Bluetooth, 56k modem, 2x USB 2.0, Card Reader, Windows Vista Home Premium RU, 6-cell Li-Ion Battery, 2.03kg, White color</t>
  </si>
  <si>
    <t xml:space="preserve">12''</t>
  </si>
  <si>
    <t xml:space="preserve">NB Samsung NP-P200-R000UA (12" Cel M 530 1024M 120G) 12.1" WXGA (1280x800) Glare, Intel Celeron M 530 (1.73GHz), 1Gb (512Mbx2) PC2-5300, 120Gb 5400 rpm, Intel GMA 950, DVD-RW, 100Mbit NIC, 802.11bg, IEEE 1394, Bluetooth, 56k modem, 2x USB 2.0, Card Reader, Webcam, Windows XP Pro RU, 6-cell Li-Ion Battery, 1.89kg</t>
  </si>
  <si>
    <t xml:space="preserve">NB Samsung NP-P200-RA01UA (12" T2390 2048M 200G) 12.1" WXGA (1280x800) Glare, Intel Pentium Dual Core 2390 (1.86GHz), 2Gb (1Gbx2) PC2-5300, 200Gb 5400 rpm, Intel GMA 950, DVD-RW, 100Mbit NIC, 802.11g, Bluetooth, 56k modem, 2x USB 2.0, Card Reader, Webcam, Windows XP Pro RU, 6-cell Li-Ion Battery, 1.89kg</t>
  </si>
  <si>
    <t xml:space="preserve">NB Samsung NP-Q35C008 (12.1" WXGA Glare / Intel Centrine Duo T5500/DVMT Max 128Mb/ 512MB (256M_D5x2)/80Gb(5400RPM SATA)/ CD-RW/ DVD-RW/ 10/100MB LAN + Modem/Windows Vista/ 802.11g+BT)</t>
  </si>
  <si>
    <t xml:space="preserve">NB Samsung NP-Q45A001 (12" T5550 2048M 160G) 12.1" WXGA (1280x800) Glare, Intel Core 2 Duo T5550 (1.83GHz), 2Gb (1Gbx2) PC2-5300, 160Gb 5400 rpm, GeForce 8400 128Mb, DVD-RW, 100Mbit NIC, 802.11g, IEEE 1394, Bluetooth, 56k modem, 2x USB 2.0, Card Reader, Webcam, Windows Vista Home Premium RU, 6-cell Li-Ion Battery, 1.89kg, Lime color</t>
  </si>
  <si>
    <t xml:space="preserve">NB Samsung NP-Q45A002 (12" T5550 2048M 160G) 12.1" WXGA (1280x800) Glare, Intel Core 2 Duo T5550 (1.83GHz), 2Gb (1Gbx2) PC2-5300, 160Gb 5400 rpm, GeForce 8400 128Mb, DVD-RW, 100Mbit NIC, 802.11g, IEEE 1394, Bluetooth, 56k modem, 2x USB 2.0, Card Reader, Webcam, Windows Vista Home Premium RU, 6-cell Li-Ion Battery, 1.89kg, Orange color</t>
  </si>
  <si>
    <t xml:space="preserve">NB Samsung NP-Q45A003 (12" T5550 2048M 160G) 12.1" WXGA (1280x800) Glare, Intel Core 2 Duo T5550 (1.83GHz), 2Gb (1Gbx2) PC2-5300, 160Gb 5400 rpm, GeForce 8400 128Mb, DVD-RW, 100Mbit NIC, 802.11g, IEEE 1394, Bluetooth, 56k modem, 2x USB 2.0, Card Reader, Webcam, Windows Vista Home Premium RU, 6-cell Li-Ion Battery, 1.89kg, Pink color</t>
  </si>
  <si>
    <t xml:space="preserve">NB Samsung NP-Q45A004 (12" T5550 2048M 160G) 12.1" WXGA (1280x800) Glare, Intel Core 2 Duo T5550 (1.83GHz), 2Gb (1Gbx2) PC2-5300, 160Gb 5400 rpm, GeForce 8400 128Mb, DVD-RW, 100Mbit NIC, 802.11g, IEEE 1394, Bluetooth, 56k modem, 2x USB 2.0, Card Reader, Webcam, Windows Vista Home Premium RU, 6-cell Li-Ion Battery, 1.89kg, Red color</t>
  </si>
  <si>
    <t xml:space="preserve"> NB Samsung NP-Q210-XA02UA (12.1" WXGA/ Intel Core 2 Duo T5800/ 2Gb/ 250Gb/ DVD SM Lightscribe/ Spks 1.5x2Wt/ WiFi/ BT/Vista Home Basic/ 1,95kg)</t>
  </si>
  <si>
    <t xml:space="preserve">NB Samsung NP-Q45AV04 (12" T7250 2048M 160G) 12.1" WXGA (1280x800) Glare, Intel Core 2 Duo T7250 (2.0GHz), 2Gb (1Gbx2) PC2-5300, 160Gb 5400 rpm, GeForce 8400 128Mb, DVD-RW, 100Mbit NIC, 802.11abg, IEEE 1394, Bluetooth, 56k modem, 2x USB 2.0, Card Reader, Webcam, Windows Vista Home Premium RU, 6-cell Li-Ion Battery, 1.89kg, Red color</t>
  </si>
  <si>
    <t xml:space="preserve">NB Samsung NP-Q45AV05 (12" T8100 2048M 200G) 12.1" WXGA (1280x800) Glare, Intel Core 2 Duo T8100 (2.1GHz), 2Gb (1Gbx2) PC2-5300, 200Gb 5400 rpm, GeForce 8400 128Mb, DVD-RW, 100Mbit NIC, 802.11abg, IEEE 1394, Bluetooth, 56k modem, 2x USB 2.0, Card Reader, Webcam, Windows Vista Home Premium RU, 6-cell Li-Ion Battery, 1.89kg</t>
  </si>
  <si>
    <t xml:space="preserve">NB Samsung NP-Q45B002 (12" T7250 1024M 120G) 12.1" WXGA (1280x800) Glare, Intel Core 2 Duo T7250 (2.0GHz), 1Gb (512Mbx2) PC2-5300, 120Gb 5400 rpm, Intel GMA X3100, DVD-RW, 100Mbit NIC, 802.11abg, IEEE 1394, Bluetooth, 56k modem, 2x USB 2.0, Card Reader, Webcam, Windows Vista Home Basic RU, 6-cell Li-Ion Battery, 1.89kg</t>
  </si>
  <si>
    <t xml:space="preserve">NB Samsung NP-Q45X000 (12" T2390 1024M 160G) 12.1" WXGA (1280x800) Glare, Intel Pentium Dual Core 2390 (1.86GHz), 1Gb (512Mbx2) PC2-5300, 160Gb 5400 rpm, GeForce 8400 128Mb, DVD-RW, 100Mbit NIC, 802.11g, IEEE 1394, Bluetooth, 56k modem, 2x USB 2.0, Card Reader, Webcam, Windows Vista Home Basic RU, 6-cell Li-Ion Battery, 1.89kg, Black color</t>
  </si>
  <si>
    <t xml:space="preserve">7''</t>
  </si>
  <si>
    <t xml:space="preserve">NB Samsung NP-Q1UA001 (7" A110 1024M 60G) 7.0" Touch Screen WSVGA (1024x600), Intel A110 (800MHz), 1Gb PC2-4300, 60Gb 4200 rpm, Intel GMA 945, 100Mbit NIC, 802.11bg, Bluetooth, 56k modem, 2x USB 2.0, Card Reader, Webcam, Windows XP Tablet Edition RU, 4-cell Li-Ion Battery, 0.69kg</t>
  </si>
  <si>
    <t xml:space="preserve">ACER</t>
  </si>
  <si>
    <t xml:space="preserve">19-20''</t>
  </si>
  <si>
    <t xml:space="preserve"> ACER AS8920G-6A3G25Bn LX.AS60X.043 Core 2 Duo\nT5750-2.0/3072Mb/250Gb/Blu-Ray/18.4"/ATI HD 3650\n512Mb/FM/LAN/CR/WiFi/BT/WC/1394/Vista HP/4.1 кг.</t>
  </si>
  <si>
    <r>
      <rPr>
        <b val="true"/>
        <sz val="8"/>
        <rFont val="Arial"/>
        <family val="2"/>
        <charset val="204"/>
      </rPr>
      <t xml:space="preserve">ACER AS8930G-734G32Bi </t>
    </r>
    <r>
      <rPr>
        <sz val="8"/>
        <rFont val="Arial"/>
        <family val="2"/>
        <charset val="204"/>
      </rPr>
      <t xml:space="preserve">C2D P7350 2.0G/4G/320G/CR6in1/BlueRay/18.4" WUXGA CB 16:9 300nit Full HD 1080/GF 9600M GS 512M/5.1 Dolby 5sp+Sub/WiFi agn/BT 2.0/Cam//HDMI/FingerPrint/Vista HP/GNIC/MDM/4.1кг /1год  ww</t>
    </r>
  </si>
  <si>
    <t xml:space="preserve">ACER 8920G-834G32Bn LX.AP50X.327 Core 2 Duo\nT8300-2.4/2x2048Mb/320Gb/Blu-Ray/18.4"/GF 9500M GS\n512Mb/FM/LAN/CR/WiFi/BT/WC/1394/Vista HP/4.1 кг.</t>
  </si>
  <si>
    <t xml:space="preserve">ACER AS9920G-602G25Mn C2D T7500 2.2G/2G/250G/CR5in1/SMultii/20.1" WSXGA+ CB/GF 8600M GT TC 512MB/WiFi agn/BT 2.0/TV-Tuner/Cam/Vo</t>
  </si>
  <si>
    <t xml:space="preserve"> ACER AS8920G-934G64Bl LX.AP70X.050 Core 2 Duo\nT9300-2.5/2x2048Mb/2x320Gb/Blu-ray/18.4"/GF 9650M GS\n512Mb/FM/LAN/CR/WiFi/BT/WC/1394/Vista HP/4.1 кг.</t>
  </si>
  <si>
    <t xml:space="preserve">ACER AS9920G-934G64Hn C2D T9300 2.5G/4G/2x320G/CR5in1/HD-DVD/20.1" WSXGA+ CB/GF 8600M GT TC 512MB/WiFi agn/BT 2.0/TV-Tuner/Cam/V</t>
  </si>
  <si>
    <t xml:space="preserve">16''-17''</t>
  </si>
  <si>
    <t xml:space="preserve">Ноутбук Acer 7220-201G12Mi (LX.EA40Y.051) Intel Celeron M 550 2.00 ГГц/ 1024 Mб (1x1) Dual DDR-II (н/д МГц) (max 4 Гб)/ 120 Гб(5400 об/мин)/ 8xDVD SuperMulti/17`WXGA+G;/  S-video, 56 Kб/с (V.92), 10/100/1000 Кб/с, 3rd WiFi BG 802.11a/b/g, SD, MS, MS Pro, MMC, xD-Picture, PC Card разъем (Тип II)/ Microsoft Windows Vista Home Basic/ батарея: Li-Ion (4000 мАч до 2.5 часов) 6cell</t>
  </si>
  <si>
    <r>
      <rPr>
        <b val="true"/>
        <sz val="8"/>
        <rFont val="Arial"/>
        <family val="2"/>
        <charset val="204"/>
      </rPr>
      <t xml:space="preserve">ACER AS7720Z-3A1G16Mi</t>
    </r>
    <r>
      <rPr>
        <sz val="8"/>
        <rFont val="Arial"/>
        <family val="2"/>
        <charset val="204"/>
      </rPr>
      <t xml:space="preserve"> Intel Pentium Dual Core T2370 1.73G/1G/160G/ CR5in1/SMulti/17"  WXGA+ CB/UMA/WiFi bg/BT 2.0/Cam/Vista Basic/GNIC/MDM/3,68кг /1год  ww</t>
    </r>
  </si>
  <si>
    <t xml:space="preserve">NB Acer Aspire AS7520-7A2G16Mi (17" TK-57 2048M 160G)17.1" WXGA+ (1440x900), AMD Athlon 64 X2 TK-57 (1.9GHz), 2Gb (1Gbx2) PC2-5300, 160Gb 5400rpm, GeForce 7000M 256Mb TV out, DVD-RW, Gbit NIC, 802.11g, IEEE 1394, 56k modem, Express card, 4x USB 2.0, Card Reader, Webcam, Windows Vista Home Premium RU, 6-cell Li-Ion Battery, 3.4kg</t>
  </si>
  <si>
    <t xml:space="preserve">Ноутбук ACER Aspire 7520-7A1G16Mi (LX.AKG0Y.002) AMD Athlon 64 Dual Core TK-57 1.9 GHz; Nvidia nForce 630M; RAM 1 GB DDR2 667 MHz (up to 4 GB); HDD 160 GB; DVD SuperMulti; 17' WXGA (1440x900) CrystalBrite Technology; Nvidia GeForce 7000M up to 896 MB Turbocache Technology; FM 56K; LAN 10/100/1000; WLAN 802.11 b/g; Bluetooth 2.0; 1xExpress Card 54; 4xUSB 2.0; VGA; iLink; TV-Out; 5 in 1 cardreader; 0.3 mpx Acer Crystal Eye; SPDiF; Li-Ion (up to 2.5 hrs); 3.36 kg; 404 x 208 x 38/43 mm; Windows Vista Home Basic</t>
  </si>
  <si>
    <t xml:space="preserve"> ACER TM7320-101G16Mi LX.TNG0X.129  Cel.\nM540-1.86/2x512Mb/160Gb/DVD-RW SM/17.1"/GMA 950 128\nMb/FM/GLAN/CR/WiFi/WC/Vista HP/3.36 кг.</t>
  </si>
  <si>
    <t xml:space="preserve"> ACER AS7520G-502G16Mi LX.AK60X.056 AMD Turion 64x2\nTL60-2.0/2x1024Mb/160Gb/DVD-RW DL SM/17.1"/GF 8400M GS\n256Mb/FM/LAN/CR/WiFi/WC/1394/Vista HP/3.8 кг.</t>
  </si>
  <si>
    <t xml:space="preserve"> ACER AS7720ZG-2A2G25Mi LX.ANJ0X.079 Dual Core\nT2330-1.6/2x1024Mb/250Gb/DVD-RW DL SM/17.1"/GF 8400M GS\n256Mb/FM/LAN/CR/WiFi/WC/1394/Vista HP/3.6 кг.</t>
  </si>
  <si>
    <t xml:space="preserve"> ACER AS7720ZG-3A2G25Mi LX.ANJ0X.202 Dual Core\nT2370-1.73/2x1024Mb/250Gb/DVD-RW DL SM/17.1"/GF 8400M GS\n256Mb/FM/GLAN/CR/WiFi/BT/WC/1394/Vista HP/3.7 кг.</t>
  </si>
  <si>
    <t xml:space="preserve">Ноутбук Acer 6530G-703G32Mn 16" WXGA/RM70 2GHz/3Gb/320Gb/RadHD3650/DVD/WiFi/WC/FingerPrint/Vista HP</t>
  </si>
  <si>
    <t xml:space="preserve">Acer Aspire A9300-5005 (17" TL-52 1024M 120G) 17.1" WXGA+ (1440x900), AMD Turion 64 X2 TL-52 (1.6GHz), 1Gb (512Mbx2) PC2-5300, 120Gb 5400rpm, GeForce 7000 TV out, DVD-RW, Gbit NIC, 802.11g, 56k modem, 4x USB 2.0, Card Reader, Webcam, Windows Vista Home Premium ENG, 6-cell Li-Ion Battery, 3.7kg</t>
  </si>
  <si>
    <t xml:space="preserve">Ноутбук ASUS A7M-MK36S58FWW AMD Turion 64 MK-36 2.0 GHz; nVidia GeForce Go 6100 + nForce Go 430; RAM 512 MB DDR2 533 MHz (up to 2 GB); HDD 80 GB; DVD SuperMulti; 17' WXGA (1440x900) ColorShine Technology, Nvidia GeForce Go 6100 up to 256 MB; FM 56K; LAN10/100/1000, WLAN 802.11 b/g; IRDA; 1xExpressCard 54; 5xUSB 2.0; iLink; VGA; S-Video; 5 in 1card reader; Li-Ion (up to 2 hrs); 4.0 kg; 405 x 314 x 38.2 mm ; Windows Vista Home Basic</t>
  </si>
  <si>
    <t xml:space="preserve">Acer Aspire A7520-5823 (17" TL-58 2048M 250G) 17.1" WXGA+ (1440x900), AMD Turion 64 X2 TL-58 (1.9GHz), 2Gb (1Gbx2) PC2-5300, 250Gb 5400rpm, GeForce 7000 TV out, DVD-RW, Gbit NIC, 802.11g, IEEE 1394, Bluetooth, 56k modem, Express card, 4x USB 2.0, Card Reader, Webcam, Windows Vista Home Premium ENG, 8-cell Li-Ion Battery, 3.8kg</t>
  </si>
  <si>
    <t xml:space="preserve">Ноутбук ASUS A7U-TK55S1AFWW AMD Athlon 64 Dual Core TK-55 1.8 GHz; ATI RS690M; RAM 1 GB DDR2 667 MHz (up to 2GB); HDD 120 GB; DVD SuperMulti; 17' WXGA (1440x900) ColorShine Technology; ATI Mobility Radeon X1250 256 MB; FM 56K, LAN10/100/1000, WLAN 802.11 b/g; IrDA; 1xExpressCard 54; 5xUSB 2.0; iLink; VGA; S-Video; HDMI; e-SATA; SPDiF; 1.3 mpx WebCamera; Li-Ion (up to 2 hrs); 4.1 kg; 405 x 314 x 38.2 mm; Windows Vista Home Basic 
подробнее</t>
  </si>
  <si>
    <t xml:space="preserve"> ACER TM7520G-502G25Mi LX.TL50X.081 AMD Turion 64x2\nTL60-2.0/2x1024Mb/250Gb/DVD-RW DL SM/17"/ATI HD X2400 XT\n256Mb/FM/GLAN/CR/WiFi/WC/1394/Vista HP/3.8 кг.</t>
  </si>
  <si>
    <t xml:space="preserve">Ноутбук ACER Aspire 7720G-1A2G16Mi (LX.ALN0X.102) Intel Core 2 Duo T5250 1.5 GHz; Intel 965PM; RAM 2 GB DDR2 667 MHz (up to 4 GB); HDD 160 GB; DVD SuperMulti; 17" WXGA (1440x900) Crystal Brite Technology; NVIDIA® GeForce™ Go 8400M GS 256 MB; FM 56K; LAN 10/100/1000; WLAN 802.11 a/b/g; Bluetooth 2.0; 1xExpressCard 54; 4xUSB2.0; VGA; DVI; TV-Out; i-Link; 5 in 1 cardreader; SPDiF; Acer Crystal Eye Webcam; Li-Ion ( up to 2 hrs); 3.62 kg; 404 x 298 x 38/43 mm; Windows Vista Home Premium</t>
  </si>
  <si>
    <t xml:space="preserve"> ACER TM7520G-502G20 LX.TL50X.035 AMD Turion 64\nTL60-2.0/2x1024Mb/200Gb/DVD-RW DL SM/17.1"/ATI Mobility Radeon HD X2400 XT\n256Mb/FM 56K/LAN/CR/WiFi/WC/1394/Vista HP/3.8 кг.</t>
  </si>
  <si>
    <t xml:space="preserve">Ноутбук ACER Aspire 6920G-6A4G25Mn (LX.APQ0X.323) Intel Core 2 Duo T5750 2.0 GHz; Intel 965PM; RAM 4 GB DDR2 667 MHz (up to 4 GB); HDD 250 GB; DVD SuperMulti; 16' WXGA (1366x768) CineCrystal; Nvidia GeForce Go 9500M GS 512 MB; FM 56K; LAN 10/100/1000; WLAN 802.11 a/b/g/n; Bluetooth 2.0; 1xExpressCard 54; 4xUSB2.0; VGA; HDMI; 6 in 1 cardreader; SPDiF; Acer Crystal Eye; Li-Ion (up to 3 hrs); 3.5 kg; 385 x 275 x 39.3/43.6 mm; Windows Vista Home Premium</t>
  </si>
  <si>
    <t xml:space="preserve">ACER Ferrari 5005WLMi AMD Turion 64 2X TL60 2.0G/2G DDR2/250G/CR 5in1/Smulti/15,4"WSXGA+ CB/Radeon X1600 256M (512 HyperMem)/WiF </t>
  </si>
  <si>
    <t xml:space="preserve"> ACER AS7730G-734G32Mn LX.ARB0X.018 Core 2 Duo\nP7350-2.0/2x2048Mb/320Gb/DVD-RW DL SM/17"/GF 9600M GT 512\nMb/FM/GLAN/CR/WiFi/WC/Vista HP/3.8 кг.</t>
  </si>
  <si>
    <t xml:space="preserve"> ACER AS7730G-844G32Bn LX.ARB0X.061 Core 2 Duo\nT8400-2.26/2x2048Mb/320Gb/BD-ROM/17"/GF 9600M GT 512\nMb/FM/GLAN/CR/WiFi/WC/Vista HP/3.8 кг.</t>
  </si>
  <si>
    <t xml:space="preserve">Ноутбук Acer AS7520G-502G32Mi  AMD TurionTM 64x2 Mobile Technology TL-60 2.0 ГГц, (кэш II ур. – 1024Кб)/ NVIDIA nForce 630M, FSB 667МГц/  2Гб (2x1024) DDR2 667 MHz (up to 4Gb)/  160+160Гб Serial ATA HDD (5400 об/мин)/ 8x DVD SuperMulti double-layer/ NVIDIA GeForce 8600M GS 512 Mb up to 1280 МB of TurboCache/ 17` WXGA+G CrystalBrite/ int 16 бит, web-камера 0.3MP Crystal Eye/  USB2.0x4, Bluetooth 2.0, DVI-D порт, IEEE 1394 порт, AV-in порт, TV-tuner DVB-T Mini-card, 5 in 1 (SD,MS,MSPro,MMC,xD), ExpressCard/54 slot, 802.11b/g Wi-Fi/ Microsoft Windows Vista Home Premium/ 6 Cell Li-Ion (44 W, 2.5 часa работы)/ 404x298x38 мм/  3,7 кг/ полноразмерная клавиатура.</t>
  </si>
  <si>
    <r>
      <rPr>
        <sz val="8"/>
        <rFont val="Arial"/>
        <family val="2"/>
        <charset val="204"/>
      </rPr>
      <t xml:space="preserve">ACER AS7720G-702G25Mn </t>
    </r>
    <r>
      <rPr>
        <b val="true"/>
        <sz val="8"/>
        <rFont val="Arial"/>
        <family val="2"/>
        <charset val="204"/>
      </rPr>
      <t xml:space="preserve">C2D T7700 2.4G</t>
    </r>
    <r>
      <rPr>
        <sz val="8"/>
        <rFont val="Arial"/>
        <family val="2"/>
        <charset val="204"/>
      </rPr>
      <t xml:space="preserve">/2G/250G/CR5in1/Smulti/17" WXGA+ CB/GF 8600M GT TC 512M/WiFi agn/Cam/Vista HP/GNIC/MDM/1год ww</t>
    </r>
  </si>
  <si>
    <t xml:space="preserve">Ноутбук Acer 8920G-6A3G25Bn 18.4'' WUXGAG(1920x1080) /Intel Core 2 Duo T5750 2.0Ghz / 3072Mb / 250Gb / Blu-Ray / ATI Mobility Radeon HD3650 512Mb / HDMI / Cam 0.3Mpix / WLAN 300Mbps(802.11n) / Bluetooth / Fingerprint / Win Vista HP / 4.1kg</t>
  </si>
  <si>
    <t xml:space="preserve">Ноутбук ACER Aspire 6920G-814G32Bn (LX.APQ0X.371) Intel Core 2 Duo T8100 2.1 GHz; Intel 965PM; RAM 4 GB DDR2 667 MHz (up to 4 GB); HDD 320 GB; Blu-Ray Combo; 16' WXGA (1366x768) CineCrystal; Nvidia GeForce Go 9500M GS 512 MB; FM 56K; LAN 10/100/1000; WLAN 802.11 a/b/g/n; Bluetooth 2.0; 1xExpressCard 54; 4xUSB2.0; VGA; HDMI; 6 in 1 cardreader; SPDiF; Acer Crystal Eye; Li-Ion (up to 3 hrs); 3.5 kg; 385 x 275 x 39.3/43.6 mm; Windows Vista Home Premium</t>
  </si>
  <si>
    <t xml:space="preserve">Ноутбук ACER AS6920G-834G32Bn C2D   T8300.4/4/320/6*1/BlueRay /16"CB16*9/GF9500Gs512/5.1 Dolby+ Sub/Cam /TV/vist (шт)</t>
  </si>
  <si>
    <t xml:space="preserve">Ноутбук  ACER AS8920G-833G32Bn C2D T8300 2.4/3/320/6*1/BlueRay 18.4/GF9500GS dolby5+sub/cam/vista /fingerprint (шт)</t>
  </si>
  <si>
    <t xml:space="preserve"> ACER AS7720G-934G64Hn LX.ANU0U.095 Core 2 Duo\nT9300-2.5/2x2048Mb/2x320Gb/DVD-RW DL SM/17.1"/GF 8600M GT\n512Mb/FM/LAN/CR/WiFi/BT/WC/1394/TV-Tuner/IrDA/Vista Ultimate/3.6 кг.</t>
  </si>
  <si>
    <t xml:space="preserve">Ноутбук ACER Aspire 7720G-602G50Mn (LX.ANU0U.011) Intel Core 2 Duo T7600 2.4 GHz; Intel 965PM; RAM 2 GB DDR2 667 MHz (up to 4 GB); HDD 500 GB; HD-DVD; 17' WUXGA (1920x1200) CrystalBrite Technology; NVIDIA® GeForce™ Go 8600M GT 512 MB; FM 56K; LAN 10/100/1000; WLAN 802.11 a/b/g; Bluetooth 2.0; 1xExpressCard 54; 4xUSB2.0; VGA; DVI; TV-Out; i-Link; 5 in 1 cardreader; SPDiF; Acer Crystal Eye Webcam; BT VoIP; TV Tuner; Li-Ion ( up to 2 hrs); 3.62 kg; 404 x 298 x 38/43 mm; Windows Vista Home UltiMate</t>
  </si>
  <si>
    <t xml:space="preserve"> ACER EXT5220-301G16 15,4"/M560/1GB/160/DVDRW/X3100/WL/Linux</t>
  </si>
  <si>
    <t xml:space="preserve">NB Acer eMachines eME510-301G12Mi (15" Cel M 560 2048M 120G)  15.4" WXGA (1280x800), Intel Celeron M 560 (2.13GHz), 2Gb (1Gbx2) PC2-5300, 120Gb 5400rpm, Intel GMA X3100, DVD-RW, Gbit NIC, 802.11g, 3x USB 2.0, Webcam, Linux, 6-cell Li-Ion Battery, 2.8kg</t>
  </si>
  <si>
    <t xml:space="preserve">Acer 5320-101G12Mi 15.4"/ Cel 540/1024Mb/120Gb/DVD-RW/X3100/WiFi/Linux</t>
  </si>
  <si>
    <t xml:space="preserve"> ACER EXT5620Z-5A1G16 15.4"/T2410/1GB/160/DVDRW/X3100/WL/Lin</t>
  </si>
  <si>
    <t xml:space="preserve">Acer Aspire A5315-2698   iCM 560-2.1GHz/HDD 120Gb/1GbDDR2/iGMA3100/DVDRW/FM 56K/LAN/WiFi/Cam/VistaBasic/15.4" TFT WXGA</t>
  </si>
  <si>
    <t xml:space="preserve">ACER EX5220-302G16Mi CM 560 2.13G/2G/160G/CR5in1/SMulti/15.4" WXGA CB/Intel GMA X3100 358Mb/WiFi bg/BT 2.0/Linux/LAN/MDM/Camera/6-cell/2.88кг /1год </t>
  </si>
  <si>
    <t xml:space="preserve">NB Acer eMachines eME510-1A1G12Mi (15" T1400 1024M 120G) 15.4" WXGA (1280x800), Intel Celeron Dual Core T1400 (1.73GHz), 1Gb (1Gbx1) PC2-5300, 120Gb 5400rpm, Intel GMA X3100, DVD-RW, Gbit NIC, 802.11g, 56k modem, 3x USB 2.0, Windows Vista Home Basic RU, 6-cell Li-Ion Battery, 2.8kg</t>
  </si>
  <si>
    <t xml:space="preserve"> ACER AS5715Z-5A2G16 15,4"/T2410/2x1GB/160GB/X3100/Linux</t>
  </si>
  <si>
    <t xml:space="preserve">NB Acer eMachines eME510-301G16Mi (15" Cel M 560 1024M 160G) 15.4" WXGA (1280x800), Intel Celeron M 560 (2.13GHz), 1Gb (1Gbx1) PC2-5300, 160Gb 5400rpm, Intel GMA X3100, DVD-RW, Gbit NIC, 802.11g, 56k modem, 3x USB 2.0, Windows Vista Home Basic RU, 6-cell Li-Ion Battery, 2.8kg</t>
  </si>
  <si>
    <t xml:space="preserve"> ACER EX5220-1A1G16Mi LX.E870Y.199 Core Solo\nT1400-1.83/1024Mb/160Gb/DVD-RW DL SM/15.4"/GMA X3100\n128Мб/FM/LAN/CR/WiFi/1394/Vista HB/2.9 кг.</t>
  </si>
  <si>
    <t xml:space="preserve"> ACER AS5315-1A1G12Mi LX.ALC0Y.404 Core Solo\nT1400-1.83/1024Mb/120Gb/DVD-RW DL SM/15.1"/GMA X3100\n128Мб/FM/LAN/WiFi/1394/Vista HB/2.8 кг.</t>
  </si>
  <si>
    <t xml:space="preserve"> ACER AS5315-1A1G16Mi LX.ALC0Y.232 Core Solo\nT1400-1.83/1024Mb/160Gb/DVD-RW DL SM/15.1"/GMA X3100\n128Мб/FM/LAN/WiFi/1394/Vista HB/2.8 кг.</t>
  </si>
  <si>
    <t xml:space="preserve">NB Acer Aspire AS5220-4A2G16Mi (15" TJ43 2048M 160G)  15.4" WXGA (1280x800), AMD Sempron Dual Core TJ43 (1.7GHz), 2Gb (1Gbx2) PC2-5300, 160Gb 5400rpm, GeForce 7000M TV out, DVD-RW, Gbit NIC, 802.11g, IEEE 1394, 56k modem, Express card, 4x USB 2.0, Card Reader, Webcam, Windows Vista Home Premium RU, 6-cell Li-Ion Battery, 2.7kg</t>
  </si>
  <si>
    <t xml:space="preserve"> ACER AS5720Z-2A1G16Mi  LX.AL90Y.036 Dual Core\nT2330-1.6/1024Mb/160Gb/DVD-RW SM/15.4"/GMA X3100\n128Мb/FM/LAN/TV-Out/WiFi/BT/CR/Vista HB/2.8 кг.</t>
  </si>
  <si>
    <t xml:space="preserve"> ACER AS5720Z-3A1G16Mi LX.AL90Y.035 Intel Dual Core\nT2370-1.73/1024Mb/160Gb/DVD-RW SM/15.4"/GMA X3100\n128Мb/FM/LAN/TV-Out/WiFi/BT/CR/Vista HB/2.8 кг.</t>
  </si>
  <si>
    <t xml:space="preserve"> ACER AS5720Z-4A3G25Mi LX.AQA0C.001 Intel Dual Core\nT2390-1.86/2048Mb/250Gb/DVD-RW SM/15.4"/GMA X3100\n128Мb/FM/LAN/TV-Out/WiFi/BT/CR/Linux/2.8 кг.</t>
  </si>
  <si>
    <t xml:space="preserve"> ACER TM5320-051G12 LX.TMX0X.019 Cel.\nM530-1.73/2x512Mb/120Gb/DVD-RW/15.4"/Intel GMA X3100\n256Mb/FM/LAN/CR/WiFi/1394/Vista HP/2.88 кг.</t>
  </si>
  <si>
    <t xml:space="preserve"> ACER TM5320-202G12Mii LX.TMX0X.292 Cel.\nM550-2.0/2x1024Mb/120Gb/DVD-RW/15.4"/GMA X3100\n256Mb/FM/LAN/CR/WiFi/BT/WC/1394/Vista HP/2.88 кг.</t>
  </si>
  <si>
    <t xml:space="preserve">NB Acer Aspire AS5730ZG-322G16Mi (15" T3200 2048M 160G) 15.4" WXGA (1280x800), Intel Pentium Dual Core 3200 (2.0GHz), 2Gb (2Gbx1) PC2-5300, 160Gb 5400rpm, GeForce 9300M 256Mb HDMI, DVD-RW, Gbit NIC, 802.11g, IEEE 1394, 56k modem, Express card, 4x USB 2.0, Card Reader, Webcam, Windows Vista Home Premium RU, 6-cell Li-Ion Battery, 3.0kg</t>
  </si>
  <si>
    <t xml:space="preserve"> Acer 5530-602G16Mi X2 QL-60/2GB/160GB/DVD-RW/15.4"/ATI3200/WiFi/CR/Vista</t>
  </si>
  <si>
    <t xml:space="preserve"> ACER TM5520G-501G16Mi LX.TKP0C.002 AMD Turion 64 X2\nTL60-2.0/1024Mb/160Gb/DVD-RW DL SM/15.4"/ATI Mobility Radeon HD X2400 XT\n256Mb/FM/GLAN/CR/WiFi/BT/TV-Out/Linux/2.88 кг.</t>
  </si>
  <si>
    <t xml:space="preserve"> ACER AS5720ZG-2A1G16Mi  LX.ANG0Y.001 Dual Core\nT2330-1.6/1024Mb/160Gb/DVD-RW SM/15.4"/GF 8400M GS\n256Мb/FM/LAN/TV-Out/WiFi/BT/CR/WC/Vista HB/2.8 кг.</t>
  </si>
  <si>
    <t xml:space="preserve"> ACER AS5720ZG-3A1G16Mi LX.ANG0Y.002 Intel Dual Core\nT2370-1.73/1024Mb/160Gb/DVD-RW SM/15.4"/GF 8400M GS\n256Мb/FM/LAN/TV-Out/WiFi/BT/WC/CR/Vista HB/2.8 кг.</t>
  </si>
  <si>
    <t xml:space="preserve">NB Acer Aspire AS5715Z-4A2G16Mi (15" T2390 2048M 160G)  15.4" WXGA (1280x800), Intel Pentium Dual Core 2390 (1.86GHz), 2Gb (1Gbx2) PC2-5300, 160Gb 5400rpm, Intel GMA X3100 TV out, DVD-RW, Gbit NIC, 802.11g, 56k modem, Express card, 3x USB 2.0, Webcam, Windows Vista Home Premium RU, 6-cell Li-Ion Battery, 2.8kg</t>
  </si>
  <si>
    <t xml:space="preserve">NB Acer Extensa EX5620Z-4A2G12Mi (15" T2390 2048M 120G)  15.4" WXGA (1280x800), Intel Pentium Dual Core 2390 (1.86GHz), 2Gb (1Gbx2) PC2-5300, 120Gb 5400rpm, Intel GMA X3100 TV out, DVD-RW, Gbit NIC, 802.11g, IEEE 1394, 56k modem, Express card, 4x USB 2.0, Card Reader, Windows Vista Home Premium RU, 6-cell Li-Ion Battery, 2.9kg</t>
  </si>
  <si>
    <t xml:space="preserve"> ACER EX5620Z-2A1G12Mi LX.E980X.101 Dual Core\nT2330-1.6/2x512Mb/120Gb/DVD-RW DL SM/15.4"/GMA X3100 128\nМб/FM/GLAN/CR/WiFi/1394/WC/Vista HP/2.9 кг.</t>
  </si>
  <si>
    <r>
      <rPr>
        <sz val="8"/>
        <rFont val="Arial"/>
        <family val="2"/>
        <charset val="204"/>
      </rPr>
      <t xml:space="preserve">ACER EX5620-3A1G16Mi </t>
    </r>
    <r>
      <rPr>
        <b val="true"/>
        <sz val="8"/>
        <rFont val="Arial"/>
        <family val="2"/>
        <charset val="204"/>
      </rPr>
      <t xml:space="preserve">C2D T5450 1.66</t>
    </r>
    <r>
      <rPr>
        <sz val="8"/>
        <rFont val="Arial"/>
        <family val="2"/>
        <charset val="204"/>
      </rPr>
      <t xml:space="preserve">/1G/160G/CR5in1/SMulti/15.4" WXGA CB/Intel GMA X3100 до 358Mb/WiFi abg/Linux/LAN/MDM/6-cell/2.88кг/1год</t>
    </r>
  </si>
  <si>
    <t xml:space="preserve">Ноутбук Acer 5520G-7A1G25Mi X2 TK57/1024Mb/250Gb/DVD- RW/15.4"/GF8400/WiFi/BT/CR/Linux</t>
  </si>
  <si>
    <t xml:space="preserve">NB Acer Aspire AS5530-602G16Mi (15" QL-60 2048M 160G) 15.4" WXGA (1280x800), AMD Athlon 64 X2 QL-60 (1.9GHz), 2Gb (1Gbx2) PC2-5300, 160Gb 5400rpm, Radeon HD3200 HDMI, DVD-RW, Gbit NIC, 802.11g, IEEE 1394, 56k modem, Express card, 4x USB 2.0, Card Reader, Webcam, Windows Vista Home Premium RU, 6-cell Li-Ion Battery, 2.9kg</t>
  </si>
  <si>
    <t xml:space="preserve">Ноутбук Acer 5620-1A1G16Mi C2D T5250 1.5G/15.4 /1024MB/ 160GB/ DVDRW/ WF/ vidio int/ Linux</t>
  </si>
  <si>
    <t xml:space="preserve">Ноутбук ACER Aspire 5520G-6A1G16Mi (LX.AK40Y.004) AMD Turion 64 X2 TК-55 1.9 GHz; NVIDIA nForce® 630M; RAM 1 GB DDR2 667 MHz (up to 4GB); HDD 160 GB; DVD Super Multi; 15'4 WXGA (1280x800) CrystalBrite Technology; NVIDIA GeForce® 8400M GТ 128 MB up to 384 MB; FM 56K; LAN10/100/1000; WLAN 802.11 b/g; Bluetooth 2.0; 1xExpresCard 54; 4xUSB 2.0; i.Link; VGA; S/PDIF; Infrared; DVI; S-video; Acer Crystal Eye; 5 in 1 card reader; Li-Ion 6 cell (up to 2.5 hrs); 2.75 kg; 366 x 274 x 33.6/42.6mm.; Windows Vista® Home Basic</t>
  </si>
  <si>
    <t xml:space="preserve">Acer AS5730Z-323G32Mi T3200 2.00GHz/ 15.4" WXGA/ 3072/ 320/ DVDRW/ WF/ Int/ VistaHP</t>
  </si>
  <si>
    <t xml:space="preserve">Ноутбук Acer Aspire 5710G-101G16 (LX.AHA0X.020) Core 2 Duo T5500/ 1.66GHz/15.4" WXGA (1280x800) CrystalBrite 220nit8ms/ RAM1024mb/HDD160Gb/ SMulti-DL/ATI Mobility Radeon HD X2300 896mb/FM/Lan1Gb/ Wi-Fi*abg/MS Windows Vista Home Premium/ 2.8kg/ Time*2h</t>
  </si>
  <si>
    <t xml:space="preserve">NB ACER Extensa EX5620-6A2G16Mi 15,4" WXGA 1280 x 800, CrystalBrite, Intel Core 2 Duo T5750 2 GHz, 667 MHz, 2 MB,  2x1GB DDR2 ,160 GB 5400RPM, SATA Intel GMA X3100, DVD-RW, Gbit NIC,  WLAN: 802.11b/g, 56k modem, 3x USB 2.0, Windows Vista Home Premium RU, 6-cell Li-Ion Battery                                                                                                                            </t>
  </si>
  <si>
    <t xml:space="preserve">NB Acer Extensa EX5620G-6A2G25Mi (15" T5750 2048M 250G) 15.4" WXGA (1280x800), Intel Core 2 Duo T5750 (2.0GHz), 2Gb (1Gbx2) PC2-5300, 250Gb 5400rpm, Radeon HD3470 256Mb DVI TV out, DVD-RW, Gbit NIC, 802.11g, IEEE 1394, 56k modem, Express card, 4x USB 2.0, Card Reader, Webcam, Windows Vista Home Premium RU, 6-cell Li-Ion Battery, 2.9kg</t>
  </si>
  <si>
    <t xml:space="preserve">Ноутбук Acer 5620G-1A1G12Mi  Intel Core 2 Duo T5250 1.50 ГГц (кэш II ур. – 2 Мб) /1024 Mб (1x1024) Dual DDR-II (667 МГц) (max 2 Гб)/ 120 Гб SATA (5400 об/мин)/ 8хDVD/RW/ ATI Mobility Radeon HD X2400 XT HyperMemory 256 Мб/ 15.4WXGAGF/ 4хUSB 2.0, IEEE 1394 port, 56 Kб/с (V.92), 10/100/1000 Кб/с, 3rd WiFi BG 802.11a/b/g, SD, MS, MS Pro, MMC, xD-Picture/  Microsoft Windows Vista Home Basic/ Li-Ion (2 часa работы) 6Cell / 2.88 кг</t>
  </si>
  <si>
    <t xml:space="preserve">Ноутбук Acer 5730ZG-322G16Mi CoreDuo T3200/15.4W/2048MB/160GB/GF9300/ DVDRW /WiFi/WC/Vista</t>
  </si>
  <si>
    <t xml:space="preserve">Ноутбук Acer 5530G-703G32Mi X2 RM70/3GB/320GB/DVD-RW/15.4"/HD 3650 512M/WiFi/CR/Vista</t>
  </si>
  <si>
    <t xml:space="preserve">Ноутбук ACER Aspire 5920G-3A1G16Mi (LX.AN40X.521) Intel Core 2 Duo T5450 1.66 GHz; Intel 965PM; RAM 1 GB DDR2 667 MHz (up to 4 GB); HDD 160 GB; DVD SuperMulti; 15'4 WXGA (1280x800) Crystal Brite Technology; Nvidia GeForce Go 8600M GS 256 MB; FM 56K; LAN 10/100/1000; WLAN 802.11 a/b/g; Bluetooth 2.0; 1xExpressCard 54; 4xUSB2.0; VGA; TV-Out; HDMI Out; i-Link; 5 in 1 cardreader; SPDiF; Acer Crystal Eye; Li-Ion (up to 3 hrs); 3.0 kg; 364 x 260.2 x 30.8/43.7 mm; Windows Vista Home Premium</t>
  </si>
  <si>
    <t xml:space="preserve">ACER AS5920G-1A1G16Mn Intel Core 2 Duo T5250 1.5G/1G/160G/CR5in1/SMulti/15.4" WXGA CB 8ms/GF Go 8600 (шт)</t>
  </si>
  <si>
    <t xml:space="preserve">Ноутбук ACER  AS5720-101G16 GemStone Intel Core 2 Duo T7100 1.8G/1G/160G/CR5in1/SMulti/15.4" WXGA CB 8ms/Intel GMA X3100 up to 358Mb/WiFi abg/Cam/Vista HP/LAN/MDM</t>
  </si>
  <si>
    <t xml:space="preserve">Ноутбук ACER Aspire 5720G-1A1G16Mi (LX.ALP0X.306) Intel Core Duo T 5250 1.5 GHz; Intel 965 GM; RAM 1 GB DDR2 667 MHz (up to 4 GB); HDD 160 GB; DVD SuperMulti; 15'4 WXGA (1280x800) Crystal Brite Technology; NVIDIA® GeForce™ Go 8400M GS 256MB; FM 56K; LAN 10/100; WLAN 802.11b/g; 1xExpressCard 54; Bluetooth 2.0; 4xUSB2.0; VGA; DVI; TV-Out; i-Link; 5 in 1 cardreader; CIR; SPDiF; Acer Crystal Eye Webcam; Li-Ion (3 hrs); 3 kg; 366 x 274 x 33.6/42.6 mm; Windows Vista Home Premium</t>
  </si>
  <si>
    <t xml:space="preserve">Ноутбук Acer 5520G-503G16Mi 15.4"/TL60, 2 GHz/3 Gb/160 Gb/DVD-SMulti DL/GF9300GS/ Wi-Fi/ Vist</t>
  </si>
  <si>
    <t xml:space="preserve">NB Acer Extensa EX5630G-732G32Mi (15" P7350 2048M 320G) 15.4" WXGA (1280x800), Intel Core 2 Duo P7350 (2.0GHz), 2Gb (2Gbx1) PC2-5300, 320Gb 5400rpm, Radeon HD3470 256Mb HDMI, DVD-RW, Gbit NIC, 802.11g, 56k modem, Express card, 4x USB 2.0, Card Reader, Webcam, Windows Vista Home Premium RU, 6-cell Li-Ion Battery, 2.9kg</t>
  </si>
  <si>
    <t xml:space="preserve">Ноутбук Acer AS5520G-502G25Mi AMD TurionTM 64 x2 Mobile Technology TL-60 2.0 ГГц, (кэш II ур. - 1024 Кб)/ 2048 Mб (2x1Гб) Dual DDR-II (667 МГц) (max 4 Гб)/ 250 Гб (5400 об/мин) /8xDVD SuperMulty/ NVIDIA GeForce 8600M GS 512 Мб/ N15.4WXGAG, 8 мс/ 4xUSB 2.0, S-video, 3rd WiFi BG, Bluetooth 2.0, 56 Kб/с (V.92), 10/100 Кб/с, SD, MS, MS Pro, MMC, xD-Picture, ExpressCard/54 slot, infrared (CIR) port/  Windows Vista Home Premium/  Li-Ion (71 W, 3.5 часa работы) 8 cell/ 360x276x33.8 мм/ 2.88 кг</t>
  </si>
  <si>
    <t xml:space="preserve"> ACER TM5720G-812G25Mi LX.TN50Y.001 Core 2 Duo\nT8100-2.1/2x1024Mb/250Gb/DVD-RW SM/15.4"/ATI HD X2600\n512Мb/FM/GLAN/TV-Out/WiFi/BT/WC/CR/1394/Vista HB/3.0 кг.</t>
  </si>
  <si>
    <t xml:space="preserve"> ACER AS5920G-602G25Mi LX.AN40C.003 Core 2 Duo\nT7500-2.2/2x1024Mb/250Gb/DVD-RW SM/15.4"/GF 8600M GS\n256Мb/FM/GLAN/CR/WiFi/BT/WC/1394/Vista HP/3.0 кг.</t>
  </si>
  <si>
    <t xml:space="preserve"> ACER AS5920G-6A3G25Mi LX.AS90X.069 Core 2 Duo\nT5750-2.0/3072Mb/250Gb/DVD-RW DL SM/15.4"/ATI HD X3650\n512Мб/FM/GLAN/CR/WiFi/BT/WC/1394/Vista HP/3.0 кг.</t>
  </si>
  <si>
    <t xml:space="preserve"> ACER AS5930G-733G25Mn LX.AQ40X.012 Core 2 Duo\nP7350-2.0/3072Mb/250Gb/DVD-RW DL SM/15.4"/GF 9600M GT\n512Мb/FM/GLAN/CR/WiFi/WC/Vista HP/3.0 кг.</t>
  </si>
  <si>
    <t xml:space="preserve"> ACER AS5930G-843G32Mn LX.AQ40X.053 Core 2 Duo\nT8400-2.26/3072Mb/320Gb/DVD-RW DL SM/15.4"/GF 9600M GT\n512Мb/FM/GLAN/CR/WiFi/WC/Vista HP/3.0 кг.</t>
  </si>
  <si>
    <t xml:space="preserve">NB Acer Aspire AS5920G-833G25Mi (15" T8300 3072M 250G)  15.4" WXGA (1280x800), Intel Core 2 Duo T8300 (2.4GHz), 3Gb (2Gb+1Gb) PC2-5300, 250Gb 5400rpm, GeForce 9500M 512Mb HDMI TV out, DVD-RW, Gbit NIC, 802.11g, IEEE 1394, Bluetooth, 56k modem, Express card, 4x USB 2.0, Card Reader, Webcam, Windows Vista Home Premium RU, 8-cell Li-Ion Battery, 3.0kg</t>
  </si>
  <si>
    <t xml:space="preserve">Ноутбук Acer Aspire 5920G-1A2G16Mi (LX.AN40X.281) Core 2 Duo T5250/ 1.5GHz/ 15.4" WXGA(1280x800) CrystalBrite 220nit8ms/ RAM1024mb/ HDD160Gb/SMulti-DL/ nVidia GeForce 8600M GS/+1024mb/FM+/Lan1Gb/ Wi-Fi*agn/BT2.0+/MS Windows Vista Home Premium/ 3kg</t>
  </si>
  <si>
    <t xml:space="preserve">Ноутбук ACER Aspire 5720G-812G25Mi (LX.TN50Y.001) Intel Core 2 Duo T8100 2.1 GHz; Intel 965PM; RAM 2 GB DDR2 667 MHz (up to 4 GB); HDD 250 GB; DVD SuperMulti; 15'4 WXGA (1280x800) CrystalBrite Technology; ATI Mobility Radeon HD 2600 512 MB; FM 56K; LAN 10/100/1000; WLAN 802.11 a/b/g; Bluetooth 2.0; 1xExpressCard 54; 4xUSB2.0; VGA; DVI; TV-Out; i-Link; 5 in 1 cardreader; SPDiF; Acer Crystal Eye Webcam; Li-Ion ( up to 2.5 hrs); 3 kg; 366 x 274 x 33.6/42.6 mm; Windows Vista Home Premium</t>
  </si>
  <si>
    <t xml:space="preserve">Ноутбук ACER Aspire 5920G-302G16 (LX.AKQ0X.033) Intel Core 2 Duo T 7300 2.0 GHz; Intel 965 PM; RAM 2 GB DDR2 667 MHz (up to 4 GB); HDD 160 GB; DVD SuperMulti; 15'4 WXGA (1280x800) Crystal Brite Technology; Nvidia GeForce Go 8600M GT 512 MB; FM 56K; LAN 10/100/1000; WLAN 802.11 a/b/g; Bluetooth 2.0+EDR; 1xExpressCard 54; 4xUSB2.0; VGA; TV-Out; HDMI Out; i-Link; 5 in 1 cardreader; SPDiF; Acer Crystal Eye Webcam; Li-Ion (3 hrs); 3.0 kg; 364 x 260.2 x 30.8/43.7 mm; Windows Vista Home Premium</t>
  </si>
  <si>
    <t xml:space="preserve">Ноутбук Acer 5720G-602G25Mn Intel Core 2 Duo T7500 2.2 ГГц (кэш II ур. - 4 Мб)/ Intel GM965 Express, FSB 800 МГц/ 2048 Mб (2x1Гб) Dual DDR-II (800 МГц) (max 4 Гб)/ 250 Гб (5400 об/мин) / 8xDVD SuperMulty/ 15,4` WXGA, 8 мс, 1280x800 /ATI Mobility Radeon HD X2600 512 Мб up to 1280/ web-cam 0.3/ 4xUSB 2.0, S-video, 3rd WiFi BG, 56 Kб/с (V.92), 10/100 Кб/с, SD, MS, MS Pro, MMC, xD-Picture, ExpressCard/54 slot, infrared (CIR) port/ Windows Vista Home Premium/ Li-Ion (44.4 W, 3 часa работы) 6 cell/ 2.80 кг</t>
  </si>
  <si>
    <t xml:space="preserve">Ноутбук ACER AS5720G-302G16  15.4" WXGA CrystalBrite,Core 2 Duo T7300(2GHz),,RAM2048mb,HDD160Gb,SMulti-DL,FDD,Video*ATI Mobility Radeon HD X2300,Lan1Gb,Wi-Fi*abg,MS Windows Vista Home Premium,2.8kg,ExpressCard*1,USB2.0*4,IrDa,TV-out,VGA,iLink, card reader (SD/MMC/MS</t>
  </si>
  <si>
    <t xml:space="preserve">Ноутбук ACER TM 5720G-101G12  15.4" WXGA Glare,Core 2 Duo T7100(1.8GHz)RAM1024mb,HDD120Gb,SMulti-DL,,ATI Mobility Radeon HD X2400,Lan1Gb,Wi-Fi*abg,MS Windows Vista Home Basic,3kg,,PCcard*1, ExpressCard*1,USB2.0*4,IrDa,TV-out,VGA,built-in card reader (SD/MMC/MS/MS PRO</t>
  </si>
  <si>
    <t xml:space="preserve">Ноутбук ACER Aspire 5920G-302G16Mi (LX.AN40X.042) Intel Core 2 Duo T7300 2.0 GHz; Intel 965PM; RAM 2 GB DDR2 667 MHz (up to 4 GB); HDD 160 GB; DVD SuperMulti; 15'4 WXGA (1280x800) Crystal Brite Technology; Nvidia GeForce Go 8600M GS 256 MB; FM 56K; LAN 10/100/1000; WLAN 802.11 a/b/g; 1xExpressCard 54; 4xUSB2.0; VGA; TV-Out; HDMI; i-Link; 5 in 1 cardreader; SPDiF; Acer Crystal Eye; Li-Ion (up to 3 hrs); 3.0 kg; 364 x 260.2 x 30.8/43.7 mm; Windows Vista Home Premium</t>
  </si>
  <si>
    <t xml:space="preserve">ACER Ferrari 5005WLMi AMD Turion 64 2X TL60 2.0G/2G DDR2/250G/CR 5in1/Smulti/15,4"WSXGA+ CB/Radeon X1600 256M (512 HyperMem)/WiFi/BT/Cam/DVI/XP Pro/GNIC/MDM/3кг/1г ww</t>
  </si>
  <si>
    <t xml:space="preserve">NB Acer Aspire AS5920G-833G25Mi (15" T8300 3072M 250G)15.4" WXGA (1280x800), Intel Core 2 Duo T8300 (2.4GHz), 3Gb (2Gb+1Gb) PC2-5300, 250Gb 5400rpm, GeForce 9500M 512Mb HDMI TV out, DVD-RW, Gbit NIC, 802.11g, IEEE 1394, Bluetooth, 56k modem, Express card, 4x USB 2.0, Card Reader, Webcam, Windows Vista Home Premium RU, 8-cell Li-Ion Battery, 3.0kg</t>
  </si>
  <si>
    <t xml:space="preserve"> ACER AS5920G-302G25Hn LX.AKR0U.127 Core 2 Duo\nT7300-2.0/2x1024Mb/250Gb/DVD-RW DL SM/15.4"/GF 8600 GT\n256Мb/FM/LAN/CR/WiFi/BT/WC/1394/TV-Tuner/Vista Premium/3.0 кг.</t>
  </si>
  <si>
    <t xml:space="preserve">Ноутбук ACER TravelMate 6292-302G16 (LX.TG60Z.205) Intel Core 2 Duo T7300 2.0 GHz; Intel® 965GM; RAM 2 GB DDR2 800 MHz (up to 4 GB); HDD 160 GB; DVD SuperMulti; 12' WXGA (1280x800) CrystalBrite Technology; Intel X3100 up to 358 MB; FM 56K; LAN10/100/1000; WLAN 802.11 b/g; Bluetooth 2.0; IrDA; 1x PCMCIA; 3xUSB 2.0; VGA; S-Video; SPDiF; 5 in 1 cardreader; 0.3 mpx Acer Crystal Eye; Acer eZDock Port; FingerPrint; Li-Ion (up to 3 hrs); 2 kg; 306 x 227 x 27.5/34.5 mm; Windows Vista™ Business</t>
  </si>
  <si>
    <t xml:space="preserve">Ноутбук ACER Aspire 5920G-602G25Mn(LX.AKQ0X.051) Intel Core 2 Duo T7500 2.2 GHz; Intel 965PM; RAM 2 GB DDR2 667 MHz (up to 4 GB); HDD 250 GB; DVD SuperMulti; 15'4 WXGA (1280x800) CrystalBrite Technology; Nvidia GeForce Go 8600M GT up to 512 MB; FM 56K; LAN 10/100/1000; WLAN 802.11 a/b/g; Bluetooth 2.0; 1xExpressCard 54; 4xUSB2.0; VGA; TV-Out; HDMI-Out; i-Link; 5 in 1 cardreader; SPDiF; Acer Crystal Eye; Li-Ion (up to 3 hrs); 3.0 kg; 364 x 260.2 x 30.8/43.7 mm; Windows Vista Home Premium</t>
  </si>
  <si>
    <t xml:space="preserve">Acer Extensa EX4220-2346   iDualCore 1400-1.73GHz/HDD 80Gb/1GbDDR2/iGMA3100/Combo/FM 56K/GigaLAN/WiFi/WinXP-Pro/14.1" TFT WXGA</t>
  </si>
  <si>
    <t xml:space="preserve"> ACER AS4315-201G12Mi LX.AKZ0C.049 Cel.\nM550-2.0/1024Mb/120Gb/DVD-RW DL SM/14.1"/GMA X3100\n128Мб/FM/LAN/WiFi/Linux/2.1 кг.</t>
  </si>
  <si>
    <r>
      <rPr>
        <sz val="8"/>
        <rFont val="Arial"/>
        <family val="2"/>
        <charset val="204"/>
      </rPr>
      <t xml:space="preserve">ACER AS4720Z-2A2G16Mi Intel Pentium</t>
    </r>
    <r>
      <rPr>
        <b val="true"/>
        <sz val="8"/>
        <rFont val="Arial"/>
        <family val="2"/>
        <charset val="204"/>
      </rPr>
      <t xml:space="preserve"> Dual Core T2330 1.6G</t>
    </r>
    <r>
      <rPr>
        <sz val="8"/>
        <rFont val="Arial"/>
        <family val="2"/>
        <charset val="204"/>
      </rPr>
      <t xml:space="preserve">/2G/160G/CR5in1/SMulti/14.1" WXGA CB/Intel GMA X3100 до 358Mb/WiFi bg/6-cell/S-Video/IEEE-1394/CIR/EC/Vista HP/GLAN/MDM/2.45кг/1год ww</t>
    </r>
  </si>
  <si>
    <t xml:space="preserve">Ноутбук Acer Aspire 4520-6A1G12Mi (LX.AHS0X.083) Turion 64 2X TK55/ 1.8GHz/ 14.1" WXGA (1280x800) CrystalBrite/ RAM1024mb/ HDD120Gb/SMulti-DL/ nVidia GeForce 6000M 640mb/FM/Lan1Gb /Wi-Fi*bg/ ExpressCard/USB2.0/ IrDa/TV-out/VGA/iLink/Security/built-in card reader (SD/MMC/MS/MS PRO/xD)/Camera 0.3mp, S/PDIF, Line in (audio)/ MS Vista Home Premium/2.48kg/Time*2.5h/</t>
  </si>
  <si>
    <t xml:space="preserve"> ACER AS4520G-7A2G12Mi LX.AKC0Y.020 AMD AthlonTM 64x2\nTL57-1.9/2x1024Mb/120Gb/DVD-RW SM/14.1"/GF 8400M 128Mb/FM/LAN/WiFi/CR/Vista\nHB/2.5 кг.</t>
  </si>
  <si>
    <t xml:space="preserve">Ноутбук ACER TravelMate 4720-301G16Mi (LX.TKH0C.002) Intel Core 2 Duo T7300 2.0 GHz; Intel 965GM; RAM 1 GB DDR2 667 MHz (up to 4 GB); HDD 160 GB; DVD SuperMulti; 14'1 WXGA (1280x800); Intel X3100 up to 384 MB; FM 56K; LAN 10/100/1000; WLAN 802.11 a/b/g; IrDA; 1xPCMCIA; 4xUSB2.0; VGA; TV-Out; i-Link; 5 in 1 cardreader; Acer Crystal Eye Webcam; Li-Ion (up to 3 hrs); 2.4 kg; 331 x 248 x 29.7/41.08 mm; Linux OS</t>
  </si>
  <si>
    <t xml:space="preserve">Ноутбук Acer 4620-1A1G12Mi LX.E890C.003  Intel Core 2 Duo T5250 1.5 ГГц, (кэш II ур. - 2048 Кб)/ 1024 Mб (1x1024) Dual DDR-II (667 МГц) (max 2 Гб)/ 120 Гб (5400 об/мин)/ DVD SuperMulti (tray) /14.1WXGAG / INT3945ABG, Bluetooth 2.0, 56 Kб/с (V.92), 10/100 Кб/с, SD, MS, MS Pro, MMC, xD-Picture/ Linux/ Li-Ion</t>
  </si>
  <si>
    <t xml:space="preserve">Ноутбук ACER Aspire 4920G-3A2G16Mn (LX.AKW0X.038) Intel Core 2 Duo T5450 1.6 GHz; Intel 965 PM; RAM 2 GB DDR2 667 MHz (up to 4 GB); HDD 160 GB; DVD SuperMulti; 14'1 WXGA (1280x800) Crystal Brite Technology; ATI Mobility Radeon X2400XT 256 MB; FM 56K; LAN 10/100/1000; WLAN 802.11 b/g; CIR; 1xExpressCard 54; 4xUSB2.0; VGA; TV-Out; i-Link; 5 in 1 cardreader; SPDiF; Li-Ion (2.5 hrs); 2.68 kg; 344 x 246 x 37/42 mm; Windows Vista Home Premium</t>
  </si>
  <si>
    <t xml:space="preserve">NB ACER AS4930G-843G25Mn LX.AQL0X.039 Core 2 Duo\nT8400-2.26/3072Mb/250Gb/DVD-RW/14.1/GF 9300M GS\n256Mb/FM/GLAN/WC/BT/WiFi/CR/1394/Vista™ HP/2.5кг</t>
  </si>
  <si>
    <t xml:space="preserve">Ноутбук Acer TM6252-101G16Mi (12.1" C-M540 1.86GHz, 1GB, 160GB, X3100, WebCam, DVD-SM, CR5in1, Wi-Fi, WVB)                                                                                                                                                                                                                                                                                                           
</t>
  </si>
  <si>
    <r>
      <rPr>
        <b val="true"/>
        <sz val="8"/>
        <rFont val="Arial"/>
        <family val="2"/>
        <charset val="204"/>
      </rPr>
      <t xml:space="preserve">ACER AS2930-733G25Mn </t>
    </r>
    <r>
      <rPr>
        <sz val="8"/>
        <rFont val="Arial"/>
        <family val="2"/>
        <charset val="204"/>
      </rPr>
      <t xml:space="preserve">Intel C2D P7350 2.0G/3G/250G/CR5in1/Smulti/12,1" WXGA CB/Intel GMA X3100 до 358Mb/WiFi/BT 2.0/Cam/FingerPrintl/Vista HP/GNIC/MDM/2кг/1г w</t>
    </r>
  </si>
  <si>
    <t xml:space="preserve">Ноутбук ACER Aspire 2920-602G25Mn (LX.ANK0X.167) Intel Core 2 Duo T7500 2.2 GHz; Intel 965GM; RAM 2 GB DDR2 667 MHz (up to 4 GB); HDD 250 GB; DVD SuperMulti; 12'1 WXGA (1280x800) Crystal Brite Technology; Intel X3100 up to 358 MB; FM 56K; LAN 10/100/1000; WLAN 802.11 a/b/g; Bluetooth 2.0; 1xExpressCard 54; 3xUSB2.0; VGA; TV-Out; 5 in 1 cardreader; SPDiF; 0.3 mpx Acer Crystal Eye Webcam; Li-Ion (3.5 hrs); 1.95 kg; 304 x 223 x 32/42 mm; Windows Vista Home Premium</t>
  </si>
  <si>
    <t xml:space="preserve">Ноутбук ACER AS2930-844G32Mn LX.APY0X.021 Core 2 Duo\nT8400-2.1/2x2048Mb/320Gb/DVD-RW SM/12.1"/GMA 4500MHD up to\n512Мb/FM/GLAN/CR/WiFi/BT/WC/Vista HP/2.1 кг.</t>
  </si>
  <si>
    <t xml:space="preserve">Ноутбук ACER AS2920-932G32Mi Intel C2D T9300 2.5G/2G/320G/CR5in1/Smulti/12,1 "WXGA CB/Intel GMA X3100 до 358Mb/WiFi bg/BT 2.0/Cam/PureZone/6-Cell/Vista HP/GNIC/MDM/2кг/1г w</t>
  </si>
  <si>
    <t xml:space="preserve">10''-7''</t>
  </si>
  <si>
    <t xml:space="preserve">Acer Aspire One A110-1295  iAtom N270-1.6GHz/SSD 8Gb/512MbDDR2/iGMA950/LAN/WiFi/Cam/CardReader/8.9" TFT WXGA CrystalBrite</t>
  </si>
  <si>
    <t xml:space="preserve"> ACER Aspire One A110-Ab Blue LU.S030A.078 Intel Atom\nN270-1.66 /512Mb/8.0Gb/8.9"/GMA int. 64Mb/LAN/WiFi/WC/Linux/0.995 кг.</t>
  </si>
  <si>
    <t xml:space="preserve"> ACER Aspire One A110-Aw White LU.S020A.071 Intel Atom\nN270-1.66 /512Mb/8.0Gb/8.9"/GMA int. 64Mb/LAN/WiFi/WC/Linux/0.995 кг.</t>
  </si>
  <si>
    <r>
      <rPr>
        <b val="true"/>
        <sz val="8"/>
        <color rgb="FF0000FF"/>
        <rFont val="Arial"/>
        <family val="2"/>
        <charset val="204"/>
      </rPr>
      <t xml:space="preserve">ACER Aspire One White AOA150-Bw</t>
    </r>
    <r>
      <rPr>
        <sz val="8"/>
        <color rgb="FF0000FF"/>
        <rFont val="Arial"/>
        <family val="2"/>
        <charset val="204"/>
      </rPr>
      <t xml:space="preserve"> Intel® Celeron® Atom™ N270 1.60G/1G/160G/CR5in1/no ODD/NLED 8.9" WSVGA CB 1024*600/WiFi bg/Cam/Win XP HE/3 cell/0.98кг /1год </t>
    </r>
  </si>
  <si>
    <r>
      <rPr>
        <b val="true"/>
        <sz val="8"/>
        <color rgb="FF0000FF"/>
        <rFont val="Arial"/>
        <family val="2"/>
        <charset val="204"/>
      </rPr>
      <t xml:space="preserve">ACER Aspire One Blue AOA150-Bb</t>
    </r>
    <r>
      <rPr>
        <sz val="8"/>
        <color rgb="FF0000FF"/>
        <rFont val="Arial"/>
        <family val="2"/>
        <charset val="204"/>
      </rPr>
      <t xml:space="preserve"> Intel® Celeron® Atom™ N270 1.60G/1G/160G/CR5in1/no ODD/NLED 8.9" WSVGA CB 1024*600/WiFi bg/Cam/Win XP HE/3 cell/0.98кг /1год </t>
    </r>
  </si>
  <si>
    <t xml:space="preserve">Sony</t>
  </si>
  <si>
    <t xml:space="preserve">18,4''</t>
  </si>
  <si>
    <t xml:space="preserve">SONY VAIO VGN-AW110J/H Titanium Gray  18.4" WSXGA (Intel® Core™ 2 Duo P8400 2.26GHz, 4Gb DDR2 RAM, 320Gb HDD, BD-ROM/DVDRW, GeForce® 9300M GS 256Mb, HDMI, BT2.1, WIFI, MagicGate,1.3 MP MOTION EYE® camera, Microsoft® Windows Vista® Home Premium 64bit)</t>
  </si>
  <si>
    <t xml:space="preserve">SONY VAIO VGN-AW120J/H Titanium Gray  18.4" WUXGA (Intel® Core™ 2 Duo P8400 2.26GHz, 4Gb DDR2 RAM, 320Gb HDD, BD-ROM/DVDRW, GeForce® 9600M GT 512Mb, HDMI, BT2.1, WIFI, MagicGate,1.3 MP MOTION EYE® camera, Microsoft® Windows Vista® Home Premium 64bit)</t>
  </si>
  <si>
    <t xml:space="preserve">16"-17''</t>
  </si>
  <si>
    <t xml:space="preserve">  SONY VAIO VGN-FW290NBB, Intel Core2 Duo 2.0GHz(T5870)/2GB DDR2/160GB/Intel GMA 4500MHD/DVD±RW/56K/WiFi/SB/Bluetooth/Web Camera Motion EYE/16.4" WXGA XBRITE-ECO/Vista Home Basic</t>
  </si>
  <si>
    <t xml:space="preserve">NB Sony VAIO VGN-FW235J/B,W (16" P5880 4096M 250G) 16.4" WXGA++ (1600x900) XB, Intel Core 2 Duo P5880 (2.0GHz), 4Gb (2Gbx2) PC2-6400, 250Gb 5400rpm, Intel GMA 4500MHD HDMI, DVD-RW, Gbit NIC, 802.11n, IEEE 1394, Bluetooth, 56k modem, Express Card, 3x USB 2.0, Card Reader, 1.3MP Webcam, Windows Vista Home Premium ENG, 6-cell Li-Ion Battery, 2.9kg, Black</t>
  </si>
  <si>
    <t xml:space="preserve">NB Sony VAIO VGN-FW140E/H, W  (16" P8400 3072M 250G) 16.4" WXGA++ (1600x900) XB, Intel Core 2 Duo P8400 (2.26GHz), 3Gb (2Gb+1Gb) PC2-6400, 250Gb 5400rpm, Intel GMA 4500MHD HDMI, DVD-RW, Gbit NIC, 802.11n, IEEE 1394, Bluetooth, 56k modem, Express Card, 3x USB 2.0, Card Reader, 1.3MP Webcam, Windows Vista Home Premium ENG, 6-cell Li-Ion Battery, 2.9kg, Titanium Grey</t>
  </si>
  <si>
    <t xml:space="preserve">SONY VAIO VGN-FW240J/H Titanium Gray  16.4" WXGA (Intel® Core™ 2 Duo T5800 2.00GHz, 4Gb DDR2 RAM, 320Gb HDD, DVDRW, Intel® GMA450, HDMI, BT2.1, WIFI, MagicGate® media slot, 1.3MP MOTION EYE® camera, Windows Vista® Home Premium 64bit)</t>
  </si>
  <si>
    <t xml:space="preserve">NB Sony VAIO VGN-FW145E/W (16" P8400 3072M 320G) 16.4" WXGA++ (1600x900) XB, Intel Core 2 Duo P8400 (2.26GHz), 3Gb (2Gb+1Gb) PC2-6400, 320Gb 5400rpm, Intel GMA 4500MHD HDMI, DVD-RW, Gbit NIC, 802.11n, IEEE 1394, Bluetooth, 56k modem, Express Card, 3x USB 2.0, Card Reader, 1.3MP Webcam, Windows Vista Home Premium ENG, 6-cell Li-Ion Battery, 2.9kg, Powder White</t>
  </si>
  <si>
    <t xml:space="preserve">SONY VAIO VGN-FW260J/H Titanium Gray  16.4" WXGA (Intel® Core™ 2 Duo P8400 2.26GHz, 4Gb DDR2 RAM, 250Gb HDD, BD-ROM/DVDRW, Intel® GMA450, HDMI, BT2.1, WIFI, MagicGate® media slot, 1.3MP MOTION EYE® camera, Windows Vista® Home Premium 64bit)</t>
  </si>
  <si>
    <t xml:space="preserve">NB Sony VAIO VGN-FW160E/H (16" P8400 4096M 250G) 16.4" WXGA++ (1600x900) XB, Intel Core 2 Duo P8400 (2.26GHz), 4Gb (2Gbx2) PC2-6400, 250Gb 5400rpm, Intel GMA 4500MHD HDMI, Blu-Ray, Gbit NIC, 802.11n, IEEE 1394, Bluetooth, 56k modem, Express Card, 3x USB 2.0, Card Reader, 1.3MP Webcam, Windows Vista Home Premium ENG, 6-cell Li-Ion Battery, 2.9kg, Titanium Grey</t>
  </si>
  <si>
    <t xml:space="preserve">NB Sony VAIO VGN-AR730E/B (17" T8100 3072M 320G) 17.1" WXGA+ (1440x900) XB, Intel Core 2 Duo T8100 (2.1GHz), 3Gb (2Gb+1Gb) PC2-5300, 320Gb (160+160) 5400rpm, GeForce 8400M GT 256Mb HDMI TV out, Blu-Ray, Gbit NIC, 802.11n, IEEE 1394, 56k modem, Express Card, 3x USB 2.0, Card Reader, 1.3MP Webcam, Windows Vista Home Premium ENG, 6-cell Li-Ion Battery, 3.8kg, Black Magnesium</t>
  </si>
  <si>
    <t xml:space="preserve">NB Sony VAIO VGN-AR770NA (17" T8100 2048M 160`G) 17.1" WXGA+ (1440x900) XB, Intel Core 2 Duo T8100 (2.1GHz), 2Gb (1Gbx2) PC2-5300, 160Gb 5400rpm, GeForce 8400M GT 256Mb HDMI TV out, DVD-RW, Gbit NIC, 802.11n, IEEE 1394, Bluetooth, 56k modem, Express Card, 3x USB 2.0, Card Reader, 1.3MP Webcam, Windows Vista Home Premium ENG, 6-cell Li-Ion Battery, 3.8kg, Black Magnesium</t>
  </si>
  <si>
    <t xml:space="preserve">NB  SONY VAIO VGN-AR720E/B, Intel Core2 Duo 2.0GHz(T7250)/2GB DDR2/320GB/nVIDIA GeForce 8400M GT 256MB/DVD±RW&amp;Blue Ray/56K/WiFi/SB/Web Camera Motion EYE/17" WXGA+ XBRITE-ECO/Vista Home Premium</t>
  </si>
  <si>
    <t xml:space="preserve">NB Sony VAIO VGN-AW110J/H (18" P8400 4096M 320G)
18.4" WXGA++ (1680x945) XB, Intel Core 2 Duo P8400 (2.26GHz), 4Gb (2Gbx2) PC2-6400, 320Gb 5400rpm, GeForce 9300 GS 256Mb HDMI, Blu-Ray, Gbit NIC, 802.11n, IEEE 1394, Bluetooth, 56k modem, Express Card, 3x USB 2.0, Card Reader, 1.3MP Webcam, Windows Vista Home Premium ENG, 6-cell Li-Ion Battery, 3.8kg, Titanium Grey</t>
  </si>
  <si>
    <t xml:space="preserve">NB Sony VAIO VGN-FZ340N/B (15" T7250 3072M 250G) 15.4" WXGA (1280x800) XB, Intel Core 2 Duo T7250 (2.0GHz), 3Gb (2Gb+1Gb) PC2-5300, 250Gb 5400rpm, GeForce 8400M GT 256Mb HDMI TV out, DVD-RW, 100Mbit NIC, 802.11n, IEEE 1394, Bluetooth, 56k modem, Express Card, 3x USB 2.0, Card Reader, 1.3MP Webcam, Windows Vista Business ENG, 6-cell Li-Ion Battery, 2.7kg, Silver</t>
  </si>
  <si>
    <t xml:space="preserve">NB Sony VAIO VGN-FZ490EAB (15" T8300 2048M 300G) 15.4" WXGA (1280x800) XB, Intel Core 2 Duo T8300 (2.4GHz), 2Gb (1Gbx2) PC2-5300, 300Gb 5400rpm, Intel GMA X3100 TV out, DVD-RW, 100Mbit NIC, 802.11n, IEEE 1394, Bluetooth, 56k modem, Express Card, 3x USB 2.0, Card Reader, 1.3MP Webcam, Windows Vista Home Premium ENG, 6-cell Li-Ion Battery, 2.7kg, Silver</t>
  </si>
  <si>
    <t xml:space="preserve">NB Sony VAIO VGN-NR285E/S (15" T5450 2048M 200G) 15.4" WXGA (1280x800) XB, Intel Core 2 Duo T5450 (1.66GHz), 2Gb (1Gbx2) PC2-5300, 200Gb 5400rpm, Intel GMA X3100, DVD-RW, 100Mbit NIC, 802.11abg, IEEE 1394, 56k modem, Express Card, 4x USB 2.0, Card Reader, Windows Vista Home Premium ENG, 6-cell Li-Ion Battery, 2.9kg, Granite Silver</t>
  </si>
  <si>
    <t xml:space="preserve">Sony VAIO VGN-NR480E/S  iCore2Duo T5750-2.0GHz/HDD 200Gb/1GbDDR2/iGMA3100/DVDRW/FM 56K/GLAN/WiFi/IEEE1394/CardReader/VistaPremium/15.4" TFT WXGA</t>
  </si>
  <si>
    <t xml:space="preserve">NB Sony VAIO VGN-NR280E/S (15" T5450 1024M 200G) 15.4" WXGA (1280x800) XB, Intel Core 2 Duo T5450 (1.6GHz), 1Gb (512Mbx2) PC2-5300, 200Gb 5400rpm, Intel GMA X3100, DVD-RW, 100Mbit NIC, 802.11n, 56k modem, Express Card, 4x USB 2.0, Card Reader, Windows Vista Home Premium ENG, 6-cell Li-Ion Battery, 2.8kg, Silver</t>
  </si>
  <si>
    <t xml:space="preserve">NB Sony VAIO VGN-NR280E/W (15" T5450 1024M 200G) 15.4" WXGA (1280x800) XB, Intel Core 2 Duo T5450 (1.6GHz), 1Gb (512Mbx2) PC2-5300, 200Gb 5400rpm, Intel GMA X3100, DVD-RW, 100Mbit NIC, 802.11n, 56k modem, Express Card, 4x USB 2.0, Card Reader, Windows Vista Home Premium ENG, 6-cell Li-Ion Battery, 2.8kg, Silver</t>
  </si>
  <si>
    <t xml:space="preserve">NB Sony VAIO VGN-NR430E/S (15" T2390 2048M 160G)15.4" WXGA (1280x800) XB, Intel Pentium Dual Core 2390 (1.86GHz), 2Gb (1Gbx2) PC2-5300, 160Gb 5400rpm, Intel GMA X3100, DVD-RW, 100Mbit NIC, 802.11n, 56k modem, Express Card, 4x USB 2.0, Card Reader, Windows Vista Home Premium ENG, 6-cell Li-Ion Battery, 2.9kg, Granite Silver</t>
  </si>
  <si>
    <t xml:space="preserve">NB Sony VAIO VGN-NS110E/L, S (15" T3200 2048M 160G)15.4" WXGA (1280x800) XB, Intel Pentium Dual Core T3200 (2.0GHz), 2Gb (1Gbx2) PC2-5300, 160Gb 5400rpm, Intel GMA 4500MHD, DVD-RW, Gbit NIC, 802.11n, IEEE 1394, 56k modem, Express Card, 4x USB 2.0, Card Reader, Webcam, Windows Vista Home Premium ENG, 6-cell Li-Ion Battery, 2.9kg, Nightfall Blue</t>
  </si>
  <si>
    <t xml:space="preserve">SONY VAIO VGN-NS130E/L Nightfall Blue  15.4" WXGA (Intel® Pentium® Dual-Core T3200 2.0GHz, 3Gb DDR2 RAM, 160Gb HDD, DVDRW, Intel® GMA450, MagicGate® media slot, WiFi, 1.3MP MOTION EYE® camera, Windows Vista® Home Premium 32-bit with SP1, 2.9kg)</t>
  </si>
  <si>
    <t xml:space="preserve">Sony VAIO VGN-NR220E/S  iCoreDuo T2330-1.6GHz/HDD 160Gb/1GbDDR2/iGMA3100/DVDRW/FM 56K/GLAN/WiFi/IEEE1394/CardReader/VistaPremium/15.4" TFT WXGA</t>
  </si>
  <si>
    <t xml:space="preserve">NB Sony VAIO VGN-NS140E/L, S (15" T5800 3072M 250G) 15.4" WXGA (1280x800) XB, Intel Core 2 Duo T5800 (2.0GHz), 3Gb (2Gb+1Gb) PC2-6400, 250Gb 5400rpm, Intel GMA 4500MHD, DVD-RW, Gbit NIC, 802.11n, IEEE 1394, 56k modem, Express Card, 4x USB 2.0, Card Reader, Webcam, Windows Vista Home Premium ENG, 6-cell Li-Ion Battery, 2.9kg, Nightfall Blue</t>
  </si>
  <si>
    <t xml:space="preserve">NB Sony VAIO VGN-NR475N/S (15" T5670 1024M 200G) 15.4" WXGA (1280x800) XB, Intel Core 2 Duo T5670 (1.8GHz), 1Gb (512Mbx2) PC2-5300, 200Gb 5400rpm, Intel GMA X3100, DVD-RW, 100Mbit NIC, 802.11n, 56k modem, Express Card, 4x USB 2.0, Card Reader, Windows Vista Home Premium ENG, 6-cell Li-Ion Battery, 2.9kg, Granite Silver</t>
  </si>
  <si>
    <t xml:space="preserve">NB Sony VAIO VGN-NR485E/L (15" T5750 2048M 200G)  15.4" WXGA (1280x800) XB, Intel Core 2 Duo T5750 (2.0GHz), 2Gb (1Gbx2) PC2-5300, 200Gb 5400rpm, Intel GMA X3100, DVD-RW, 100Mbit NIC, 802.11n, 56k modem, Express Card, 4x USB 2.0, Card Reader, Windows Vista Home Premium ENG, 6-cell Li-Ion Battery, 2.9kg, Nightfall Blue</t>
  </si>
  <si>
    <t xml:space="preserve">NB Sony VAIO VGN-NR485E/S (15" T5750 2048M 200G) 15.4" WXGA (1280x800) XB, Intel Core 2 Duo T5750 (2.0GHz), 2Gb (1Gbx2) PC2-5300, 200Gb 5400rpm, Intel GMA X3100, DVD-RW, 100Mbit NIC, 802.11n, 56k modem, Express Card, 4x USB 2.0, Card Reader, Windows Vista Home Premium ENG, 6-cell Li-Ion Battery, 2.9kg, Granite Silver</t>
  </si>
  <si>
    <t xml:space="preserve">NB Sony VAIO VGN-NR498E/S (15" T5750 3072M 250G) 15.4" WXGA (1280x800) XB, Intel Core 2 Duo T5750 (2.0GHz), 3Gb (2Gb+1Gb) PC2-5300, 250Gb 5400rpm, Intel GMA X3100, DVD-RW, 100Mbit NIC, 802.11n, 56k modem, Express Card, 4x USB 2.0, Card Reader, Windows Vista Home Premium ENG, 6-cell Li-Ion Battery, 2.9kg, Granite Silver</t>
  </si>
  <si>
    <t xml:space="preserve">NB Sony VAIO VGN-NR330E/S (15" T2370 2048M 160G)                                                                                                                                                                                                                                                                                                                                   </t>
  </si>
  <si>
    <t xml:space="preserve">NB Sony VAIO VGN-NR360E/S (15" T2370 2048M 200G) 15.4" WXGA (1280x800) XB, Intel Pentium Dual Core T2370 (1.73GHz), 2Gb (1Gbx2) PC2-5300, 200Gb 5400rpm, Intel GMA X3100, DVD-RW, 100Mbit NIC, 802.11abg, IEEE 1394, 56k modem, Express Card, 4x USB 2.0, Card Reader, Windows Vista Home Premium ENG, 6-cell Li-Ion Battery, 2.9kg, Granite Silver</t>
  </si>
  <si>
    <t xml:space="preserve">NB Sony VAIO VGN-NR360E/T (15" T2370 2048M 200G) 15.4" WXGA (1280x800) XB, Intel Pentium Dual Core T2370 (1.73GHz), 2Gb (1Gbx2) PC2-5300, 200Gb 5400rpm, Intel GMA X3100, DVD-RW, 100Mbit NIC, 802.11abg, IEEE 1394, 56k modem, Express Card, 4x USB 2.0, Card Reader, Windows Vista Home Premium ENG, 6-cell Li-Ion Battery, 2.9kg, Wenge Brown</t>
  </si>
  <si>
    <t xml:space="preserve">NB Sony VAIO VGN-NR360E/W (15" T2370 2048M 200G) 15.4" WXGA (1280x800) XB, Intel Pentium Dual Core T2370 (1.73GHz), 2Gb (1Gbx2) PC2-5300, 200Gb 5400rpm, Intel GMA X3100, DVD-RW, 100Mbit NIC, 802.11abg, IEEE 1394, 56k modem, Express Card, 4x USB 2.0, Card Reader, Windows Vista Home Premium ENG, 6-cell Li-Ion Battery, 2.9kg, Silk White</t>
  </si>
  <si>
    <t xml:space="preserve">NB Sony VAIO VGN-NR385E/S (15" T5550 2048M 200G) 15.4" WXGA (1280x800) XB, Intel Core 2 Duo T5550 (1.83GHz), 2Gb (1Gbx2) PC2-5300, 200Gb 5400rpm, Intel GMA X3100, DVD-RW, 100Mbit NIC, 802.11abg, IEEE 1394, 56k modem, Express Card, 4x USB 2.0, Card Reader, Windows Vista Home Premium ENG, 6-cell Li-Ion Battery, 2.9kg, Granite Silver</t>
  </si>
  <si>
    <t xml:space="preserve">NB Sony VAIO VGN-NR385E/T (15" T5550 2048M 200G) 15.4" WXGA (1280x800) XB, Intel Core 2 Duo T5550 (1.83GHz), 2Gb (1Gbx2) PC2-5300, 200Gb 5400rpm, Intel GMA X3100, DVD-RW, 100Mbit NIC, 802.11abg, IEEE 1394, 56k modem, Express Card, 4x USB 2.0, Card Reader, Windows Vista Home Premium ENG, 6-cell Li-Ion Battery, 2.9kg, Wenge Brown</t>
  </si>
  <si>
    <t xml:space="preserve">  SONY VAIO VGN-CS118E/P,R,W, Intel Core2 Duo 2.26GHz(P8400)/3GB DDR2/320GB/Intel GMA 4500MHD/DVD±RW/56K/WiFi/SB/Bluetooth/Web Camera Motion EYE/14.1" WXGA XBRITE-ECO/Vista Home Premium</t>
  </si>
  <si>
    <t xml:space="preserve">NB Sony VAIO VGN-CR420E/L/N/P/R/T (14" T8100 3072M 250G) 14.1" WXGA (1280x800) XB, Intel Core 2 Duo T8100 (2.1GHz), 3Gb (2Gb+1Gb) PC2-5300, 250Gb 5400rpm, Intel GMA X3100 TV out, DVD-RW, 100Mbit NIC, 802.11n, IEEE 1394, Bluetooth, 56k modem, Express Card, 3x USB 2.0, Card Reader, 1.3MP Webcam, Windows Vista Home Premium ENG, 6-cell Li-Ion Battery, 2.5kg, Indigo Blue</t>
  </si>
  <si>
    <t xml:space="preserve">NB Sony VAIO VGN-CR520E/L,P,Q,R,T (14" T8100 3072M 320G)  14.1" WXGA (1280x800) XB, Intel Core 2 Duo T8100 (2.1GHz), 3Gb (2Gb+1Gb) PC2-5300, 320Gb 5400rpm, Intel GMA X3100 TV out, DVD-RW, 100Mbit NIC, 802.11n, IEEE 1394, Bluetooth, 56k modem, Express Card, 3x USB 2.0, Card Reader, 1.3MP Webcam, Windows Vista Home Premium ENG, 6-cell Li-Ion Battery, 2.5kg, Indigo Blue</t>
  </si>
  <si>
    <t xml:space="preserve">NB Sony VAIO VGN-CR590NAB (14" T8100 2048M 200G)  14.1" WXGA (1280x800) XB, Intel Core 2 Duo T8100 (2.1GHz), 2Gb (2Gbx1) PC2-5300, 200Gb 5400rpm, Intel GMA X3100 TV out, DVD-RW, 100Mbit NIC, 802.11n, IEEE 1394, Bluetooth, 56k modem, Express Card, 3x USB 2.0, Card Reader, Fingerprint, 1.3MP Webcam, Windows Vista Business ENG, 6-cell Li-Ion Battery, 2.5kg, Black</t>
  </si>
  <si>
    <t xml:space="preserve">NB Sony VAIO VGN-CR590NCB (14" T8300 3072M 320G)  14.1" WXGA (1280x800) XB, Intel Core 2 Duo T8300 (2.4GHz), 3Gb (2Gb+1Gb) PC2-5300, 320Gb 5400rpm, Intel GMA X3100 TV out, DVD-RW, 100Mbit NIC, 802.11n, IEEE 1394, Bluetooth, 56k modem, Express Card, 3x USB 2.0, Card Reader, Fingerprint, 1.3MP Webcam, Windows Vista Business ENG, 6-cell Li-Ion Battery, 2.5kg, Black</t>
  </si>
  <si>
    <t xml:space="preserve">NB Sony VAIO VGN-CS190NAB (14" P5870 2048M 160G) 14.1" WXGA (1280x800) XB, Intel Core 2 Duo P5870 (2.0GHz), 2Gb (1Gbx2) PC2-6400, 160Gb 5400rpm, Intel GMA 4500MHD, DVD-RW, 100Mbit NIC, 802.11n, IEEE 1394, Bluetooth, 56k modem, Express Card, 3x USB 2.0, Card Reader, Fingerprint, 1.3MP Webcam, Windows Vista Business ENG, 6-cell Li-Ion Battery, 2.6kg, Black</t>
  </si>
  <si>
    <t xml:space="preserve">`</t>
  </si>
  <si>
    <t xml:space="preserve">NB Sony VAIO VGN-SR130E/B, P, S (13" P8400 2048M 250G) 13.3" WXGA (1280x800) XB, Intel Core 2 Duo P8400 (2.26GHz), 2Gb (2Gbx1) PC2-6400, 250Gb 5400rpm, Intel GMA 4500MHD, DVD-RW, 100Mbit NIC, 802.11n, IEEE 1394, Bluetooth, 56k modem, Express Card, 2x USB 2.0, Card Reader, Fingerprint, TPM, Webcam, Windows Vista Home Premium ENG, 6-cell Li-Ion Battery, 1.9kg, Magnesium Alloy case, Night Black</t>
  </si>
  <si>
    <t xml:space="preserve">NB Sony VAIO VGN-SZ640NA (13" T7500 2048M 200G) 13.3" WXGA (1280x800) XB, Intel Core 2 Duo T7500 (2.2GHz), 2Gb (1Gbx2) PC2-5300, 200Gb 7200rpm, GeForce 8400M and Intel GMA X3100 Hybrid Graphics System, DVD-RW, Gbit NIC, 802.11n, IEEE 1394, Bluetooth, 56k modem, Express Card, 2x USB 2.0, Card Reader, Fingerprint, TPM, Webcam, Windows Vista Business ENG, 6-cell Li-Ion Battery, 1.9kg, Magnesium Alloy case, Charcoal Black</t>
  </si>
  <si>
    <t xml:space="preserve">NB Sony VAIO VGN-SZ730E/C (13" T8100 2048M 200G) 13.3" WXGA (1280x800) XB, Intel Core 2 Duo T8100 (2.1GHz), 2Gb (1Gbx2) PC2-5300, 200Gb 5400rpm, GeForce 8400M and Intel GMA X3100 Hybrid Graphics System, DVD-RW, Gbit NIC, 802.11n, IEEE 1394, Bluetooth, 56k modem, Express Card, 2x USB 2.0, Card Reader, Fingerprint, TPM, Webcam, Windows Vista Home Premium ENG, 6-cell Li-Ion Battery, 1.8kg, Carbon Fiber case, Charcoal Black</t>
  </si>
  <si>
    <t xml:space="preserve">NB Sony VAIO VGN-SZ740N1 (13" T5270 1024M 120G)  13.3" WXGA (1280x800) XB, Intel Core 2 Duo T5270 (1.4GHz), 1Gb (1Gbx1) PC2-5300, 120Gb 5400rpm, GeForce 8400M and Intel GMA X3100 Hybrid Graphics System, DVD-RW, Gbit NIC, 802.11n, IEEE 1394, Bluetooth, 56k modem, Express Card, 2x USB 2.0, Card Reader, Fingerprint, TPM, Windows Vista Business ENG, 6-cell Li-Ion Battery, 1.9kg, Magnesium Alloy case, Charcoal Black</t>
  </si>
  <si>
    <t xml:space="preserve">SONY VAIO VGN-SR220J/B Black  13.3" WXGA (Intel® Core™ 2 Duo T5800 2.00GHz, 4Gb DDR2 RAM, 250Gb HDD, DVDRW, Intel® GMA 4500MHD, BT2.1, WIFI, MagicGate®  media slot, 1.3 MP MOTION EYE® camera, FPR, Vista® Home Premium 64-bit, 1.9kg)</t>
  </si>
  <si>
    <t xml:space="preserve">NB Sony VAIO VGN-SZ740N4 (13" T8100 2048M 160G) 13.3" WXGA (1280x800) XB, Intel Core 2 Duo T8100 (2.1GHz), 2Gb (1Gbx2) PC2-5300, 160Gb 5400rpm, GeForce 8400M and Intel GMA X3100 Hybrid Graphics System, DVD-RW, Gbit NIC, 802.11n, IEEE 1394, Bluetooth, 56k modem, Express Card, 2x USB 2.0, Card Reader, Fingerprint, TPM, Webcam, Windows Vista Business ENG, 6-cell Li-Ion Battery, 1.9kg, Magnesium Alloy case, Charcoal Black</t>
  </si>
  <si>
    <t xml:space="preserve">SONY VAIO VGN-Z540NCB Black  13.1" WXGA (Intel® Core™ 2 Duo P8400 2.26GHz, 2Gb DDR2 RAM, 250Gb HDD, DVDRW, GeForce® 9300M GS 128Mb, HDMI, BT, WIFI, MagicGate® slot, 1.3 MP MOTION EYE® camera,  	Windows Vista® Business with SP1/XP downgrade, 1.5kg)</t>
  </si>
  <si>
    <t xml:space="preserve">11''</t>
  </si>
  <si>
    <t xml:space="preserve">NB Sony VAIO VGN-TZ160N/B (11" U7500 2048M 100G)
 11.1" WXGA (1366x768) XB, Intel Core 2 Duo U7500 (1.06GHz), 2Gb (2Gbx1) PC2-4300, 100Gb 4200rpm, Intel GMA 950, DVD-RW, Gbit NIC, 802.11n, IEEE 1394, Bluetooth, 56k modem, Express Card, 2x USB 2.0, Card Reader, Fingerprint, TPM, Webcam, Windows Vista Business ENG, 6-cell Li-Ion Battery, 1.2kg, Carbon Fiber case, Black</t>
  </si>
  <si>
    <t xml:space="preserve">NB Sony VAIO VGN-TZ210E/P (11" U7500 1024M 80G) 11.1" WXGA (1366x768) XB, Intel Core 2 Duo U7500 (1.06GHz), 1Gb (1Gbx1) PC2-4300, 80Gb 4200rpm, Intel GMA 950, DVD-RW, Gbit NIC, 802.11n, IEEE 1394, Bluetooth, 56k modem, Express Card, 2x USB 2.0, Card Reader, Fingerprint, TPM, Webcam, Windows Vista Home Premium ENG, 6-cell Li-Ion Battery, 1.2kg, Carbon Fiber case, Rose</t>
  </si>
  <si>
    <t xml:space="preserve">SONY VAIO VGN-TT130N/B Black  11.1" WXGA (Intel® Core™ 2 Duo SU9300 1.20GHz, 2Gb DDR3 RAM, 120Gb HDD, DVDRW, Intel® GMA 4500MHD, HDMI, BT2.1, WIFI, MagicGate®  media slot, 1.3 MP MOTION EYE® camera, FPR, Vista® Business 32-bit/XPPro downgrade, 1.3kg)</t>
  </si>
  <si>
    <t xml:space="preserve">NB Sony VAIO VGN-TZ240N/B (11" U7500 2048M 100G) 11.1" WXGA (1366x768) XB, Intel Core 2 Duo U7500 (1.06GHz), 2Gb (2Gbx1) PC2-4300, 100Gb 4200rpm, Intel GMA 950, DVD-RW, Gbit NIC, 802.11n, IEEE 1394, Bluetooth, 56k modem, Express Card, 2x USB 2.0, Card Reader, Fingerprint, TPM, Webcam, Windows Vista Home Premium ENG, 6-cell Li-Ion Battery, 1.2kg, Carbon Fiber case, Black</t>
  </si>
  <si>
    <t xml:space="preserve">Toshiba </t>
  </si>
  <si>
    <t xml:space="preserve">NB Toshiba Satellite L350-107 (17" T2370 2048M 120G) 17.1" WXGA (1440x900) High Bright, Intel Pentium Dual Core T2370 (1.73GHz), 2Gb (1Gbx2) PC2-5300, 120Gb 5400rpm, Intel GMA X3100, DVD-RW, 100Mbit NIC, 802.11bg, 56k modem, Express Card, 3x USB 2.0, 0.3MP webcam, Windows Vista Home Premium RU, 9-cell Li-Ion Battery, 3.15kg</t>
  </si>
  <si>
    <t xml:space="preserve">NB Toshiba Satellite L350-146 (17" T2390 2048M 160G) 17.1" WXGA (1440x900) High Bright, Intel Pentium Dual Core T2390 (1.86GHz), 2Gb (1Gbx2) PC2-5300, 160Gb 5400rpm, Intel GMA X3100, DVD-RW, 100Mbit NIC, 802.11bg, 56k modem, Express Card, 3x USB 2.0, 0.3MP webcam, Windows Vista Home Premium RU, 9-cell Li-Ion Battery, 3.15kg</t>
  </si>
  <si>
    <t xml:space="preserve">NB Toshiba Satellite L350D-10X (17" QL-60 2048M 160G) 17.1" WXGA (1440x900) High Bright, AMD Athlon 64 X2 QL-60 (1.9GHz), 2Gb (2Gbx1) PC2-5300, 160Gb 5400rpm, ATI Radeon 3100, DVD-RW, 100Mbit NIC, 802.11bg, 56k modem, Express Card, 3x USB 2.0, 0.3MP webcam, Windows Vista Home Premium RU, 6-cell Li-Ion Battery, 3.15kg</t>
  </si>
  <si>
    <t xml:space="preserve">NB Toshiba Satellite P300-1A7 (17" T5750 3072M 250G) 17.1" WXGA (1440x900) High Bright, Intel Core 2 Duo T5750 (2.0GHz), 3Gb (2Gb+1Gb) PC2-5300, 250Gb 5400rpm, Radeon HD3470 256Mb HDMI TV out, DVD-RW, 100Mbit NIC, 802.11bg, IEEE 1394, Bluetooth, 56k modem, Express Card, 4x USB 2.0, Card Reader, 1.3MP webcam, Windows Vista Home Premium RU, 9-cell Li-Ion Battery, 3.35kg</t>
  </si>
  <si>
    <t xml:space="preserve">NB  Toshiba Satellite L355D-S7809 , AMD Turion 64 X2 Dual Core TL60 2.0GHz/2GB DDR2/200GB/ATI Radeon X1250/DVD±RW/56K/WiFi/SB/Webcam/17.1" TruBrite WXGA+/Windows Vista Home Premium</t>
  </si>
  <si>
    <t xml:space="preserve">NB Toshiba Satellite P200-1I4 (17" T2370 2048M 250G) 17.1" WXGA (1440x900) High Bright, Intel Pentium Dual Core T2370 (1.73GHz), 2048Mb DDR2 667MHz, 250Gb 5400rpm, Intel GMA X3100 TV out, DVD-RW, 100Mbit NIC, 802.11 b/g, IEEE 1394, Bluetooth, 56k modem, Express Card, 6x USB 2.0, Card Reader, 1.3MP webcam, Windows Vista Home Premium RU, 9-cell Li-Ion Battery, 3.45kg</t>
  </si>
  <si>
    <t xml:space="preserve">NB Toshiba Satellite P200D-12O (17" TL-62 2048M 250G) 17.1" WXGA (1440x900) High Bright, AMD Turion 64 X2 TL-62 (2.1GHz), 2048Mb DDR2 667MHz, 250Gb 5400rpm, ATI Radeon HD2600 512Mb TV out HDMI, DVD-RW, 100Mbit NIC, 802.11 b/g, IEEE 1394, Bluetooth, 56k modem, Express Card, 6x USB 2.0, Card Reader, 1.3MP webcam, Windows Vista Home Premium RU, 9-cell Li-Ion Battery, 3.45kg</t>
  </si>
  <si>
    <t xml:space="preserve">NB  Toshiba Satellite X205-S9810, Intel Core2 Duo 2.0GHz(T5750)/3GB DDR2/320GB/GeForce 8700M GT 512MB/DVD±RW/56K/WiFi/SB/Bluetooth/Webcam&amp;mic/FP/17" TruBrite WXGA+/Windows Vista Home Premium</t>
  </si>
  <si>
    <t xml:space="preserve">NB Toshiba Satellite L350-107 (17" T2370 2048M 120G)  17.1" WXGA (1440x900) High Bright, Intel Pentium Dual Core T2370 (1.73GHz), 2Gb (1Gbx2) PC2-5300, 120Gb 5400rpm, Intel GMA X3100, DVD-RW, 100Mbit NIC, 802.11bg, 56k modem, Express Card, 3x USB 2.0, 0.3MP webcam, Windows Vista Home Premium RU, 9-cell Li-Ion Battery, 3.15kg</t>
  </si>
  <si>
    <t xml:space="preserve">NB Toshiba Satellite P200D-12O (17" TL-62 2048M 250G)  17.1" WXGA (1440x900) High Bright, AMD Turion 64 X2 TL-62 (2.1GHz), 2048Mb DDR2 667MHz, 250Gb 5400rpm, ATI Radeon HD2600 512Mb TV out HDMI, DVD-RW, 100Mbit NIC, 802.11 b/g, IEEE 1394, Bluetooth, 56k modem, Express Card, 6x USB 2.0, Card Reader, 1.3MP webcam, Windows Vista Home Premium RU, 9-cell Li-Ion Battery, 3.45kg</t>
  </si>
  <si>
    <t xml:space="preserve">NB Toshiba Satellite P300-133 (17" T8300 3072M 320G) 17.1" WXGA (1440x900) High Bright, Intel Core 2 Duo T8300 (2.4GHz), 3Gb (2Gb+1Gb) PC2-5300, 320Gb 5400rpm, Radeon HD3650 512Mb HDMI TV out, DVD-RW, 100Mbit NIC, 802.11bg, IEEE 1394, Bluetooth, 56k modem, Express Card, 4x USB 2.0, Card Reader, 1.3MP webcam, Windows Vista Home Premium RU, 9-cell Li-Ion Battery, 3.35kg</t>
  </si>
  <si>
    <t xml:space="preserve">NB Toshiba Satellite P300-135 (17" T5550 2048M 200G) 17.1" WXGA (1440x900) High Bright, Intel Core 2 Duo T5550 (1.83GHz), 2Gb (2Gbx1) PC2-5300, 200Gb 5400rpm, Radeon HD3470 256Mb HDMI TV out, DVD-RW, 100Mbit NIC, 802.11bg, IEEE 1394, Bluetooth, 56k modem, Express Card, 4x USB 2.0, Card Reader, 1.3MP webcam, Windows Vista Home Premium RU, 9-cell Li-Ion Battery, 3.35kg</t>
  </si>
  <si>
    <t xml:space="preserve">NB Toshiba Satellite X200-252 (17" T8300 3072M 250G) 17.1" WSXGA+ (1680x1050) High Bright, Intel Core 2 Duo T8300 (2.4GHz), 3Gb (2Gb+1Gb) PC2-5300, 250Gb 5400rpm, GeForce 8700M 512Mb HDMI TV out, DVD-RW, Gbit NIC, 802.11gn, IEEE 1394, Bluetooth, 56k modem, Express Card, 6x USB 2.0, Card Reader, Fingerprint, 1.3MP webcam, Windows Vista Home Premium RU, 9-cell Li-Ion Battery, 3.8kg</t>
  </si>
  <si>
    <t xml:space="preserve">15'',14''</t>
  </si>
  <si>
    <t xml:space="preserve"> Toshiba Satellite L300-17L Dual Core\nT2390-1.86/2048/250Gb/DVD-RW/15.4"/GMA X3100 128Mb/FM/LAN/WiFi/WC/DOS/2,7\nкг.</t>
  </si>
  <si>
    <t xml:space="preserve">NB TOSHIBA SAT A300-1G2 15,4"/T2390/2GB/250/X3100/BT/KAM</t>
  </si>
  <si>
    <t xml:space="preserve">NB Toshiba Satellite A300-145 (15" T2370 1024M 200G) 15.4" WXGA (1280x800) High Bright, Intel Pentium Dual Core T2370 (1.73GHz), 1Gb (1Gbx1) PC2-5300, 200Gb 5400rpm, Intel GMA X3100 TV out, DVD-RW, 100Mbit NIC, 802.11bg, IEEE 1394, Bluetooth, 56k modem, Express Card, 4x USB 2.0, Card Reader, 1.3MP Webcam, Windows Vista Home Premium RU, 6-cell Li-Ion Battery, 2.7kg</t>
  </si>
  <si>
    <t xml:space="preserve">NB Toshiba Satellite A300-149 (15" T5550 2048M 250G) 15.4" WXGA (1280x800) High Bright, Intel Core 2 Duo T5550 (1.83GHz), 2Gb (1Gbx2) PC2-5300, 250Gb 5400rpm, Intel GMA X3100 TV out, DVD-RW, 100Mbit NIC, 802.11bg, IEEE 1394, Bluetooth, 56k modem, Express Card, 4x USB 2.0, Card Reader, 1.3MP Webcam, Windows Vista Home Premium RU, 6-cell Li-Ion Battery, 2.7kg</t>
  </si>
  <si>
    <t xml:space="preserve">NB Toshiba Satellite A300-14S (15" T5550 2048M 200G) 15.4" WXGA (1280x800) High Bright, Intel Core 2 Duo T5550 (1.83GHz), 2Gb (2Gbx1) PC2-5300, 200Gb 5400rpm, Intel GMA X3100 TV out, DVD-RW, 100Mbit NIC, 802.11bg, IEEE 1394, Bluetooth, 56k modem, Express Card, 4x USB 2.0, Card Reader, 1.3MP Webcam, Windows Vista Home Premium RU, 6-cell Li-Ion Battery, 2.7kg</t>
  </si>
  <si>
    <t xml:space="preserve">NB Toshiba Satellite A300-14T (15" T8100 2048M 250G) 15.4" WXGA (1280x800) High Bright, Intel Core 2 Duo T8100 (2.1GHz), 2Gb (2Gbx1) PC2-5300, 250Gb 5400rpm, Intel GMA X3100 TV out, DVD-RW, 100Mbit NIC, 802.11bg, IEEE 1394, Bluetooth, 56k modem, Express Card, 4x USB 2.0, Card Reader, 1.3MP Webcam, Windows Vista Home Premium RU, 6-cell Li-Ion Battery, 2.7kg</t>
  </si>
  <si>
    <t xml:space="preserve">NB Toshiba Satellite A300-14V (15" T8300 3072M 320G) 15.4" WXGA (1280x800) High Bright, Intel Core 2 Duo T8300 (2.4GHz), 2Gb (2Gb+1Gb) PC2-5300, 320Gb 5400rpm, Intel GMA X3100 TV out, DVD-RW, 100Mbit NIC, 802.11bg, IEEE 1394, Bluetooth, 56k modem, Express Card, 4x USB 2.0, Card Reader, 1.3MP Webcam, Windows Vista Home Premium RU, 6-cell Li-Ion Battery, 2.7kg</t>
  </si>
  <si>
    <t xml:space="preserve">NB Toshiba Satellite A300-1G3 (15" T5850 2048M 250G) 15.4" WXGA (1280x800) High Bright, Intel Core 2 Duo T5850 (2.16GHz), 2Gb (2Gbx1) PC2-5300, 250Gb 5400rpm, Intel GMA X3100 TV out, DVD-RW, 100Mbit NIC, 802.11bg, IEEE 1394, Bluetooth, 56k modem, Express Card, 4x USB 2.0, Card Reader, 1.3MP Webcam, Windows Vista Home Premium RU, 6-cell Li-Ion Battery, 2.7kg</t>
  </si>
  <si>
    <t xml:space="preserve">NB Toshiba Satellite A300-1JJ (15" T5750 2048M 160G) 15.4" WXGA (1280x800) High Bright, Intel Core 2 Duo T5750 (2.0GHz), 2Gb (2Gbx1) PC2-5300, 160Gb 5400rpm, Radeon HD3650 512Mb TV out, DVD-RW, 100Mbit NIC, 802.11bg, IEEE 1394, Bluetooth, 56k modem, Express Card, 4x USB 2.0, Card Reader, 1.3MP Webcam, Windows Vista Home Premium RU, 6-cell Li-Ion Battery, 2.7kg</t>
  </si>
  <si>
    <t xml:space="preserve">NB Toshiba Satellite A300D-14P (15" QL-60 3072M 250G) 15.4" WXGA (1280x800) High Bright, AMD Athlon 64 X2 QL-60 (1.9GHz), 3Gb (2Gb+1Gb) PC2-5300, 250Gb 5400rpm, Radeon HD3200 TV out, DVD-RW, 100Mbit NIC, 802.11bg, IEEE 1394, Bluetooth, 56k modem, Express Card, 4x USB 2.0, Card Reader, 1.3MP webcam, Windows Vista Home Premium RU, 6-cell Li-Ion Battery, 2.7kg</t>
  </si>
  <si>
    <t xml:space="preserve">NB Toshiba Satellite A300D-156 (15" RM-70 4096M 320G) 15.4" WXGA (1280x800) High Bright, AMD Turion X2 RM-70 (2.0GHz), 4Gb (2Gbx2) PC2-6400, 320Gb 5400rpm, Radeon HD3650 512Mb TV out, DVD-RW, 100Mbit NIC, 802.11bg, IEEE 1394, Bluetooth, 56k modem, Express Card, 4x USB 2.0, Card Reader, 1.3MP webcam, Windows Vista Home Premium RU, 6-cell Li-Ion Battery, 2.7kg</t>
  </si>
  <si>
    <t xml:space="preserve">NB Toshiba Satellite A300-15E (15" T2370 1024M 200G) 15.4" WXGA (1280x800) High Bright, Intel Pentium Dual Core T2370 (1.73GHz), 1Gb (1Gbx1) PC2-5300, 200Gb 5400rpm, Radeon HD3470 256Mb TV out, DVD-RW, 100Mbit NIC, 802.11bg, IEEE 1394, Bluetooth, 56k modem, Express Card, 4x USB 2.0, Card Reader, 1.3MP Webcam, Windows Vista Home Premium RU, 6-cell Li-Ion Battery, 2.7kg</t>
  </si>
  <si>
    <t xml:space="preserve">NB Toshiba Satellite A300-15J (15" T5550 2048M 200G) 15.4" WXGA (1280x800) High Bright, Intel Core 2 Duo T5550 (1.83GHz), 2Gb (2Gbx1) PC2-5300, 200Gb 5400rpm, Radeon HD3470 256Mb TV out, DVD-RW, 100Mbit NIC, 802.11bg, IEEE 1394, Bluetooth, 56k modem, Express Card, 4x USB 2.0, Card Reader, 1.3MP Webcam, Windows Vista Home Premium RU, 6-cell Li-Ion Battery, 2.7kg</t>
  </si>
  <si>
    <t xml:space="preserve">NB Toshiba Satellite A300D-11T (15" TK-57 2048M 250G) 15.4" WXGA (1280x800) High Bright, AMD Athlon 64 X2 TK-57 (1.9GHz), 2Gb (2Gbx1) PC2-5300, 250Gb 5400rpm, Radeon X1250 TV out, DVD-RW, 100Mbit NIC, 802.11bg, IEEE 1394, Bluetooth, 56k modem, Express Card, 4x USB 2.0, Card Reader, 1.3MP webcam, Windows Vista Home Premium RU, 6-cell Li-Ion Battery, 2.7kg</t>
  </si>
  <si>
    <t xml:space="preserve">NB Toshiba Satellite A300D-11V (15" TL-60 3072M 250G) 15.4" WXGA (1280x800) High Bright, AMD Turion 64 X2 TL-60 (2.0GHz), 3Gb (2Gb+1Gb) PC2-5300, 250Gb 5400rpm, Radeon X1250 TV out, DVD-RW, 100Mbit NIC, 802.11bg, IEEE 1394, Bluetooth, 56k modem, Express Card, 4x USB 2.0, Card Reader, 1.3MP webcam, Windows Vista Home Premium RU, 6-cell Li-Ion Battery, 2.7kg</t>
  </si>
  <si>
    <t xml:space="preserve">NB Toshiba Satellite A300D-126 (15" TL-62 2048M 250G) 15.4" WXGA (1280x800) High Bright, AMD Turion 64 X2 TL-62 (2.1GHz), 2Gb (2Gbx1) PC2-5300, 250Gb 5400rpm, Radeon HD3470 256Mb TV out, DVD-RW, 100Mbit NIC, 802.11bg, IEEE 1394, Bluetooth, 56k modem, Express Card, 4x USB 2.0, Card Reader, 1.3MP webcam, Windows Vista Home Premium RU, 6-cell Li-Ion Battery, 2.7kg</t>
  </si>
  <si>
    <t xml:space="preserve">NB Toshiba Satellite L300-11E (15" Cel M 550 1024M 120G) 15.4" WXGA (1280x800) High Bright, Intel Celeron M 550 (2.0GHz), 1Gb (1Gbx1) PC2-5300, 120Gb 5400rpm, Intel GMA X3100, DVD-RW, 100Mbit NIC, 802.11bg, 56k modem, Express Card, 3x USB 2.0, 0.3MP Webcam, 6-cell Li-Ion Battery, 2.5kg</t>
  </si>
  <si>
    <t xml:space="preserve">NB Toshiba Satellite L300-129 (15" T2390 2048M 160G)
15.4" WXGA (1280x800) High Bright, Intel Pentium Dual Core T2390 (1.86GHz), 2Gb (1Gbx2) PC2-5300, 160Gb 5400rpm, Intel GMA X3100, DVD-RW, 100Mbit NIC, 802.11bg, 56k modem, Express Card, 3x USB 2.0, 0.3MP Webcam, Windows Vista Home Premium RU, 6-cell Li-Ion Battery, 2.5kg</t>
  </si>
  <si>
    <t xml:space="preserve">NB Toshiba Satellite L300-14X (15" Cel M 560 2048M 160G)
15.4" WXGA (1280x800) High Bright, Intel Celeron M 560 (2.13GHz), 2Gb (1Gbx2) PC2-5300, 160Gb 5400rpm, Intel GMA X3100, DVD-RW, 100Mbit NIC, 802.11bg, 56k modem, Express Card, 3x USB 2.0, 0.3MP Webcam, Windows Vista Home Premium RU, 6-cell Li-Ion Battery, 2.5kg</t>
  </si>
  <si>
    <t xml:space="preserve">NB Toshiba Satellite L300-15V (15" Cel M 560 2048M 160G)
15.4" WXGA (1280x800) High Bright, Intel Celeron M 560 (2.13GHz), 2Gb (1Gbx2) PC2-5300, 160Gb 5400rpm, Intel GMA X3100, DVD-RW, 100Mbit NIC, 802.11bg, 56k modem, Express Card, 3x USB 2.0, 0.3MP Webcam, 6-cell Li-Ion Battery, 2.5kg</t>
  </si>
  <si>
    <t xml:space="preserve">NB Toshiba Satellite L300-17O (15" T2410 2048M 250G)
15.4" WXGA (1280x800) High Bright, Intel Pentium Dual Core T2410 (2.0GHz), 2Gb (2Gbx1) PC2-5300, 250Gb 5400rpm, Intel GMA X3100, DVD-RW, 100Mbit NIC, 802.11bg, 56k modem, Express Card, 3x USB 2.0, 0.3MP Webcam, Windows Vista Home Premium RU, 6-cell Li-Ion Battery, 2.5kg</t>
  </si>
  <si>
    <t xml:space="preserve">NB Toshiba Satellite L300D-11M (15" QL-60 2048M 160G)
15.4" WXGA (1280x800) High Bright, AMD Athlon 64 X2 QL-60 (1.9GHz), 2Gb (2Gbx1) PC2-5300, 160Gb 5400rpm, ATI Radeon 3100, DVD-RW, 100Mbit NIC, 802.11bg, 56k modem, Express Card, 3x USB 2.0, 0.3MP webcam, Windows Vista Home Premium RU, 6-cell Li-Ion Battery, 2.5kg</t>
  </si>
  <si>
    <t xml:space="preserve">NB Toshiba Satellite L300-11I (15" Cel M 550 2048M 120G) 15.4" WXGA (1280x800) High Bright, Intel Celeron M 550 (2.0GHz), 2Gb (1Gbx2) PC2-5300, 120Gb 5400rpm, Intel GMA X3100, DVD-RW, 100Mbit NIC, 802.11bg, 56k modem, Express Card, 3x USB 2.0, 0.3MP Webcam, Windows Vista Home Premium RU, 6-cell Li-Ion Battery, 2.5kg</t>
  </si>
  <si>
    <t xml:space="preserve">NB Toshiba Satellite L300-11M (15" T2370 2048M 250G) 15.4" WXGA (1280x800) High Bright, Intel Pentium Dual Core T2370 (1.73GHz), 2Gb (1Gbx2) PC2-5300, 250Gb 5400rpm, Intel GMA X3100, DVD-RW, 100Mbit NIC, 802.11bg, 56k modem, Express Card, 3x USB 2.0, 0.3MP Webcam, Windows Vista Home Premium RU, 6-cell Li-Ion Battery, 2.5kg</t>
  </si>
  <si>
    <t xml:space="preserve">NB Toshiba Satellite L300-11Q (15" Cel M 550 1024M 120G) 15.4" WXGA (1280x800) High Bright, Intel Celeron M 550 (2.0GHz), 1Gb (1Gbx1) PC2-5300, 120Gb 5400rpm, Intel GMA X3100, DVD-RW, 100Mbit NIC, 802.11bg, 56k modem, Express Card, 3x USB 2.0, Windows Vista Home Premium RU, 6-cell Li-Ion Battery, 2.5kg</t>
  </si>
  <si>
    <t xml:space="preserve">NB Toshiba Satellite L300-144 (15" T2370 2048M 200G) 15.4" WXGA (1280x800) High Bright, Intel Pentium Dual Core T2370 (1.73GHz), 2Gb (1Gbx2) PC2-5300, 200Gb 5400rpm, Intel GMA X3100, DVD-RW, 100Mbit NIC, 802.11bg, 56k modem, Express Card, 3x USB 2.0, 0.3MP Webcam, Windows Vista Home Premium RU, 6-cell Li-Ion Battery, 2.5kg</t>
  </si>
  <si>
    <t xml:space="preserve">NB Toshiba Satellite L300D-10U (15" TK-57 2048M 250G) 15.4" WXGA (1280x800) High Bright, AMD Athlon 64 X2 TK-57 (1.9GHz), 2Gb (2Gbx1) PC2-5300, 250Gb 5400rpm, ATI Radeon X1250 TV out, DVD-RW, 100Mbit NIC, 802.11bg, 56k modem, Express Card, 3x USB 2.0, 0.3MP webcam, Windows Vista Home Premium RU, 6-cell Li-Ion Battery, 2.5kg</t>
  </si>
  <si>
    <t xml:space="preserve"> Toshiba Satellite A200-1N1 Intel Core Duo\nT5550-1.83/2x512/160Gb/DVD-RW SM/15.4"/iGMA 950\n256Mb/FM/LAN/WiFi/BT/WC/TV-out/Vista Basic/2.5 кг.</t>
  </si>
  <si>
    <t xml:space="preserve">NB Toshiba Satellite A200-1YW (15" T5450 1024M 160G)  15.4" WXGA (1280x800) High Bright, Intel Core 2 Duo T5450 (1.66GHz), 1024Mb DDR2 667MHz, 160Gb 5400rpm, Intel GMA X3100 TV out, DVD-RW, 100Mbit NIC, 802.11 b/g, IEEE 1394, Bluetooth, 56k modem, Express Card, 4x USB 2.0, Card Reader, 1.3MP webcam, Windows Vista Home Premium RU, 6-cell Li-Ion Battery, 2.7kg</t>
  </si>
  <si>
    <t xml:space="preserve"> Toshiba Satellite A200-1S6 Intel Core Duo\nT2310-1.5/1024/120Gb/DVD-RW SM/15.4"/ATI M76M\n256Mb/FM/LAN/WiFi/BT/WC/TV-out/ Vista HP/2.5 кг.</t>
  </si>
  <si>
    <t xml:space="preserve">NB Toshiba Satellite A200-23O (15" T5450 2048M 200G) 15.4" WXGA (1280x800) High Bright, Intel Core 2 Duo T5450 (1.66GHz), 2048Mb DDR2 667MHz, 200Gb 5400rpm, ATI Radeon HD2600 512Mb TV out, DVD-RW, 100Mbit NIC, 802.11 b/g, IEEE 1394, Bluetooth, 56k modem, Express Card, 4x USB 2.0, Card Reader, 1.3MP webcam, Windows Vista Home Premium RU, 6-cell Li-Ion Battery, 2.7kg</t>
  </si>
  <si>
    <t xml:space="preserve">NB Toshiba Satellite A200-23S (15" T5750 2048M 400G) 15.4" WXGA (1280x800) High Bright, Intel Core 2 Duo T5750 (2.0GHz), 2048Mb DDR2 667MHz, 400Gb (200+200) 5400rpm, ATI Radeon HD2600 512Mb TV out HDMI, DVD-RW, 100Mbit NIC, 802.11 b/g, IEEE 1394, Bluetooth, 56k modem, Express Card, 4x USB 2.0, Card Reader, 1.3MP webcam, Windows Vista Home Premium RU, 6-cell Li-Ion Battery, 2.7kg</t>
  </si>
  <si>
    <t xml:space="preserve">NB  Toshiba Satellite M305-S4815, Intel Core2 Duo 1.83GHz(T5550)/2GB DDR2/250GB/Intel GMA X3100/DVD±RW/56K/WiFi/SB/Webcam&amp;mic/14.1" TruBrite WXGA/Windows Vista Home Premium</t>
  </si>
  <si>
    <t xml:space="preserve"> Toshiba Satellite A210-16G AMD Turion 64 X2\nTL60/2x1024/200Gb/DVD-RW SM/15.4"/ ATI Radeon M76M\n256Mb/FM/LAN/WiFi/BT/WC/TV-out/Vista Premium/2.5 кг.</t>
  </si>
  <si>
    <t xml:space="preserve">NB  Toshiba Satellite A305D-S6831, AMD Turion 64 X2 Dual Core TL64 2.2GHz/3GB DDR2/250GB/ATI Radeon X1250/DVD±RW/56K/WiFi/SB/Webcam&amp;Mic/15.4" TruBrite WXGA/Windows Vista Home Premium</t>
  </si>
  <si>
    <t xml:space="preserve">NB Toshiba Qosmio F45-AV410, Intel Core Duo 1.66GHz(T5450)/2GB DDR2 + 1GB Intel Turbo Memory/200GB/Intel GMA X3100/DVD±RW/56K/WiFi/SB/Web Camera/15.4" TruBrite WXGA/Windows Vista Home Premium</t>
  </si>
  <si>
    <t xml:space="preserve"> B Toshiba Satellite A200-23W (15" T7500 2048M 400G) 15.4" WXGA (1280x800) High Bright, Intel Core 2 Duo T7500 (2.2GHz), 2048Mb DDR2 667MHz, 400Gb (200+200) 5400rpm, ATI Radeon HD2600 512Mb TV out, DVD-RW, 100Mbit NIC, 802.11 b/g, IEEE 1394, Bluetooth, 56k modem, Express Card, 4x USB 2.0, Card Reader, 1.3MP webcam, Windows Vista Home Premium RU, 6-cell Li-Ion Battery, 2.7kg</t>
  </si>
  <si>
    <t xml:space="preserve">NB Toshiba Satellite A210-1AO (15" TL-60 2048M 200G) 15.4" WXGA (1280x800) High Bright, AMD Turion 64 X2 TL-60 (2.0GHz), 2048Mb DDR2 667MHz, 200Gb 5400rpm, ATI Radeon HD2600 512Mb TV out, DVD-RW, 100Mbit NIC, 802.11 b/g, IEEE 1394, Bluetooth, 56k modem, Express Card, 4x USB 2.0, Card Reader, 1.3MP webcam, Windows Vista Home Premium RU, 6-cell Li-Ion Battery, 2.7kg</t>
  </si>
  <si>
    <t xml:space="preserve">NB Toshiba Satellite A200-1Z3 (15" T5750 1024M 200G) 15.4" WXGA (1280x800) High Bright, Intel Core 2 Duo T5750 (2.0GHz), 1024Mb DDR2 667MHz, 200Gb 5400rpm, Intel GMA X3100 TV out, DVD-RW, 100Mbit NIC, 802.11 b/g, IEEE 1394, Bluetooth, 56k modem, Express Card, 4x USB 2.0, Card Reader, 1.3MP webcam, Windows Vista Home Premium RU, 6-cell Li-Ion Battery, 2.7kg</t>
  </si>
  <si>
    <t xml:space="preserve"> Toshiba Satellite A200-1J0 Intel Core 2 Duo\nT7500P-2.2/2x1024/250Gb/DVD-RW SM/15.4"/ ATI M76M\n256Mb/FM/LAN/WiFi/BT/WC/TV-out/ Vista Premium/2.5 кг.</t>
  </si>
  <si>
    <t xml:space="preserve">NB Toshiba Satellite U400-12R (13" T2390 2048M 250G) 13.3" WXGA (1280x800) High Bright, Intel Pentium Dual Core T2390 (1.86GHz), 2Gb (1Gbx2) PC2-5300, 250Gb 5400rpm, Intel GMA X3100 HDMI, DVD-RW, 100Mbit NIC, 802.11bg, IEEE 1394, Bluetooth, 56k modem, Express Card, 3x USB 2.0, Card Reader, 1.3MP webcam, Windows Vista Home Premium RU, 6-cell Li-Ion Battery, 1.9kg</t>
  </si>
  <si>
    <t xml:space="preserve">NB Toshiba Satellite U400-12P (13" T5750 3072M 250G) 13.3" WXGA (1280x800) High Bright, Intel Core 2 Duo T5750 (2.0GHz), 3Gb (2Gb+1Gb) PC2-5300, 250Gb 5400rpm, Intel GMA X3100 HDMI, DVD-RW, 100Mbit NIC, 802.11bg, IEEE 1394, Bluetooth, 56k modem, Express Card, 3x USB 2.0, Card Reader, 1.3MP webcam, Windows Vista Home Premium RU, 6-cell Li-Ion Battery, 1.9kg</t>
  </si>
  <si>
    <t xml:space="preserve">NB Toshiba Satellite U400-134 (13" T5850 4096M 320G) 13.3" WXGA (1280x800) High Bright, Intel Core 2 Duo T5850 (2.16GHz), 4Gb (2Gbx2) PC2-5300, 320Gb 5400rpm, Intel GMA X3100 HDMI, DVD-RW, 100Mbit NIC, 802.11bg, IEEE 1394, Bluetooth, 56k modem, Express Card, 3x USB 2.0, Card Reader, 1.3MP webcam, Windows Vista Home Premium RU, 6-cell Li-Ion Battery, 1.9kg</t>
  </si>
  <si>
    <t xml:space="preserve">NB Toshiba Satellite U300-153 (13" T2370 1024M 200G) 13.3" WXGA (1280x800) High Bright, Intel Pentium Dual Core T2370 (1.73GHz), 1024Mb DDR2 667MHz, 200Gb 5400rpm, Intel GMA X3100, DVD-RW, 100Mbit NIC, 802.11 b/g, IEEE 1394, Bluetooth, 56k modem, Express Card, 3x USB 2.0, Card Reader, 1.3MP webcam, Windows Vista Home Premium RU, 6-cell Li-Ion Battery, 1.99kg</t>
  </si>
  <si>
    <t xml:space="preserve">NB Toshiba Portege M700-116 (12" T7700 2048M 160G)
12.1" WXGA (1280x800) Touchscreen Tablet, Intel Core 2 Duo T7700 (2.4GHz), 2048Mb DDR2 667MHz, 160Gb 5400rpm, Intel GMA X3100, DVD-RW, Gbit NIC, 802.11 b/g/n, IEEE 1394, Bluetooth, 56k modem, 3x USB 2.0, Card Reader, Fingerprint, 1.3MP webcam, Windows Vista Business RU + Windows XP Tablet PC RU, 6-cell Li-Ion Battery, 2.0kg</t>
  </si>
  <si>
    <t xml:space="preserve">NB Toshiba Portege R500-127 (12" U7700 2048M 64G)
12.1" WXGA (1280x800), Intel Core 2 Duo U7700 (1.33GHz), 2048Mb DDR2 667MHz, 64Gb SSD, Intel GMA 950, DVD-RW, Gbit NIC, 802.11 b/g/n, IEEE 1394, Bluetooth, 3G, 3x USB 2.0, SD Card Reader, Fingerprint, Windows Vista Business RU, 6-cell Li-Ion Battery, 0.98kg</t>
  </si>
  <si>
    <t xml:space="preserve">Dell</t>
  </si>
  <si>
    <t xml:space="preserve">Ноутбук DELL 500 (210-20841Blk) Intel Celeron M 560 2.13 GHz; Intel 960GL; RAM 1 GB DDR2 667 MHz (up to 2 GB); HDD 120 GB;  DVD SuperMulti; 15'4 WXGA (1280x800); Intel X3100 up to 384 MB; FM 56K; LAN 10/100; WLAN 802.11 b/g; Bluetooth 2.0; 1xExpressCard 54; 3xUSB 2.0; iLink; VGA; 8 in 1 cardreader; Li-Ion (up to 2.5 hrs); 2.7 kg; 357 x 256 x 25/37 mm; Windows XP HE</t>
  </si>
  <si>
    <t xml:space="preserve"> DELL Latitude D830 (D830-T710L1ADAW) Core 2 Duo\nT7100-1.8/1024Mb/120Gb/DVD-RW/15.4"/x3100 128Mb/FM/GLAN/WiFi/BT/1394/DOS/\n2.73 кг.</t>
  </si>
  <si>
    <t xml:space="preserve"> DELL Latitude D830 (D830gT750LCCPAW) Intel Core 2 Duo\nT7500 -2.2/2x1024Mb/160Gb/DVD-RW/15.4"/Quadro NVS 140M\n512Mb/FM/GLAN/WiFi/BT/1394/COM/XP PRO RU/2.8 кг.</t>
  </si>
  <si>
    <t xml:space="preserve"> Dell Inspiron 1525 (DU271531843A) Midnight Blue Core\n2 Duo T5550-1.83/2048/250GB/DVD-RW/15.4"/GMA X3100\n128Mb/FM/LAN/WiFi/BT/CR/DOS/2.9 кг</t>
  </si>
  <si>
    <t xml:space="preserve"> Dell Inspiron 1525 (DU271531843B) Ruby Red Core 2 Duo\nT5550-1.83/2048/250GB/DVD-RW/15.4"/GMA X3100\n128Mb/FM/LAN/WiFi/BT/CR/DOS/2.9 кг</t>
  </si>
  <si>
    <t xml:space="preserve"> Dell Inspiron 1525 (DU271531851) Sunshine Yellow Core\n2 Duo T5550-1.83/2048/250GB/DVD-RW/15.4"/GMA X3100\n128Mb/FM/LAN/WiFi/BT/CR/DOS/2.9 кг</t>
  </si>
  <si>
    <t xml:space="preserve"> Dell Inspiron 1525 (DU271531859A) Alpine White 2 Duo\nT5550-1.83/2048/250GB/DVD-RW/15.4"/GMA X3100\n128Mb/FM/LAN/WiFi/BT/CR/DOS/2.9 кг</t>
  </si>
  <si>
    <t xml:space="preserve"> Dell Inspiron 1525 (DU271531859B) Bubblegum Pink Core\n2 Duo T5550-1.83/2048/250GB/DVD-RW/15.4"/GMA X3100\n128Mb/FM/LAN/WiFi/BT/CR/DOS/2.9 кг</t>
  </si>
  <si>
    <t xml:space="preserve">Dell Inspiron 1525 (DX271492697) (УЦ)  Cel.\nM540-1.86/1024/120GB/DVD-RW/15.4"/X3100 128Mb/FM/LAN/WiFi/BT/DOS/2.9 кг</t>
  </si>
  <si>
    <t xml:space="preserve"> Dell Inspiron 1525 Black (1525P810X4C250DS) Core 2\nDuo T8100-213/2x2048/250GB/DVD-RW/15.4"/GMA X3100\n128Mb/FM/LAN/WiFi/BT/CR/WC/DOS/2.9 кг</t>
  </si>
  <si>
    <t xml:space="preserve"> Dell Inspiron 1525 Black (1525W237D2N160DS) Dual Core\nT2370-1.73/2x1024/160GB/DVD-RW/15.4"/GMA X3100\n128Mb/FM/LAN/WiFi/BT/CR/DOS/2.9 кг</t>
  </si>
  <si>
    <t xml:space="preserve"> Dell Inspiron 1525 Black (DX271492719) Cel.\nM540-1.86/1024/160GB/DVD-RW/15.4"/GMA x3100 128Mb/FM/LAN/WiFi/BT/Vista\nHB/2.9 кг</t>
  </si>
  <si>
    <t xml:space="preserve"> Dell Inspiron 1525 Black Cover Street (DX271492702)\nCel. M540-1.86/1024/160GB/DVD-RW/15.4"/GMA x3100 128Mb/FM/LAN/WiFi/BT/Vista\nHB/2.9 кг</t>
  </si>
  <si>
    <t xml:space="preserve"> Dell Inspiron 1525 Red (DX271492711A) Cel.\nM540-1.86/1024/160GB/DVD-RW/15.4"/GMA x3100 128Mb/FM/LAN/WiFi/BT/Vista\nHB/2.9 кг</t>
  </si>
  <si>
    <t xml:space="preserve"> Dell Inspiron 1525 Street (1525W237D2N160DS) Dual\nCore T2370-1.73/2x1024/160GB/DVD-RW/15.4"/GMA X3100\n128Mb/FM/LAN/WiFi/BT/CR/DOS/2.9 кг</t>
  </si>
  <si>
    <t xml:space="preserve"> Dell Inspiron 1525 Yellow (1525W237D2N160DS) Dual\nCore T2370-1.73/2x1024/160GB/DVD-RW/15.4"/GMA X3100\n128Mb/FM/LAN/WiFi/BT/CR/DOS/2.9 кг</t>
  </si>
  <si>
    <t xml:space="preserve"> Dell Latitude D520 (D520-T560L1ADAC) Core 2 Duo\nT5600-1.83/2x512Mb/120Gb/DVD-RW DL/15"/ GMA\n224Mb/FM/LAN/BT/WiFi/COM/IrDA/1394/DOS/ 2.7 кг.</t>
  </si>
  <si>
    <t xml:space="preserve"> Dell Latitude D630 (D630-T770LCCPAW) Core 2 Duo\nT7700-2.4/2x1024Mb/160Gb/DVD-RW/14"/Quadro NVS 135M\n128Mb/FM/GLAN/BT/WiFi/COM/XP PRO/2.3 кг.</t>
  </si>
  <si>
    <t xml:space="preserve"> Dell Studio 1535 (DU271535751) Midnight Blue Dual\nCore T5750-2.0/2048/250GB/DVD-RW/15.4"/ATI HD 3450\n256Mb/FM/LAN/WiFi/BT/CR/1394/DOS/2.8 кг</t>
  </si>
  <si>
    <t xml:space="preserve"> Dell Studio 1535 (DU271535758) Tangerine Orange Dual\nCore T5750-2.0/2048/250GB/DVD-RW/15.4"/ATI HD 3450\n256Mb/FM/LAN/WiFi/BT/CR/1394/DOS/2.8 кг</t>
  </si>
  <si>
    <t xml:space="preserve"> Dell Studio 1535 (DU271535787) Jet Black Matte Dual\nCore T2390-1.86/2048/160GB/DVD-RW/15.4"/ATI HD 3450\n256Mb/FM/LAN/WiFi/BT/CR/DOS/2.8 кг</t>
  </si>
  <si>
    <t xml:space="preserve"> Dell Studio 1535 (DU271535790) Ruby Red Core\nT2390-1.86/2048/160GB/DVD-RW/15.4"/ATI HD 3450\n256Mb/FM/LAN/WiFi/BT/CR/DOS/2.8 кг</t>
  </si>
  <si>
    <t xml:space="preserve"> Dell Studio 1535 (DU271535796) Midnight Blue Dual\nCore T2390-1.86/2048/160GB/DVD-RW/15.4"/ATI HD 3450\n256Mb/FM/LAN/WiFi/BT/CR/DOS/2.8 кг</t>
  </si>
  <si>
    <t xml:space="preserve"> Dell Studio 1535 (DU271535803) Tangerine Orange Dual\nCore T2390-1.86/2048/160GB/DVD-RW/15.4"/ATI HD 3450\n256Mb/FM/LAN/WiFi/BT/CR/DOS/2.8 кг</t>
  </si>
  <si>
    <t xml:space="preserve"> Dell Vostro 1000 15.4'' WXGA, процессор AMD TK-57, опер. память 1 Gb DDRII, жесткий диск HDD 120Gb SATA, видео ATI Radeon® Xpress 1150, Wi-Fi, привод SuperMulti, VGA-Out, CR 3-in-1, Battery 4 cells, ОС FreeDOS.</t>
  </si>
  <si>
    <t xml:space="preserve"> Dell Vostro 1000 (V1XTL60D1AWNS) AMD Turion TL60\n64x2-2.0/2x1024Mb/120Gb/DVD-RW DL/15.4"/ATI X1150 128Mb/FM/LAN/WiFi/CR/DOS/\n2.45кг.</t>
  </si>
  <si>
    <t xml:space="preserve"> Dell Vostro 1500 (DX271500852) Cel.\nM540-1.86/1024Mb/120Gb/DVD-RW DL/15.4"/GMA X3100\n128Mb/FM/LAN/BT/WiFi/1394/DOS/ 2.87кг.</t>
  </si>
  <si>
    <t xml:space="preserve"> Dell Vostro 1510 (1510P810D2C160VB) Core 2 Duo\nT8100-2.1/2x1024Mb/160Gb/DVD-RW DL/15.4"/GF 8400M GS\n128Mb/FM/LAN/BT/WiFi/WC/CR/1394/Vista Business/2.6кг.</t>
  </si>
  <si>
    <t xml:space="preserve"> Dell Vostro 1510 (1510P810X2C160VB) Core 2 Duo\nT8100-2.1/2x1024Mb/160Gb/DVD-RW DL/15.4"/GMA X3100\n128Mb/FM/LAN/BT/WiFi/WC/CR/1394/Vista Business/2.6кг.</t>
  </si>
  <si>
    <t xml:space="preserve"> Dell Vostro 1510 (1510P810X2C160VB1) Core 2 Duo\nT8100-2.1/2048Mb/160Gb/DVD-RW DL/15.4"/GMA X3100\n128Mb/FM/LAN/BT/WiFi/WC/CR/1394/Vista Business/2.6кг.</t>
  </si>
  <si>
    <t xml:space="preserve"> Dell Vostro 1510 (1510W567X1N160DS) Core 2 Duo\nT5670-1.8/1024Mb/160Gb/DVD-RW DL/15.4"/GMA X3100\n128Mb/FM/LAN/BT/WiFi/CR/1394/DOS/2.6кг.</t>
  </si>
  <si>
    <t xml:space="preserve"> Dell Vostro 1510 (DU271524246) Core 2 Duo\nT5870-2.0/2048Mb/250Gb/DVD-RW DL/15.4"/GF 8400M GS\n256Mb/FM/LAN/BT/WiFi/WC/CR/1394/DOS/2.6кг.</t>
  </si>
  <si>
    <t xml:space="preserve"> Dell Vostro 1510 (DU271531882) Core 2 Duo\nT5670-1.8/2048Mb/250Gb/DVD-RW DL/15.4"/GF 8400M GS\n256Mb/FM/LAN/BT/WiFi/WC/CR/1394/DOS/2.6кг.</t>
  </si>
  <si>
    <t xml:space="preserve"> Dell XPS M1530 (X1530-T750LCCGAW) Core 2 Duo T7500 -\n2.2/2x1024Mb/160Gb/DVD-RW DL/15.4"/GF 8600M GT\n256Mb/FM/LAN/BT/WiFi/WC/CR/1394/Vista Premium/2.62 кг.</t>
  </si>
  <si>
    <t xml:space="preserve"> Dell XPS M1530 (X1530-T770LCDBAW) Core 2 Duo T7700 -\n2.4/2x1024Mb/200Gb/DVD-RW DL/15.4"/GF 8600M GT\n256Mb/FM/LAN/BT/WiFi/WC/CR/1394/Vista Business/2.62 кг.</t>
  </si>
  <si>
    <t xml:space="preserve"> Dell XPS M1530 Black (1530P830D2C160HP) Core 2 Duo\nT8300-2.4/2x1024Mb/160Gb/DVD-RW DL/15.4"/GF 8600M GT\n256Mb/FM/LAN/BT/WiFi/WC/CR/1394/Vista Premium/2.6 кг.</t>
  </si>
  <si>
    <t xml:space="preserve"> Dell XPS M1530 Black (1530S830D2C250HP) Core 2 Duo\nT8300-2.4/2x1024Mb/250Gb/DVD-RW DL/15.4"/GF 8600M GT\n256Mb/FM/LAN/BT/WiFi/WC/CR/1394/Vista Premium/2.6 кг.</t>
  </si>
  <si>
    <t xml:space="preserve"> Dell XPS M1530 Crimson Red (DU271531902A) Core 2 Duo\nT9300-2.5/2048Mb/250Gb/DVD-RW DL/15.4"/GF 8600M GT\n256Mb/FM/LAN/BT/WiFi/WC/CR/1394/Vista HP/2.6 кг.</t>
  </si>
  <si>
    <t xml:space="preserve"> Dell XPS M1530 Midnight Blue (DU271531902B) Core 2\nDuo T9300-2.5/2048Mb/250Gb/DVD-RW DL/15.4"/GF 8600M GT\n256Mb/FM/LAN/BT/WiFi/WC/CR/1394/Vista HP/2.6 кг.</t>
  </si>
  <si>
    <t xml:space="preserve"> Dell XPS M1530 Red (1530P830D2C160HP) Core 2 Duo\nT8300-2.4/2x1024Mb/160Gb/DVD-RW DL/15.4"/GF 8600M GT\n256Mb/FM/LAN/BT/WiFi/WC/CR/1394/Vista Premium/2.6 кг.</t>
  </si>
  <si>
    <t xml:space="preserve"> Dell XPS M1530 Tuxedo black (DU271531894B) Core 2 Duo\nT9300-2.5/2048Mb/250Gb/DVD-RW DL/15.4"/GF 8600M GT\n256Mb/FM/LAN/BT/WiFi/WC/CR/1394/Vista HP/2.6 кг.</t>
  </si>
  <si>
    <t xml:space="preserve">NB Dell Vostro 1310 (1310W567D2C160DS) Core 2 Duo T5670\n- 1.8/2048Mb/160Gb/DVD-RW DL/13.3"/GF 8400M GS\n128Mb/FM/LAN/BT/WiFi/CR/WC/1394/DOS/ 2.0 кг.</t>
  </si>
  <si>
    <t xml:space="preserve">NB Dell Vostro 1310 (1310W567X2N160DS) Core 2 Duo T5670\n- 1.8/2x1024Mb/160Gb/DVD-RW DL/13.3"/GMA X3100\n128Mb/FM/LAN/BT/WiFi/CR/1394/DOS/ 2.0 кг.</t>
  </si>
  <si>
    <t xml:space="preserve">NB Dell Vostro 1310 (1310W810D2C160VB) Core 2 Duo T8100\n- 2.1/2x1024Mb/160Gb/DVD-RW DL/13.3"/GF 8400M GS\n128Mb/FM/LAN/BT/WiFi/WC/CR/1394/Vista Busines/ 2.0 кг.</t>
  </si>
  <si>
    <t xml:space="preserve">NB Dell Vostro 1310 (1310W810X2C160VB) Core 2 Duo T8100\n- 2.1/2x1024Mb/160Gb/DVD-RW DL/13.3"/GMA X3100\n128Mb/FM/LAN/BT/WiFi/WC/1394/Vista Busines/ 2.0 кг.</t>
  </si>
  <si>
    <t xml:space="preserve"> Dell XPS M1330 Black (1330W555D2C160HB) Core 2 Duo\nT5550-1.83/2x1024Mb/160Gb/DVD-RW DL/13.3"/GF 8400M GS 128\nMb/FM/LAN/BT/WiFi/WC/CR/1394/Vista Basic/1.8 кг.</t>
  </si>
  <si>
    <t xml:space="preserve"> Dell XPS M1330 Black (1330W725D2C160HP) Core 2 Duo\nT7250-2.0/2x1024Mb/160Gb/DVD-RW DL/13.3"/GF 8400M GS 128\nMb/FM/LAN/BT/WiFi/WC/CR/1394/Vista Premium/1.8 кг.</t>
  </si>
  <si>
    <t xml:space="preserve"> Dell XPS M1330 Black (1330W810D2C160HP) Core 2 Duo\nT8100-2.1/2x1024Mb/160Gb/DVD-RW DL/13.3"/GF 8400M GS 128\nMb/FM/LAN/BT/WiFi/WC/CR/1394/Vista Premium/1.8 кг.</t>
  </si>
  <si>
    <t xml:space="preserve"> Dell XPS M1330 Black (1330W830D4C200VB) Core 2 Duo\nT8300-2.4/2x2048Mb/200Gb/DVD-RW DL/13.3"/GF 8400M GS 128\nMb/FM/LAN/BT/WiFi/WC/CR/1394/Vista Business/1.8 кг.</t>
  </si>
  <si>
    <t xml:space="preserve"> Dell XPS M1330 Black (X133-T750LCDBAW) Core 2 Duo\nT7500-2.2/2x1024Mb/200Gb/DVD-RW DL/13.3"/GF 8400M GS\n128Mb/FM/LAN/BT/WiFi/WC/CR/1394/Vista Business/1.8 кг.</t>
  </si>
  <si>
    <t xml:space="preserve"> Dell XPS M1330 Crimson red (DU271531885B) Core 2 Duo\nT9300-2.5/2048Mb/250Gb/DVD-RW DL/13.3"/GF 8400M GS 128\nMb/FM/LAN/BT/WiFi/WC/CR/1394/Vista HP/1.8 кг.</t>
  </si>
  <si>
    <t xml:space="preserve"> Dell XPS M1330 Red (1330W555D2C160HB) Core 2 Duo\nT5550-1.83/2x1024Mb/160Gb/DVD-RW DL/13.3"/GF 8400M GS 128\nMb/FM/LAN/BT/WiFi/WC/CR/1394/Vista Basic/1.8 кг.</t>
  </si>
  <si>
    <t xml:space="preserve"> Dell XPS M1330 Red (1330W810D2C160HP) Core 2 Duo\nT8100-2.1/2x1024Mb/160Gb/DVD-RW DL/13.3"/GF 8400M GS 128\nMb/FM/LAN/BT/WiFi/WC/CR/1394/Vista Premium/1.8 кг.</t>
  </si>
  <si>
    <t xml:space="preserve"> Dell XPS M1330 Red (1330W830D4C200VB) Core 2 Duo\nT8300-2.4/2x2048Mb/200Gb/DVD-RW DL/13.3"/GF 8400M GS 128\nMb/FM/LAN/BT/WiFi/WC/CR/1394/Vista Business/1.8 кг.</t>
  </si>
  <si>
    <t xml:space="preserve"> Dell XPS M1330 Tuxedo black (DU271531885A) Core 2 Duo\nT9300-2.5/2048Mb/250Gb/DVD-RW DL/13.3"/GF 8400M GS 128\nMb/FM/LAN/BT/WiFi/WC/CR/1394/Vista HP/1.8 кг.</t>
  </si>
  <si>
    <t xml:space="preserve">MSI</t>
  </si>
  <si>
    <t xml:space="preserve">MSI VR630-047EU - 16" Wide WXGA 16:9 (1366 x 768) ,  AMD Sempron SI40  (2.0GHz), DDRII 1024Mb, 160Gb, DWD-RW,  video  nVIDIA MCP77 MV
 , DWD-RW, Wi -Fi,  modem, встроенная 1,3 Mp камера, расширенная клавиатура - Numeric Keyboard</t>
  </si>
  <si>
    <t xml:space="preserve">MSI ER710X-052EU - 17" WXGA ACV (1440x900), AMD Turion64 X2 TK55(1,8Ghz), DDRII 2048Mb, 160Mb SATA, video  ATI Express 1270 , Bluetooth, IEEE.1394, 1Gb LAN, кардридер, modem, расширенная клавиатура - Numeric Keyboard , HDMI out, IEEE.1394, встроенная 1,3 Mp камера</t>
  </si>
  <si>
    <t xml:space="preserve">MSI GX701-086NE  - 17" WXGA ACV (1440x900), Intel Core 2 Duo T5750 (2.0GHz), Intel® PM965, DDRII 3072Mb, 250Gb SATA,  video discrete GeForce NV9600GT  512Mb, DWD-RW,  Wi -Fi, Bluetooth, IEEE.1394, Robson 1Gb LAN, HDMI out, кардридер, modem, расширенная клавиатура - Numeric Keyboard, встроенная 1,3 Mp камера, Vista Premium, звук - система Dolby Surround 4.1 </t>
  </si>
  <si>
    <r>
      <rPr>
        <sz val="8"/>
        <rFont val="Arial"/>
        <family val="2"/>
        <charset val="204"/>
      </rPr>
      <t xml:space="preserve">MSI GX700E-033EU - 17" WSXGA  ACV (1680X1050), Intel Core 2 Duo T7700 (2.4GHz), DDRII 2048Mb, 250Gb SATA,  video discrete GeForce 8600GT  512Mb, </t>
    </r>
    <r>
      <rPr>
        <b val="true"/>
        <sz val="8"/>
        <rFont val="Arial"/>
        <family val="2"/>
        <charset val="204"/>
      </rPr>
      <t xml:space="preserve">HD DVD</t>
    </r>
    <r>
      <rPr>
        <sz val="8"/>
        <rFont val="Arial"/>
        <family val="2"/>
        <charset val="204"/>
      </rPr>
      <t xml:space="preserve">,  Wi -Fi, Bluetooth, IEEE.1394, Robson 1Gb LAN, HDMI out, кардридер, modem, расширенная клавиатура - Numeric Keyboard, встроенная 1,3 Mp камера, Vista Premium, геймерская мышь, рюкзак</t>
    </r>
  </si>
  <si>
    <t xml:space="preserve">MSI VR610X-266HU - 15" WXGA (1280x800), AMD Athlon X2 TK55 ( (1.8GHz), DDRII 2048Mb, 250Gb, DWD-RW,  video  ATI Express 1270 , DWD-RW,  Bluetooth, Wi -Fi,  modem, встроенная 1,3 Mp камера, расширенная клавиатура - Numeric Keyboard</t>
  </si>
  <si>
    <t xml:space="preserve">MSI VR601X-460CZ - 15" WXGA (1280x800), Intel Dual Core T1500 (1,86Ghz), DDRII 2048Mb, 250Gb, DWD-RW, video GMA3100, Wi -Fi, Bluetooth, IEEE.1394, 1Gb LAN, TV out, кардридер, modem, встроенная 1,3 Mp камера, расширенная клавиатура - Numeric Keyboard</t>
  </si>
  <si>
    <t xml:space="preserve">MSI VR602X-022HU -  15" WXGA (1280x800), Intel Dual Core T2410 (2.0GHz), DDRII 3072Mb, 250Gb, DWD-RW, video GMA3100, Wi -Fi, Bluetooth , 1Gb LAN, TV out, кардридер, modem, встроенная 1,3 Mp камера, расширенная клавиатура - Numeric Keyboard</t>
  </si>
  <si>
    <t xml:space="preserve">EX600X-415HU  - 15" WXGA (1280x800), Intel Core 2 Duo T2370 (1,73Ghz), DDRII 3072Mb, 160Gb, DWD-RW, video discrete GeForce 8400 512Mb DDR2 (TC1024Mb), Wi -Fi, Bluetooth, IEEE.1394, 1Gb LAN, TV out, кардридер, modem, встроенная 1,3 Mp камера, расширенная клавиатура - Numeric Keyboard</t>
  </si>
  <si>
    <t xml:space="preserve">MSI VR610X-200EU - 15" WXGA (1280x800), AMD Athlon X2 TK55 ( (1.8GHz), DDRII 2048Mb, 160Gb, DWD-RW,  video  ATI Express 1270 , DWD-RW,  Bluetooth, Wi -Fi,  modem, встроенная 1,3 Mp камера, расширенная клавиатура - Numeric Keyboard</t>
  </si>
  <si>
    <t xml:space="preserve"> MSI M673, Black (15.4" WXGA/AMD TURION 64X2 TL-56/ NV7400 256Mb Turbo Cache/ 2Gb/ 160Gb/ SuperMulti/ 802.11bg/ Web-cam 1.3Mpx/2.6 kg)</t>
  </si>
  <si>
    <t xml:space="preserve">MSI EX600X-253HU - 15" WXGA (1280x800), Intel Core 2 Duo T5450 (1,66Ghz), DDRII 2024b, 250Gb, DWD-RW, video discrete GeForce 8400 512Mb DDR2 (TC1024Mb), Wi -Fi, Bluetooth, IEEE.1394, 1Gb LAN, TV out, кардридер, modem, встроенная 1,3 Mp камера, расширенная клавиатура - Numeric Keyboard</t>
  </si>
  <si>
    <t xml:space="preserve">MSI EX600X-278HU  - 15" WXGA (1280x800), Intel Core 2 Duo T5450 (1,66Ghz), DDRII 2024b, 320Gb, DWD-RW, video discrete GeForce 8400 512Mb DDR2 (TC1024Mb), Wi -Fi, Bluetooth, IEEE.1394, 1Gb LAN, TV out, кардридер, modem, встроенная 1,3 Mp камера, расширенная клавиатура - Numeric Keyboard</t>
  </si>
  <si>
    <t xml:space="preserve">MSI EX600X-432CZ - 15" WXGA (1280x800), Intel Core 2 Duo T5750 (2,0Ghz), DDRII 3072Mb, 250Gb, DWD-RW, video discrete GeForce 8400 512Mb DDR2 (TC1024Mb), Wi -Fi, Bluetooth, IEEE.1394, 1Gb LAN, TV out, кардридер, modem, встроенная 1,3 Mp камера, расширенная клавиатура - Numeric Keyboard</t>
  </si>
  <si>
    <t xml:space="preserve">MSI GX610P-054NE gamer edition  - 15" WXGA ACV(1280x800), AMD Turion64 X2 TL60(2,0Ghz), DDRII 2048Mb, 320Mb SATA, DWD-RW, WI-FI, video discrete ATI RX2600 256Mb DDR3 (TC1024Mb), Bluetooth, IEEE.1394, 1Gb LAN, кардридер, modem, расширенная игровая клавиатура - Numeric Keyboard, TV out, HDMI out, sound 4.1, встроенная 1,3 Mp камера, геймерская мышь, Vista Home Premium Eng</t>
  </si>
  <si>
    <t xml:space="preserve">MSI GX610PX-056EU gamer edition  - 15" WXGA ACV(1280x800), AMD Turion64 X2 TL60(2,0Ghz), DDRII 2048Mb, 320Mb SATA, DWD-RW, WI-FI, video discrete ATI RX2600 256Mb DDR3 (TC1024Mb), Bluetooth, IEEE.1394, 1Gb LAN, кардридер, modem, расширенная игровая клавиатура - Numeric Keyboard, TV out, HDMI out, sound 4.1, встроенный сабвуфер, встроенная 1,3 Mp камера, геймерская мышь</t>
  </si>
  <si>
    <t xml:space="preserve">MSI GX600PX-211EU - 15" WXGA ACV(1280x800), Intel Core 2 Duo T8100 (2.2GHz), DDRII 3072Mb, 250Gb SATA,  video discrete GeForce 8600GT  512Mb, multi DWD-RW,  Wi -Fi, Bluetooth, IEEE.1394, Robson 1Gb LAN, HDMI out, кардридер, modem, расширенная клавиатура - Numeric Keyboard, встроенная 1,3 Mp камера</t>
  </si>
  <si>
    <r>
      <rPr>
        <sz val="8"/>
        <rFont val="Arial"/>
        <family val="2"/>
        <charset val="204"/>
      </rPr>
      <t xml:space="preserve">MSI GX600E-051EU - 15" WXGA ACV(1280x800), Intel Core 2 Duo T7700 (2.4GHz), DDRII 2048Mb,   250Gb SATA,  video discrete GeForce 8600GT  512Mb,  </t>
    </r>
    <r>
      <rPr>
        <b val="true"/>
        <sz val="8"/>
        <rFont val="Arial"/>
        <family val="2"/>
        <charset val="204"/>
      </rPr>
      <t xml:space="preserve">Sony</t>
    </r>
    <r>
      <rPr>
        <sz val="8"/>
        <rFont val="Arial"/>
        <family val="2"/>
        <charset val="204"/>
      </rPr>
      <t xml:space="preserve"> </t>
    </r>
    <r>
      <rPr>
        <b val="true"/>
        <sz val="8"/>
        <rFont val="Arial"/>
        <family val="2"/>
        <charset val="204"/>
      </rPr>
      <t xml:space="preserve">Blue Ray  DVD</t>
    </r>
    <r>
      <rPr>
        <sz val="8"/>
        <rFont val="Arial"/>
        <family val="2"/>
        <charset val="204"/>
      </rPr>
      <t xml:space="preserve">,  Wi -Fi, Bluetooth, IEEE.1394, Robson 1Gb LAN, HDMI out, кардридер, modem, расширенная клавиатура - Numeric Keyboard, встроенная 1,3 Mp камера, Vista Premium, геймерская мышь, рюкзак</t>
    </r>
  </si>
  <si>
    <t xml:space="preserve"> MSI PR210X-070HU MS12221, Black (12.1" Glare WXGA/Athlon X2 TK57/2GB/160Gb/SuperMulti/UMA/802.11g+BT/Free DOS)</t>
  </si>
  <si>
    <t xml:space="preserve">MSI PR210X-011EU professional - 12" WXGA  ACV (1280x800), AMD Turion64 X2 TL60(2,0Ghz), DDRII 2048Mb, 160Mb SATA, ATI Radeon Xpress 1270,DWD-RW, WI-FI, датчик отпечатка пальца, HDMI out,  встроенная 1,3 Mp камера, Bluetooth, IEEE.1394, 1Gb LAN, кардридер, modem,  вес&lt; 1,8кг</t>
  </si>
  <si>
    <t xml:space="preserve">MSI S262X-465EU  цвет Blue  - 12"  ACV WXGA (1280x800), Intel Core Duo T2350 (1.86GHz), Intel 945GM, DDRII 2048Mb, 120Gb SATA,  video  Intel GMA X3100, DWD-RW, Wi -Fi, Bluetooth, IEEE.1394, 1Gb LAN, кардридер, modem,  мышка, сумка, вес&lt; 1,8кг</t>
  </si>
  <si>
    <t xml:space="preserve">MSI PR200X-005EU YA  professional  цвет перламутровый тёмно синий - 12" WXGA  ACV(1280x800), Intel Core 2 Duo T5250 (1.5GHz), DDRII 2048Mb, 160Mb SATA, DWD-RW, WI-FI, video Intel GMA3100, датчик отпечатка пальца, HDMI out,  встроенная 1,3 Mp камера, Bluetooth, IEEE.1394, 1Gb LAN, кардридер, modem,  мышка, сумка, вес&lt; 1,8кг</t>
  </si>
  <si>
    <t xml:space="preserve">MSI PR210X-023HU professional - 12" WXGA  ACV (1280x800), AMD Turion64 X2 TL56(1,8Ghz), DDRII 2048Mb, 250Mb SATA, DWD-RW, WI-FI, датчик отпечатка пальца, HDMI out,  встроенная 1,3 Mp камера, Bluetooth, IEEE.1394, 1Gb LAN, кардридер, modem,  мышка, сумка, вес&lt; 1,8кг</t>
  </si>
  <si>
    <t xml:space="preserve">MSI Wind U90X-037EU - 8,9" (1024x600), Intel Atom N270  (1,6Ghz),  DDRII 1024Mb, 80Gb,  video Intel GMA 950, Wi -Fi,  встроенная 1,3 Mp камера, LAN, 3USB, кардридер, вес -1кг, чёрный, сумка, Linux</t>
  </si>
  <si>
    <t xml:space="preserve"> MSI U100-041EU MS-N0115, Black (10.2"WSVGA/Intel Atom/1GB/160GB/80211bgn/BT/Multi-Preload/XP Home)</t>
  </si>
  <si>
    <t xml:space="preserve">MSI Wind U100-444EU - 10,2" (1024x600), Intel Atom N270  (1,6Ghz),  DDRII 1024Mb, 160Gb,  video Intel GMA 950, Wi -Fi, Bluetooth, встроенная 1,3 Mp камера, LAN, 3USB, кардридер, вес -1кг, чёрный, сумка, Win XP original</t>
  </si>
  <si>
    <t xml:space="preserve">MSI Wind U100-416EU - 10,2" (1024x600), Intel Atom N270  (1,6Ghz),  DDRII 1024Mb, 160Gb,  video Intel GMA 950, Wi -Fi, Bluetooth, встроенная 1,3 Mp камера, LAN, 3USB, кардридер, вес -1кг, белый, сумка, Win XP original</t>
  </si>
  <si>
    <t xml:space="preserve">MSI аккумулятор для ноутбука WIND 3-Cell battery </t>
  </si>
  <si>
    <t xml:space="preserve">MSI аккумулятор для ноутбука 15" 6-Cell battery, 4800mAh 957-16372T-101</t>
  </si>
  <si>
    <t xml:space="preserve">MSI аккумулятор для ноутбука 15" повышенной ёмкости 9-Cell battery, 7200mAh 957-1034T-004</t>
  </si>
  <si>
    <t xml:space="preserve">MSI аккумулятор для ноутбука 17" повышенной ёмкости 9-Cell battery, 7200mAh 957-1016T-006</t>
  </si>
  <si>
    <t xml:space="preserve">Apple</t>
  </si>
  <si>
    <t xml:space="preserve"> APPLE MacBook Air (MB003RSA) Core 2 Duo\n1.6/2048MB/80GB/13.3"/GMA X3100 144Mb/BT/WIFI/WC/Mac OS X 10.5 Leopard\nRussian/1.36кг. (Silver)</t>
  </si>
  <si>
    <t xml:space="preserve"> APPLE MacBook Air (Z0ER1) Core 2 Duo\n1.8/2048MB/80GB/13.3"/GMA X3100 144Mb/BT/WIFI/WC/Mac OS X 10.5 Leopard\nRussian/1.36кг. (Silver)</t>
  </si>
  <si>
    <t xml:space="preserve"> APPLE MacBook MB063 Core 2 Duo T7500 2.2/2x512MB\nDDR2/160GB/13.3"/GMA X3100 144Мб/DVD-RW SM/LAN/BT/WIFI/WC/MacOSX (Black)</t>
  </si>
  <si>
    <t xml:space="preserve"> APPLE MacBook MB402LL/A Core2Duo T7200 2.1GHz/1024MB\nDDR2/120GB/13.3"/DVD Combo/LAN/BT/WIFI/MacOSX (White)</t>
  </si>
  <si>
    <t xml:space="preserve"> APPLE MacBook MB402RSA Core 2 Duo\nT7500-2.1GHz/2x512Mb/120Gb/DVD-RW SM DL/13.3"/Intel GMA X3100 144Мб\nint/G.LAN/BT/WIFI/WC/Mac OS X 10.5 Leopard Rus/2.36 кг/White</t>
  </si>
  <si>
    <t xml:space="preserve"> APPLE MacBook MB403RSA Core 2 Duo\nT7700-2.4GHz/2x1024Mb/160Gb/DVD-RW SM DL/13.3"/Intel GMA X3100 144Мб\nint/G.LAN/BT/WIFI/WC/Mac OS X 10.5 Leopard Rus/2.36 кг/White</t>
  </si>
  <si>
    <t xml:space="preserve"> APPLE MacBook MB404RSA Core 2 Duo\nT7700-2.4GHz/2x1024Mb/250Gb/DVD-RW SM DL/13.3"/Intel GMA X3100 144Мб\nint/G.LAN/BT/WIFI/WC/Mac OS X 10.5 Leopard Rus/2.36 кг/Black</t>
  </si>
  <si>
    <t xml:space="preserve"> APPLE MacBook PRO MA896 Core 2 Duo\nT7700-2.4GHz/2x1024Mb/160Gb/DVD-RW SM DL/15.4"/NVIDIA GeForce 8600M GT\n256Mb/G.LAN/BT/WIFI/MacOS X 10.4 Rus/2.45 кг</t>
  </si>
  <si>
    <t xml:space="preserve"> APPLE MacBook PRO MA897 Core 2 Duo\nT7700-2.4GHz/2x1024Mb/160Gb/DVD-RW SM DL/17.1"/NVIDIA GeForce 8600M GT\n256Mb/G.LAN/BT/WIFI/MacOS X 10.4 Rus/3.1 кг</t>
  </si>
  <si>
    <t xml:space="preserve"> APPLE MacBook PRO MB133LL/A Core 2 Duo\nT8300-2.4GHz/2x1024Mb/200Gb/DVD-RW SM DL/15.4"/NVIDIA GeForce 8600M GT\n256Mb/G.LAN/BT/WIFI/MacOS X/2.45 кг</t>
  </si>
  <si>
    <t xml:space="preserve"> APPLE MacBook PRO Z0ED002NX Core 2 Duo\nT7700-2.4GHz/2x1024Mb/160Gb/DVD-RW SM DL/17.1" WXGA+ (1920 x 1200)/NVIDIA\nGeForce 8600M GT 256Mb/G.LAN/BT/WIFI/MacOS X 10.4 Rus/3.1 кг</t>
  </si>
  <si>
    <t xml:space="preserve"> APPLE MacBook Pro MA895 15.4" Core2Duo\n2.2GHz/2048Mb/120Gb/GF8600M GT 128Mb/MacOS</t>
  </si>
  <si>
    <t xml:space="preserve">Lenovo</t>
  </si>
  <si>
    <t xml:space="preserve">Ноутбук Lenovo IdeaPad G530-3A 15.4"WXGA(G) / Dual Core T3200 / 2Gb DDR2 / 250 Gb / GeForce 9300M GS 256M / DVD-RW / WiFi / BlueTooth / 1.3MP Camera / 4xUSB 2.0 / 4in1 CR / 6 Cell / Free-DOS / 2.7kg</t>
  </si>
  <si>
    <t xml:space="preserve">Ноутбук Lenovo IdeaPad Y510-3A Core Duo T2390 15.4" WXGA Anti-Glare/ 1.86GHz(1MB cache 533MHz FSB)/ 2GB(2x1024MB DDR2 667MHz)/ 160GB SATA 5400rpm/ DVD+/-RW/ nVidia 8400M GT 128MB/ 3xUSB 2.0/ Bluetooth 2.0/ IEEE 1394/ Integrated Array Microphone/ Stereo Headphone and Speakers(2x2W main speakers, 2 secondary speakers, 1x2.5W Subwoofer with Dolby Certificated)/ Intel WLAN a/g/ 10/100M Ethernet/ Modem/ 6 in 1 Multimedia card Reader(SD/MMC, xD, MS, MS pro, SD Pro)/ VGA OUT/ 1.3MPx Camera/ Li-Ion 6 cell/ Free Dos/ Weight 2.9kg/ Warranty 2 year</t>
  </si>
  <si>
    <t xml:space="preserve">Ноутбук Lenovo IdeaPad Y530-5A 15.4"WXGA LED (AG) / Core 2 Duo T5800 / 4Gb DDR3 / 250 Gb / Nvidia GeForce 9500M G 512MB / DVD-RW / WiFi / BlueTooth / 1.3MP Camera / 3xUSB 2.0 / 6 in 1 CR / VGA &amp; HDMI / 6 Cell / Vista HP / 2.98kg</t>
  </si>
  <si>
    <t xml:space="preserve">Ноутбук Lenovo IdeaPad Y510-5A Core 2 Duo T8100 15.4" WXGA Anti-Glare/ 2.1GHz(3MB cache 800MHz FSB)/ 4GB(2x2048MB DDR2 667MHz)/ 250GB SATA 5400rpm/ DVD+/-RW/ nVidia 8600M GT 256MB/ 3xUSB 2.0/ Bluetooth 2.0/ IEEE 1394/ Integrated Array Microphone/ Stereo Headphone and Speakers(2x2W main speakers, 2 secondary speakers, 1x2.5W Subwoofer with Dolby Certificated)/ Intel WLAN a/g/ 10/100M Ethernet/ Modem/ 6 in 1 Multimedia card Reader(SD/MMC, xD, MS, MS pro, SD Pro)/ VGA OUT/ 1.3MPx Camera/ Li-Ion 6 cell/ Vista Home Premium 32 Rus / Weight 2.9kg/ Warranty 2 year</t>
  </si>
  <si>
    <t xml:space="preserve">Notebook LENOVO IdeaPad Y430-4P 14.1" LED Backlight WXGA TFT, Core™2 Duo Mobile T5800 2GHz/800MHz, RAM 2GB DDR3 SDRAM, HDD 250GB, DVD±RW, LAN, Bluetooth/Wi-Fi, GeForce 9300M GS 256MB, 6in1, Web-Camera, HDMI, WinVista Home Premium</t>
  </si>
  <si>
    <t xml:space="preserve">Notebook LENOVO IdeaPad Y430-5P 14.1" LED Backlight WXGA TFT, Core™2 Duo Mobile P7350 2GHz/1066MHz, RAM 2GB DDR3 SDRAM, HDD 320GB, DVD±RW, LAN, Bluetooth/Wi-Fi, GeForce 9300M GS 256MB, 6in1, Web-Camera, HDMI, WinVista Home Premium</t>
  </si>
  <si>
    <t xml:space="preserve">9''-12''</t>
  </si>
  <si>
    <t xml:space="preserve">Ноутбук Lenovo IdeaPad S10 10.2" (1024х600) TFT, Atom™ N270 1600МГц/533МГц, 945GSE Express, Bluetooth, GMA950, RAM 1024МБ DDRII 667МГц(PC2-5300), HDD 160ГБ, WiFi, Картридер 4в1, Web cam, WinXP Home Edition, Чёрный</t>
  </si>
  <si>
    <t xml:space="preserve">Notebook Lenovo IdeaPad S10 10.2" (1024х600) TFT, Atom™ N270 1600MHz/533MHz, 945GSE Express, LAN, Bluetooth, GMA950, RAM 1GB DDRII 667, HDD 160GB, Web cam, WinXP Home Edition, Blue</t>
  </si>
  <si>
    <t xml:space="preserve">Ноутбук Lenovo  IdeaPad U110-Black 11.1" WXGA / Core2Duo L7500 / 2GB / 120GB / ext DVD+/-RW / Intel GMA X3100 / 3xUSB 2.0/ BT 2.0/ IEEE 1394/WiFi/ Modem/ VGA OUT/ Cam 1.3MPx/ 2 x Li-Ion 4 cell/ Vista HP/ 1.1kg</t>
  </si>
  <si>
    <t xml:space="preserve">Componente si dispozitive handheld (Компоненты для ноутбуков и карманных ПК)</t>
  </si>
  <si>
    <t xml:space="preserve">Components for Notebooks</t>
  </si>
  <si>
    <t xml:space="preserve"> Mentor Security lock for Notebook, 1.9m</t>
  </si>
  <si>
    <t xml:space="preserve">PCMCIA 10/100 Ethernet Adapter BestCom</t>
  </si>
  <si>
    <t xml:space="preserve">PCMCIA 5 in 1 Card Reader Adapter BestCom, (MS/MS Pro/SM/SD/MMC)</t>
  </si>
  <si>
    <t xml:space="preserve">RS-232 Serial COM-port, PCMCIA</t>
  </si>
  <si>
    <t xml:space="preserve">PCMCIA IEEE1394 Adapter BestCom</t>
  </si>
  <si>
    <t xml:space="preserve">PCMCIA Wireless CardBus Adapter TP-LINK "WN610G", 108Mbps, 802.11g/b, 2.4GHz</t>
  </si>
  <si>
    <r>
      <rPr>
        <sz val="8"/>
        <rFont val="Arial"/>
        <family val="2"/>
        <charset val="204"/>
      </rPr>
      <t xml:space="preserve">PCMCIA Wireless LAN Card </t>
    </r>
    <r>
      <rPr>
        <b val="true"/>
        <sz val="8"/>
        <rFont val="Arial"/>
        <family val="2"/>
        <charset val="204"/>
      </rPr>
      <t xml:space="preserve">DWL-G650+</t>
    </r>
    <r>
      <rPr>
        <sz val="8"/>
        <rFont val="Arial"/>
        <family val="2"/>
        <charset val="204"/>
      </rPr>
      <t xml:space="preserve">, Up to 54 Mbps, 802.11b/g</t>
    </r>
  </si>
  <si>
    <t xml:space="preserve"> универсальный блок питания для ноутбука,  Maxxtro SCAC 2004 3A. 60W</t>
  </si>
  <si>
    <t xml:space="preserve">NPA-DC1 - универсальный блок питания для ноутбука, 80вт,  от автомобильного прикуривателя 15V/16V/18V/19V/20V /22V/24V, комплект переходников</t>
  </si>
  <si>
    <t xml:space="preserve">Преобразователь напряжения Titan HW-75 - 12в/220в, мощность долговременная 75вт</t>
  </si>
  <si>
    <t xml:space="preserve">Преобразователь напряжения Titan HW-150 - 12в/220в, мощность долговременная 150вт, пиковая 300вт </t>
  </si>
  <si>
    <t xml:space="preserve">Преобразователь напряжения Titan HW-200EA - 12в/220в, мощность долговременная 200вт , пиковая 400вт </t>
  </si>
  <si>
    <t xml:space="preserve">Преобразователь напряжения Titan HW-350 - 12в/220в, мощность долговременная 350вт, пиковая 700вт </t>
  </si>
  <si>
    <t xml:space="preserve">Преобразователь напряжения Titan HW-600 - 12в/220в, мощность долговременная 600вт, пиковая 1200вт </t>
  </si>
  <si>
    <t xml:space="preserve">ACME Numeric Keypad with 2 additional USB port KN01 Black/USB/slim</t>
  </si>
  <si>
    <t xml:space="preserve">ACME Numeric Keypad with calculator KN02 Black/Silver/USB</t>
  </si>
  <si>
    <r>
      <rPr>
        <b val="true"/>
        <sz val="8"/>
        <rFont val="Arial"/>
        <family val="2"/>
        <charset val="204"/>
      </rPr>
      <t xml:space="preserve"> E64132</t>
    </r>
    <r>
      <rPr>
        <sz val="8"/>
        <rFont val="Arial"/>
        <family val="2"/>
        <charset val="204"/>
      </rPr>
      <t xml:space="preserve"> Ednet Notebook Spotlight ( светильник для ноутбука USB )</t>
    </r>
  </si>
  <si>
    <t xml:space="preserve">СУМКИ</t>
  </si>
  <si>
    <t xml:space="preserve">Dicota</t>
  </si>
  <si>
    <t xml:space="preserve"> Dicota N6208K Lady Career Notebook Case 14"/15"</t>
  </si>
  <si>
    <t xml:space="preserve"> Dicota N6218K Lady Success Notebook Case 14"/15"</t>
  </si>
  <si>
    <t xml:space="preserve"> Dicota N6378N Executive Trend Notebook Case</t>
  </si>
  <si>
    <t xml:space="preserve"> Dicota N7048P Bac Pac Rain (Blue) Notebook Case</t>
  </si>
  <si>
    <t xml:space="preserve"> Dicota N7198P BacPac Rain (Brown) Notebook Case 14"/15"</t>
  </si>
  <si>
    <t xml:space="preserve"> Dicota N8948M Start.Off Notebook Case</t>
  </si>
  <si>
    <t xml:space="preserve"> Dicota N8958N TopTraveler Advanced Notebook Case</t>
  </si>
  <si>
    <t xml:space="preserve"> Dicota N8968N TopTraveler Regular Notebook Case</t>
  </si>
  <si>
    <t xml:space="preserve"> Dicota N9618P Pep.Up (Green) Notebook Case</t>
  </si>
  <si>
    <t xml:space="preserve"> Dicota N9638P Pep.Up (Black) Notebook Case</t>
  </si>
  <si>
    <t xml:space="preserve"> Dicota N10339P Multi Compact (Red) Notebook Case 14.1"/15.4"</t>
  </si>
  <si>
    <t xml:space="preserve"> Dicota N10349P Multi Compact (Beige) Notebook Case 14.1"/15.4"</t>
  </si>
  <si>
    <t xml:space="preserve"> Dicota N10359P Multi Compact (Brown) Notebook Case 14.1"/15.4"</t>
  </si>
  <si>
    <t xml:space="preserve"> Dicota N11568N BacPac Fun (Coolgrey) Notebook Case</t>
  </si>
  <si>
    <t xml:space="preserve"> Dicota N11588P College Motion Notebook Case</t>
  </si>
  <si>
    <t xml:space="preserve"> Dicota N11598P College Action Notebook Case</t>
  </si>
  <si>
    <t xml:space="preserve"> Dicota N11608N BacPac Mission (Blue) Notebook Case 15"/15.4"</t>
  </si>
  <si>
    <t xml:space="preserve"> Dicota N11628N BacPac Mission (Bright Orange) Notebook Case 15"/15.4"</t>
  </si>
  <si>
    <t xml:space="preserve"> Dicota N11638N BacPac Mission (Green) Notebook Case 15"/15.4"</t>
  </si>
  <si>
    <t xml:space="preserve"> Dicota N11648N BacPac Mission (Black) Notebook Case 15"/15.4"</t>
  </si>
  <si>
    <t xml:space="preserve"> Dicota N12228P Base XX Universal Notebook Case 15.4"</t>
  </si>
  <si>
    <t xml:space="preserve"> Dicota N12238P Base XX Universal Notebook Case 17"</t>
  </si>
  <si>
    <t xml:space="preserve"> Dicota N12308N Perfect Skin 13"</t>
  </si>
  <si>
    <t xml:space="preserve"> Dicota N12318N Perfect Skin 15.4"</t>
  </si>
  <si>
    <t xml:space="preserve"> Dicota N13268P Bac Pac Campus (Blue) Notebook Case 15.4"</t>
  </si>
  <si>
    <t xml:space="preserve"> Dicota N13278P BacPac Campus (Grey) Notebook Case 15.4"</t>
  </si>
  <si>
    <t xml:space="preserve"> Dicota N13988P College Motion (Black/Grey) Notebook Case 15"/15.4"</t>
  </si>
  <si>
    <t xml:space="preserve"> Dicota N13998P College Action (Black/Grey) Notebook Case 15"/15.4"</t>
  </si>
  <si>
    <t xml:space="preserve"> Dicota N14528P Base XX Business NB Case</t>
  </si>
  <si>
    <t xml:space="preserve"> Dicota N14538P XX Supreme NB Case</t>
  </si>
  <si>
    <t xml:space="preserve"> Dicota N14548P Multi  NEW Slight Notebook Case 12"/13"</t>
  </si>
  <si>
    <t xml:space="preserve"> Dicota N14558P Multi Start NEW Notebook Case 15,4"</t>
  </si>
  <si>
    <t xml:space="preserve"> Dicota N14568P Multi Success Notebook Case 15,4"</t>
  </si>
  <si>
    <t xml:space="preserve"> Dicota N14578P Multi Compact NEW Notebook Case 15,4"</t>
  </si>
  <si>
    <t xml:space="preserve"> Dicota N15038P Base XX Supreme Blue Notebook Case </t>
  </si>
  <si>
    <t xml:space="preserve"> Dicota N15198P BigApple Notebook Case</t>
  </si>
  <si>
    <t xml:space="preserve"> Dicota N15778N Soft Skin 13.3" Grey</t>
  </si>
  <si>
    <t xml:space="preserve"> Dicota N15788N Soft Skin 15.4"</t>
  </si>
  <si>
    <t xml:space="preserve"> Dicota N15948P Lady Style Black, Brown, Grey  Notebook Case 14"/15"</t>
  </si>
  <si>
    <t xml:space="preserve"> Dicota N16278K Lady Allure Beige Notebook Case 15,4"</t>
  </si>
  <si>
    <t xml:space="preserve"> Dicota N6198K Lady Spirit Notebook Case</t>
  </si>
  <si>
    <t xml:space="preserve"> NOTEBOOK BAG 14 "Digital Stock" Model LS-0917W</t>
  </si>
  <si>
    <t xml:space="preserve"> NOTEBOOK BAG 15 "Digital Stock" Model LS-0115W</t>
  </si>
  <si>
    <t xml:space="preserve"> NOTEBOOK BAG 15 "Digital Stock" Model LS-NB-008</t>
  </si>
  <si>
    <t xml:space="preserve"> NOTEBOOK BAG 15 "Targus"</t>
  </si>
  <si>
    <t xml:space="preserve"> NOTEBOOK BAG OXFORD NOTEBOOK BAG 15 "Digital Stock"</t>
  </si>
  <si>
    <t xml:space="preserve"> NOTEBOOK BAG  OXFORD 17 "Digital Stock"</t>
  </si>
  <si>
    <t xml:space="preserve"> NOTEBOOK BAG EasyTouch ET-752 SMARTBAG, Black, Polyester, 430x330x90-155mm (15.4"), 2 pockets</t>
  </si>
  <si>
    <t xml:space="preserve"> NOTEBOOK BAG EasyTouch ET-753 MOBILE CASE, Black, Polyester, 420x330x100-165mm (15.4"), 2 pockets</t>
  </si>
  <si>
    <t xml:space="preserve">Gembird</t>
  </si>
  <si>
    <t xml:space="preserve"> NOTEBOOK BAG  NCC-3</t>
  </si>
  <si>
    <t xml:space="preserve"> NOTEBOOK BAG  NCC-4</t>
  </si>
  <si>
    <t xml:space="preserve"> NOTEBOOK BAG NCC-5 17''</t>
  </si>
  <si>
    <t xml:space="preserve">T-Peaple PU305U Laptop Bag </t>
  </si>
  <si>
    <t xml:space="preserve">T-Peaple PU868U Laptop Bag </t>
  </si>
  <si>
    <t xml:space="preserve"> NOTEBOOK BAG MM-103</t>
  </si>
  <si>
    <t xml:space="preserve"> NOTEBOOK BAG MM-102</t>
  </si>
  <si>
    <t xml:space="preserve"> NOTEBOOK BAG  Vaio</t>
  </si>
  <si>
    <t xml:space="preserve">Dispozitive handheld (КАРМАННЫЕ ПК, GPS)</t>
  </si>
  <si>
    <t xml:space="preserve">Pocket PC</t>
  </si>
  <si>
    <t xml:space="preserve">TurboSim (1.1.2)</t>
  </si>
  <si>
    <t xml:space="preserve">3luni</t>
  </si>
  <si>
    <t xml:space="preserve">Приемники GPS Bluetooth Qstarz BT-Q816, Чипсет МТК, чувствительность 158 дБм, 32 канала!, 25 ч работы, габариты:72,2 х 46,5 х 20, зарядное устройство от прикуривателя, RTL</t>
  </si>
  <si>
    <t xml:space="preserve">Приемник GPS Qstarz Bluetooth BT-Q818 МТК, 158 дБм, 51 канала, 32 ч работы, зар. устр. от прикуриват</t>
  </si>
  <si>
    <t xml:space="preserve">Приемники GPS Bluetooth  Qstarz BT-Q920 Чипсет SiRF Star III, 20 каналов!, 12 часов работы, габариты:59х44х21, зарядка в комплекте: USB-mini--прикуриватель, RTL</t>
  </si>
  <si>
    <t xml:space="preserve">Приемник GPS Qstarz Bluetooth+USB BT-Q890 МТК, 165 дБм, 66 кан, 12 ч работы, габариты:62х38х7, заряд.устр. в комплекте: USB-mini-прикуриватель, RTL</t>
  </si>
  <si>
    <t xml:space="preserve">Приемник GPS Qstarz USB GM-Q872 (GPS-M Pro) МТК, 158 дБм, 51 канал, USB подключение, RTL</t>
  </si>
  <si>
    <t xml:space="preserve">Приемники GPS Bluetooth USB Qstarz IGPS-M Pro , чипсет МТК, чувствительность 158 дБм, 32 канала! USB подключение</t>
  </si>
  <si>
    <t xml:space="preserve">UltraMobile PC Wibrain-B1H   VIA C7M ULV-1.2GHz/HDD 60Gb/1GbDDR2/USB2.0/WiFi/BT/WebCam/WinHome/4.8" Touchscreen TFT WSVGA 1024x600dpi</t>
  </si>
  <si>
    <t xml:space="preserve">HP iPAQ 514 Voice Messenger</t>
  </si>
  <si>
    <t xml:space="preserve">Коммуникатор HP iPaq 114 Classic Handheld. Английская локализация. Процессор: Marvell PXA310 Processor 624 MHz; память: ПЗУ 256Мб/ОЗУ 64Мб;дисплей: 3.5" transflective TFT (320*240), color LCD (64K цв)Встроенный Wi-Fi 802.11b/g. Микрофон, разьем 2.5 для наушников, polyphonic speaker.Интерфейсы: mini USB 1.1,  Bluetooth 2.0 with EDR; SDIO слот;ОС: Microsoft® Windows Mobile® 6.0 Classic, Outlook, Word Mobile, Excel Mobile, PowerPoing Mobile, etc, Microsoft ActiveSync 4.1; HP Photosmart Mobile Software, Windows Media Player 10 Mobile Батарея: Li-lon (1200 mAh); 6.5часа в режиме разговора, 160 часа в режиме ожидания (7 дней). Размеры: 6.89x1.36x11.67cm; вес: 114.6г. В комплекте аккум, АС адаптер, кабель для синхронизации с ПК, stylus, slip case, докc, companion CD</t>
  </si>
  <si>
    <t xml:space="preserve">hp iPAQ 214 Enterprise Handheld PXA310(624MHz) 128/256Mb Wlan/Bl/SD/CF 4.0" 640*480*260clrs, 2 speakers, WinMobile 6 (rus), 192g, 2200LiIon</t>
  </si>
  <si>
    <t xml:space="preserve">hp iPAQ 614 Business Navigator PXA270(520MHz) 64/256Mb Wlan/Bl/SD 2.8" 320*240 GSM/SGPRS/Edge /GPS/ WinMobile 6.0 (rus)                                                              </t>
  </si>
  <si>
    <t xml:space="preserve">hp iPAQ 614c Business Navigator PXA270(520MHz) 64/256Mb Wlan/Bl/SD 2.8" 320*240 GSM/SGPRS/Edge /GPS/ Camera 3Mp, WinMobile 6.0 (rus)</t>
  </si>
  <si>
    <t xml:space="preserve">Call</t>
  </si>
  <si>
    <t xml:space="preserve">HP iPAQ 914c Business Messenger PXA270(416MHz) /Wlan/Bl/microSD/KBD qwerty 2,46" 240x320x65Kclr/GSM/GPRS/EDGE phone and Tri band UMTS, HSDPA 3.6/7.2Mpbs/ GPS/ Camera 3mp, WinMobile 6.0 (rus), 154g, 6.4x1.6x11.3cm</t>
  </si>
  <si>
    <t xml:space="preserve">HP iPAQ HW6915 Mobile Messenger PXA270(416MHz) 64/128Mb Wlan/Bl/IrDA/SD/RS232 3" 240*240 GSM/GPRS/Edge /GPS/ Camera 1.3Mp Windows Mobile 5.0 (En)</t>
  </si>
  <si>
    <t xml:space="preserve">КПК ASUS MyPal A626: WM 5.0; Intel XScale PXA270 312 MГц; 3,5" TFT, 65K, 320x240; 64 МВ RAM, 128 МВ ROM; SDIO/SD/MMC;USB 1.1, BT 2.0EDR;Wi-Fi (802.11b+g) Li-Ion 1200 mAh; 177x70,8x15,7 мм; 158 г.</t>
  </si>
  <si>
    <t xml:space="preserve">КПК ASUS MyPal A686 Процессор: Intel XScale с частотой 312 MГц / Microsoft Windows Mobile 5.0/ 3,5 дюйма, TFT, с поддержкой 65 тыс. цветов / 128 MБ (ROM), 64 MБ (SDRAM) + слот для карт памяти формата SD/ GPS / Bluetooth 2.0 / SIR (115,2 кБ/с) / USB 1.1 / литий-ионный аккум емкостью 1200 мАч / 117x71x16 мм / 165 г</t>
  </si>
  <si>
    <t xml:space="preserve">КПК ASUS MyPal A636/WM 5.0 /Intel XScale PXA270 416 MГц/ 3,5" TFT, 65K, 320x240 /64 МВ RAM, 128 МВ ROM/ SD/MMC/ встроенный GPS приемник SiRF Star III, USB 1.1, IrDA, BT, Wi-Fi (802.11b) /Li-Ion 1300 mAh/ 122x73,2x19 мм; 186 г.</t>
  </si>
  <si>
    <t xml:space="preserve">КПК ASUS MyPal A696: WM 5.0; Intel XScale PXA270 416 MГц; 3,5" TFT, 65K, 320x240; 64 МВ RAM, 256 МВ ROM; SDIO/SD/MMC;встроенный GPS приемник SiRF Star III; USB 1.1, BT 2.0EDR; Wi-Fi (802.11b+g);Li-Ion 1200 mAh; 177x70,8x15,7 мм; 165 г.</t>
  </si>
  <si>
    <t xml:space="preserve">КПК ASUS MyPal A639/ WM 5.0/ Intel XScale PXA270 416 MГц/ 3,5" TFT, 65K, 320x240 /64 МВ RAM, 1 GB МВ ROM/  SD/MMC /встроенный GPS приемник SiRF Star III, USB 1.1, IrDA, BT, Wi-Fi (802.11b) /Li-Ion 1300 mAh/ 122x73,2x19 мм; 186 г</t>
  </si>
  <si>
    <t xml:space="preserve">Communicator Asus P320</t>
  </si>
  <si>
    <t xml:space="preserve">КПК ASUS P535/Black + GPS + GSM Phone,Intel 520MHz CPU,2.8" TFT,64MB SDRAM/256MB Flash, miniSD slot, WLAN 802.11g/Bluetooth/2.0M Camera/1300mah batt/Car charger,Holder,USB cable,Headset,Case/145g</t>
  </si>
  <si>
    <t xml:space="preserve">КПК ASUS MyPal P525: WM 5.0 PC Phone; Intel XScale PXA270 416 MГц; 2,8" TFT, 65К 320x240; 64 МВ RAM, 128 MB ROM; mini-SD; Quad band, GSM 850/900/1800/1900, WiFi 802.11b, BT 2.0, IrDA, USB 1.1, 2.0MP camera; Li-Ion 1300 mAh; 116x59x19; 159 г.</t>
  </si>
  <si>
    <t xml:space="preserve">КПК ASUS MyPal P526  Windows Mobile 6 Professional /Texas Instruments 200 МГц/ 64 Мб ROM/ 128 Мб RAM/ 2.6", 320x240 (QVGA), 65.536 цветов/ MicroSD/  GSM 850/900/1800/1900, GPRS/EDGE, Bluetooth 2.0/ GPS – SirfStar III / Камера – 2.0 Мп /Аккумуляторная батарея – 1300 мАч/ Габариты, вес – 110 х 58х 15 мм, 115 г</t>
  </si>
  <si>
    <t xml:space="preserve">КПК  Asus AS P527</t>
  </si>
  <si>
    <t xml:space="preserve">КПК ASUS MyPal M530 WM6Standart/Marvell PXA270 416MHz/ ROM256Mb+ RAM64Mb2.4" 320x240 color(65K)/ UMTS2100,GSM900,1800, 1900/ 1200mAH, GPRS10/ Bluetooth V2.0/ Wi-Fi 802.11bg /microSD/USBv1.1 /Camera:2MPx/ 135g/117x65x13.8mm/ QWERTY kb (Артикул:345819)</t>
  </si>
  <si>
    <t xml:space="preserve">КПК Asus P550 MyPal с GPS Marvell PXA270M 520 MHz, 256 MB Flash, 64 MB SDRAM, 3.5“ TFT (240x320), GSM 900/ 1800/ 1900, GPRS Class B, GPS SiRF Star III, Mini-SD, WLAN 802.11 b+g, Bluetooth 2.0, USB v1.1, Windows Mobile 6 Professional, 1530 mAh, гарантія: 12 міс</t>
  </si>
  <si>
    <t xml:space="preserve">КПК ASUS P750 Intel XScale PXA270 520 МГц/ GSM/GPRS/EDGE / 256MB ROM 64MBRAM / Bluetooth® /WiFi / GPS / MicroSD card / 2.8",QVGA</t>
  </si>
  <si>
    <t xml:space="preserve">КПК ASUS R600. ОС: Windows Mobile-6,0. Процессор: Intel PXA270, 520. ОЗУ/ПЗУ 64MB/256. Дисплей 4,3” сенсорный TFT, 65 тыс. цветов и оттенков, разрешение 480х272 пикселей (WQVGA). GPS-микросхема SiRF Star III Слоты:micro SD. Коммуникации: BT/WiFi. Порты: USB, IrDA. Питание: 1300mAh. 116x59x19 мм мм / 135 г</t>
  </si>
  <si>
    <t xml:space="preserve">Asus P320 2.6"/128Mb/64Mb/GPS/microSD/WF/BT/Cam/WM6P</t>
  </si>
  <si>
    <t xml:space="preserve">Коммуникатор HTC Р3400  GSM (850/900/1800/1900 МГц), GPRS и EDGE /2,8-дюймовый сенсорный дисплей с разрешением QVGA (240х320 пикселей) /Процессор TI OMAP 850 с тактовой частотой 200 МГц / 64 Мб оперативной и 128 Мб флэш-памяти / Слот для карт памяти SDIO и MMC / 2-Мп камера / Wi-Fi (802.11 b/g) и Bluetooth 2.0 / Разъём HTC ExtUSB / Литий-полимерный аккумулятор ёмкостью 1250 мАч / Время работы в режиме разговора - от 3,5 до 5 часов / Время работы в режиме ожидания - от 150 до 200 часов / Размеры - 109x58x17,65 мм / Вес - 127 грамм (с аккумулятором)</t>
  </si>
  <si>
    <t xml:space="preserve">Коммуникатор HTC S710 TI 850, 200MHz, GSM/EGPRS, 128/64 MB, 2,4" QVGA , 2 mega, WiFi, BT, MicroSD,W6</t>
  </si>
  <si>
    <t xml:space="preserve">Коммуникатор HTC P3350/ Windows Mobile 5.0/ TI OMAP 850 200 MHz/ 2,8", 320x240, 65K цветов/ 64 МВ RAM, 128 МВ ROM/microSD/ USB, BT, WiFi (802,11)/ 2 MP camera/GSM Модуль: GSM/GPRS/EDGE/ Питание: Li-Ion 1250 mAh 108 х 58 х 16,5 мм; 127 г.</t>
  </si>
  <si>
    <t xml:space="preserve">Коммуникатор  HTC P3450 (Touch)</t>
  </si>
  <si>
    <t xml:space="preserve">Коммуникатор HTC P4350</t>
  </si>
  <si>
    <t xml:space="preserve">Коммуникатор HTC P3300: WM 5.0; TI OMAP 850 200 MHz; 2,8", TFT, 65K, 320x240; 64 МВ RAM, 128 МВ ROM; microSD; USB, BT, WiFi, GSM/GPRS/EDGE; GPS приемник (SiRF Star III), FM radio, 2 MP camera; Li-Ion 1250 mAh; 108x58x16,5 мм; 127 г.</t>
  </si>
  <si>
    <t xml:space="preserve">Коммуникатор HTC P3600: WM 5.0; Samsung 400 MHz; 2,8", TFT, 65K, 320x240; 64 МВ RAM, 128 МВ ROM; microSD; USB, IrDA, BT, WiFi, GSM/GPRS/EDGE/UMTS/HSDPA/Qualcomm MSM 6275; 2 МП фото камера + VGA для видеотелефонии; Li-Ion 1500 mAh; 111,5x62,5x12,8 мм; 127 г.</t>
  </si>
  <si>
    <t xml:space="preserve">Communicator HTC P5500, Touch Dual</t>
  </si>
  <si>
    <t xml:space="preserve">Communicator HTC P3650, Touch Cruise</t>
  </si>
  <si>
    <t xml:space="preserve">Communicator HTC P4550, TyTN II</t>
  </si>
  <si>
    <t xml:space="preserve">Communicator Qtek S200, Black.</t>
  </si>
  <si>
    <t xml:space="preserve">Communicator Qtek S200, Pink. Original Russian Software and Keyboard.</t>
  </si>
  <si>
    <t xml:space="preserve">Smartphone HTC S 620 ( Excalibur). Original Russian Software and Keyboard.</t>
  </si>
  <si>
    <t xml:space="preserve">Smartphone Qtek 8300. Original Russian Software and Keyboard.</t>
  </si>
  <si>
    <t xml:space="preserve">Smartphone Qtek 8310. Original Russian Software and Keyboard.</t>
  </si>
  <si>
    <t xml:space="preserve">Smartphone Qtek 8500, Black. Original Russian Software and Keyboard.</t>
  </si>
  <si>
    <t xml:space="preserve">Smartphone Qtek 8500, Pink. Original Russian Software and Keyboard.</t>
  </si>
  <si>
    <t xml:space="preserve">КПК Toshiba Portege G500 Intel (Marvell) XScale PXA 270 312Mz/ Microsoft Windows Mobile 5.0 SmartPhone/ RAM 64 МБ / ROM 64 МБ (доступно пользователю 50 МБ) / MiniSD / Тип дисплея: Цветной трансрефлективный / 320x240 / 65K/ 2'3 / Bluetooth/ Wi-Fi /GSM-модуль:  GSM 900/1800/1900 ;GPRS class 10; HSDPA категории 6 / MP3 ,AAC,AAC+, eAAC+,WMA, AMRNB; H.263/MPEG4,WMV;  Встроенный микрофон; Встроенный динамик/ Цифровая камера CMOS 2 mpx, Дополнительная VGA камера для видеотелефонии / Li-Ion 1100 mAh /Режим ожидания: до 290 часов (3G), 250 часов (GSM) / Режим разговра: до 140 мин (3G), 280 мин (GSM) / 96 x 49 x 22,9 /Вес (гр.)  135/ WAP 2.0/  XHTML/ HTML 4.01/ ECMA/Opera 8.6/ MIDP2.0, JTWI, JSR 135/75 / биометрический сенсор для идентификации отпечатков пальцев</t>
  </si>
  <si>
    <t xml:space="preserve">КПК Toshiba Portege G900 Intel (Marvell) XScale PXA 270 312Mz/ Microsoft Windows Mobile 5.0 SmartPhone/ RAM 64 МБ / ROM 64 МБ (доступно пользователю 50 МБ) / MiniSD / Тип дисплея: Цветной трансрефлективный / 320x240 / 65K/ 2'3 / Bluetooth/ Wi-Fi /GSM-модуль:  GSM 900/1800/1900 ;GPRS class 10; HSDPA категории 6 / MP3 ,AAC,AAC+, eAAC+,WMA, AMRNB; H.263/MPEG4,WMV;  Встроенный микрофон; Встроенный динамик/ Цифровая камера CMOS 2 mpx, Дополнительная VGA камера для видеотелефонии / Li-Ion 1100 mAh /Режим ожидания: до 290 часов (3G), 250 часов (GSM) / Режим разговра: до 140 мин (3G), 280 мин (GSM) / 96 x 49 x 22,9 /Вес (гр.)  135/ WAP 2.0/  XHTML/ HTML 4.01/ ECMA/Opera 8.6/ MIDP2.0, JTWI, JSR 135/75 / биометрический сенсор для идентификации отпечатков пальцев</t>
  </si>
  <si>
    <t xml:space="preserve">КПК Toshiba Portege G900: горизонтальный слайдер/WM6Pro/iXScale PXA272 512MHz/ 30Mb/3" WVGA 480x800 color(65K)/HSDPA, GSM900,1800, 1900,EDGE, GPRS10/Bluetooth V2.0+EDR/WiFi 802.11bg/ USB1.1host(miniUSB)/ miniSD/Camera:2MPxDigiZoom /196g/ 119x61x21.5mm/ FingerPrint</t>
  </si>
  <si>
    <t xml:space="preserve">КПК Glofiish(E-Ten) X600 /GPS. SiRF Star III / 400Mhz/128Mb ПЗУ/64Mb ОЗУ/2,8" /microSD/GSM 850/900/1800/1900 GPRS Class 10/EDGE/ Bluetooth v2.0+EDR /WiFi 802.11b/g /Фотокамера2.0Mp/FM Tuner/Windows Mobile 6.0RUS</t>
  </si>
  <si>
    <t xml:space="preserve">КПК Glofiish(E-Ten) X800 GPS int.SiRF Star III / 500Mhz/256Mb ПЗУ/64Mb ОЗУ/2,8" VGA TFT 640*480/microSD/GSM 850/900/1800/1900 GPRS Class 10/EDGE/ UMTS/HSDPA 2100/1900/850 3.5G Bluetooth v2.0+EDR /WiFi 802.11b/g /Фотокамера2.0Mp/FM Tuner/Windows Mobile 6.0R</t>
  </si>
  <si>
    <t xml:space="preserve">КПК Pocket LOOX N500: WM 5.0; Intel XScale PXA270 312 MГц; 3,5" TFT, 65K, 320x240; 64 МВ RAM, 64 МВ ROM; SD/MMC; встроенный GPS приемник SiRF Star III, USB 1.1, USB-host, IrDA, RS232, WiFi (802,11); Li-Ion 1200 mAh; 116x71x14 мм; 160 г</t>
  </si>
  <si>
    <t xml:space="preserve">КПК Fujitsu-Siemens LOOX N520/ Windows Mobile 5.0/ Intel XScale PXA270 312 MГц/ 3,5", 320x240, 65K цветов/ 64 МВ RAM, 128 МВ ROM/ SD/MMC/ USB 1.1, USB-host, IrDA, RS232, WiFi (802,11)/ GPS-приёмник на чипе SiRF Star III/ Li-Ion 1200 mAh /116x71x14 мм; 160 г</t>
  </si>
  <si>
    <t xml:space="preserve">КПК Pocket LOOX C550: WM 5.0; Intel XScale PXA270 520 MГц; 3,5" TFT, 65K, 480x640; 64 МВ RAM, 128 МВ ROM; SD/MMC; USB, USB-хост, IrDA, BT, WiFi (802,11); Li-Ion 1200 mAh; 116x 71x14 мм; 160 г.</t>
  </si>
  <si>
    <t xml:space="preserve">Пленка защитная для сенсорных экранов (КПК, смартфоны и др.)</t>
  </si>
  <si>
    <t xml:space="preserve">HP IPAQ Nylon Case</t>
  </si>
  <si>
    <t xml:space="preserve">HP iPAQ Auto Adapter</t>
  </si>
  <si>
    <t xml:space="preserve">HDD 2,5'', DVD-RW ( for notebooks)</t>
  </si>
  <si>
    <t xml:space="preserve">Fujitsu</t>
  </si>
  <si>
    <t xml:space="preserve">HDD 2.5"  FUJITSU 80GB MHV2080BH, 9.5mm, 5400 rpm, SATA, 8MB cache</t>
  </si>
  <si>
    <t xml:space="preserve">HDD 2,5"  FUJITSU 160GB MHY2160BH, 9.5mm, 5400 rpm, SATA, 8MB cache,</t>
  </si>
  <si>
    <t xml:space="preserve">HDD 2,5"  FUJITSU 200GB MHY2200BH, 9.5mm, 5400 rpm, SATA, 8MB cache</t>
  </si>
  <si>
    <t xml:space="preserve">HDD 2,5"  FUJITSU 250GB MHZ2250BH, 9.5mm, 5400 rpm, SATA2, 8MB cache,</t>
  </si>
  <si>
    <t xml:space="preserve">HDD 2.5"  320GB SATA  8MB Fujitsu &lt;MHZ2320BH&gt; 9.5mm, 5400 rpm, SATA2, 8MB cache                                                                                                                                                                                                                                                                                                                                                                  </t>
  </si>
  <si>
    <t xml:space="preserve">Toshiba</t>
  </si>
  <si>
    <t xml:space="preserve">2.5" HDD  80GB-SATA-8MB Toshiba "(MK8046GSX)"</t>
  </si>
  <si>
    <t xml:space="preserve">2.5" HDD 120GB-SATA-8MB Toshiba "(MK1246GSX)"</t>
  </si>
  <si>
    <t xml:space="preserve">2.5" HDD 160GB-SATA-8MB Toshiba "(MK1646GSX)"</t>
  </si>
  <si>
    <t xml:space="preserve">2.5" HDD 250GB-SATA-8MB Toshiba "(MK2546GSX)"</t>
  </si>
  <si>
    <t xml:space="preserve">2.5" HDD   TOSHIBA 320GB MK3252GSX, 9.5mm, 5400 rpm, SATA2, 8MB cache, TrekStor Retail</t>
  </si>
  <si>
    <t xml:space="preserve">HDD 2,5" 80 GB, 5400 rpm, 8192 k, Samsung SpinPoint M40 (80, 5400, 8 Mb Mb, UltraATA 100, 2, 4)</t>
  </si>
  <si>
    <t xml:space="preserve">HDD 2,5" 80Gb HM080GI Serial ATA 5400RPM, 8MB cache</t>
  </si>
  <si>
    <t xml:space="preserve">HDD 2,5" 120Gb HM121HI Serial ATA 5400RPM, 8MB cache</t>
  </si>
  <si>
    <t xml:space="preserve">HDD 2,5"  Samsung 120 Gb 5400rpm, ATA133, 8Mb, для ноутбука</t>
  </si>
  <si>
    <t xml:space="preserve">HDD 2,5" Samsung 160Gb 5400rpm,  ATA133, 8Mb, для ноутбука</t>
  </si>
  <si>
    <t xml:space="preserve">HDD 2,5"  160Gb  Serial ATA 5400RPM, 8MB cache</t>
  </si>
  <si>
    <t xml:space="preserve">HDD 2,5"  200Gb  Serial ATA 5400RPM, 8MB cache</t>
  </si>
  <si>
    <t xml:space="preserve">HDD 2,5" 250Gb HM250JI Serial ATA 5400RPM, 8MB cache</t>
  </si>
  <si>
    <t xml:space="preserve">HDD 2,5" 320Gb HM320JI Serial ATA 5400RPM, 8MB cache</t>
  </si>
  <si>
    <t xml:space="preserve">Seagate</t>
  </si>
  <si>
    <t xml:space="preserve">HDD 2,5"  80 Gbyte, Momentus 5400.2, 2.5", 5400rpm, 8MB, SATA II (ST98823AS),  для ноутбуков</t>
  </si>
  <si>
    <t xml:space="preserve">HDD 2,5" 120 GB, 5400 rpm, 8MB, ATA100, Seagate (120, 5400 оборотов/мин, 8 Мб Mb, IDE, 2, 4)</t>
  </si>
  <si>
    <t xml:space="preserve"> HDD 2,5" 120Gbyte, 2.5", 5400rpm, 8MByte, SATA II (WD1200VE),</t>
  </si>
  <si>
    <t xml:space="preserve">Hitachi, WD</t>
  </si>
  <si>
    <t xml:space="preserve">HDD 2,5"  Hitachi  80GB , 5400rpm, SATA, 8MB</t>
  </si>
  <si>
    <t xml:space="preserve">HDD 2,5"  Hitachi  120GB , 5400rpm, SATA, 8MB</t>
  </si>
  <si>
    <t xml:space="preserve">HDD 2,5"  Western Digital 160GB WD1600BEVS Scorpio, 5400rpm, SATA, 8MB</t>
  </si>
  <si>
    <t xml:space="preserve">DVD-RW Samsung SH-S082H/BEBN, Black, SATA, Slim/Notebooks</t>
  </si>
  <si>
    <t xml:space="preserve">DVD+/-RW Drive NEC "ND-7543A" 8x Dual, Black, Slim/Notebooks, RAM 5x, LF, bulk</t>
  </si>
  <si>
    <t xml:space="preserve">FDD 3.5" 1.44MB Mitsumi Black, silver USB </t>
  </si>
  <si>
    <t xml:space="preserve">Placi de baza (Материнские платы)</t>
  </si>
  <si>
    <t xml:space="preserve">Pentium4</t>
  </si>
  <si>
    <t xml:space="preserve">Socket775</t>
  </si>
  <si>
    <r>
      <rPr>
        <sz val="8"/>
        <rFont val="Arial"/>
        <family val="2"/>
        <charset val="204"/>
      </rPr>
      <t xml:space="preserve">ASUS P5GC-MX/1333, Socket 775,</t>
    </r>
    <r>
      <rPr>
        <b val="true"/>
        <sz val="8"/>
        <rFont val="Arial"/>
        <family val="2"/>
        <charset val="204"/>
      </rPr>
      <t xml:space="preserve">Quadrocore</t>
    </r>
    <r>
      <rPr>
        <sz val="8"/>
        <rFont val="Arial"/>
        <family val="2"/>
        <charset val="204"/>
      </rPr>
      <t xml:space="preserve">,  Intel® 945GC/A2 Express+ICH7, FSB1066/1333oc, Dual 2xDDR2-667, 1xPCIe X16, Intel GMA950, 1xATA100+4xSATA300, Realtek ALC883 5.1ch HDA, LAN, ATX</t>
    </r>
  </si>
  <si>
    <t xml:space="preserve">18luni</t>
  </si>
  <si>
    <t xml:space="preserve">ASUS P5N-MX, Socket 775, NVIDIA GeForce 7050/nForce 610i , FSB1333, 2xDDR2-800(oc), 1xPCIe X16, onboard VGA GeForce 7050 , 1xATA133+2xSATA300, Realtek ALC662 5.1ch HDA, LAN, mATX</t>
  </si>
  <si>
    <t xml:space="preserve">ASUS P5N73-AM, Socket 775, NVIDIA GeForce 7050/nForce 610i , FSB1333, 2xDDR2-800(oc), 1xPCIe X16, onboard VGA GeForce 7050 , 1xATA133+4xSATA300, VT1708B  7.1ch HDA, LAN, mATX     </t>
  </si>
  <si>
    <t xml:space="preserve">ASUS P5KPL-AM Intel G31, LGA775, 1600MHz, Dual DDR2 1066, PCI-E x16, Video Intel GMA 3100, SATA, SB 8-ch., LAN 10/100</t>
  </si>
  <si>
    <t xml:space="preserve">ASUS P5KPL-CM,  Socket 775,  Intel® G31+ICH7, FSB1600(o.c.), Dual 2xDDR2-1066, 1xPCIe X16, VGA Intel GMA3100, 1xATA133+ 4xSATA300, VIA VT1708B 7.1ch HDA, GigaBit LAN, mATX </t>
  </si>
  <si>
    <t xml:space="preserve">ASUS P5N73-CM Geforce 7100, LGA775, 1333MHz, DDR2 800, Express Gate, PCI-E x16, Video GeForce 7100, DVI, SATA RAID, SB 8-ch., Gigabit LAN</t>
  </si>
  <si>
    <t xml:space="preserve">ASUS P5KPL -C/1600,  Socket 775,  Intel® G31+ICH7, FSB1333, Dual 2xDDR2-1066, 1xPCIe X16, 1xATA133+ 4xSATA300, ALC662 5.1ch HDA, GigaBit LAN, ATX </t>
  </si>
  <si>
    <t xml:space="preserve">ASUS P5KPL/1600,  Socket 775,  Intel® G31+ICH7, FSB1600(o.c.), Dual 4xDDR2-800, 2xPCIe X16, CrossFireX, 1xATA133+ 4xSATA300, VIA VT1708B 7.1ch HDA, GigaBit LAN, ATX</t>
  </si>
  <si>
    <t xml:space="preserve">  ASUS P5QL SE Intel P43, LGA775, 1600MHz, Dual DDR2 1066, PCI-E 2.0 x16, SATA, SB 6-ch., Gigabit LAN</t>
  </si>
  <si>
    <t xml:space="preserve">  ASUS P5QL Intel P43, LGA775, 1600MHz, Dual DDR2 1066, Express Gate, PCI-E 2.0 x16, SATA, SB 8-ch., Gigabit LAN</t>
  </si>
  <si>
    <t xml:space="preserve"> ASUS P5K SE/EPU Intel P35, LGA775, 1600MHz, Dual DDR2 1200, PCI-E x16, SATA, SB 8-ch., Gigabit LAN</t>
  </si>
  <si>
    <t xml:space="preserve">ASUS P5QL PRO, Socket 775,  Intel® P45+ICH10R, FSB1600, Dual 4xDDR2-1200, 2xPCIe X16 (Crossfire sup.), 1xATA133+8xSATA300, RAID, eSATA, ALC1200 7.1ch HDA, GigaBit LAN, 2xIEEE1394, Deluxe series features, ATX </t>
  </si>
  <si>
    <t xml:space="preserve">ASUS P5QL-E 775, iP43, 4*DDR2, PCI-E,ATA133,SATA+RAID,ALC1200 8ch,GLAN,1394,ATX</t>
  </si>
  <si>
    <t xml:space="preserve">ASUS P5QL-CM Intel P43, LGA775, 1333MHz, Dual DDR2 1066, Express Gate, PCI-E 2.0 x16, Video Intel GMA4500, SATA, SB 8-ch., Gigabit LAN</t>
  </si>
  <si>
    <t xml:space="preserve">ASUS P5Q SE Intel P45, LGA775, 1600MHz, Dual DDR2 1200, PCI-E 2.0 x16, SATA, SB 8-ch., Gigabit LAN</t>
  </si>
  <si>
    <t xml:space="preserve">  ASUS P5Q SE Plus Intel P45, LGA775, 1600MHz, Dual DDR2 1200, Express Gate, PCI-E 2.0 x16, SATA, SB 8-ch., Gigabit LAN</t>
  </si>
  <si>
    <t xml:space="preserve">ASUS P5KC Intel P35, LGA775, 1333MHz, Dual DDR2 1066/Dual DDR3 1333, 2xPCI-E x16, SerialATA RAID, SB 8-ch., 2xIEEE 1394a, Gigabit LAN</t>
  </si>
  <si>
    <t xml:space="preserve">  ASUS P5Q Intel P45, LGA775, 1600MHz, Dual DDR2 1200, PCI-E 2.0 x16, SATA RAID, SB 8-ch., 2xIEEE 1394a, Gigabit LAN</t>
  </si>
  <si>
    <t xml:space="preserve">  ASUS P5Q PRO Intel P45, LGA775, 1600MHz, Dual DDR2 1200, 2xPCI-E 2.0 x16, SATA RAID, SB 8-ch., 2xIEEE 1394a, Gigabit LAN</t>
  </si>
  <si>
    <r>
      <rPr>
        <sz val="8"/>
        <rFont val="Arial"/>
        <family val="2"/>
        <charset val="204"/>
      </rPr>
      <t xml:space="preserve">ASUS P5QC, Socket 775,  Intel® P45+ICH10R, FSB1600, Dual</t>
    </r>
    <r>
      <rPr>
        <b val="true"/>
        <sz val="8"/>
        <rFont val="Arial"/>
        <family val="2"/>
        <charset val="204"/>
      </rPr>
      <t xml:space="preserve"> 2xDDR3-1333 &amp; 4xDDR2-1066</t>
    </r>
    <r>
      <rPr>
        <sz val="8"/>
        <rFont val="Arial"/>
        <family val="2"/>
        <charset val="204"/>
      </rPr>
      <t xml:space="preserve">, 1xPCIe X16, 1xATA133+8xSATA300, RAID, eSATA, ALC1200 7.1ch HDA, GigaBit LAN, 2xIEEE1394, ATX </t>
    </r>
  </si>
  <si>
    <t xml:space="preserve">  ASUS P5Q-E Intel P45, LGA775, 1600MHz, Dual DDR2 1200, 2xPCI-E 2.0 x16, SATA RAID, SB 8-ch., 2xIEEE 1394a, 2xGigabit LAN</t>
  </si>
  <si>
    <t xml:space="preserve">  ASUS P5Q3 Intel P45, LGA775, 1600MHz, Dual DDR3 1800, Express Gate, 2xPCI-E 2.0 x16, SATA RAID, SB 8-ch., 2xIEEE 1394a, Gigabit LAN</t>
  </si>
  <si>
    <t xml:space="preserve">  ASUS P5Q Deluxe Intel P45, LGA775, 1600MHz, Dual DDR2 1200, Express Gate, 2xPCI-E 2.0 x16, SATA RAID, SB 8-ch., 2xIEEE 1394a, 2xGigabit LAN</t>
  </si>
  <si>
    <t xml:space="preserve">  ASUS P5Q3 Deluxe/WiFi-AP Intel P45, LGA775, 1600MHz, Dual DDR3 2000, 2xPCI-E 2.0 x16, SATA RAID, SB 8-ch., 2xIEEE 1394a, 2xGigabit LAN, WiFi</t>
  </si>
  <si>
    <t xml:space="preserve">ASUS STRIKER II FORMULA nForce 780i SLI, LGA775, 1333MHz, Dual DDR2 1066, 3xPCI-E x16, SerialATA RAID, SupremeFX II Audio Card 8-ch., IEEE 1394a, Dual Gigabit LAN</t>
  </si>
  <si>
    <t xml:space="preserve">Athlon</t>
  </si>
  <si>
    <t xml:space="preserve">Socket AM2</t>
  </si>
  <si>
    <t xml:space="preserve">ASUS M2N-MX SE PLUS, AM2+, nForce430/GeForce6100,1000MHz, Dual DDR2, Int. Video, PCI-E x16,SATA RAID,SB 5.1,LAN 10/100</t>
  </si>
  <si>
    <t xml:space="preserve">ASUS M2A-MX, Socket AM2, AMD 690V/SB600 , FSB2000, Dual 2xDDR2-1066, 1xPCIe X16, onboard VGA Radeon X1200, 1xATA133+4xSATA300, ALC662 5.1ch HDA, GigaBit LAN, mATX </t>
  </si>
  <si>
    <t xml:space="preserve">ASUS M2N-X Plus,Socket AM2+,GeForce6100 /nForce430 ,1000MHz, Dual DDR2 1066,PCI-E x16,SATA RAID,SB 5.1, LAN 10/100</t>
  </si>
  <si>
    <t xml:space="preserve">ASUS M2N-CM DVI, Socket AM2+, Geforce 7025/nForce 630a,1000MHz, Dual DDR2 1066, Int. Video with Dual VGA DVI &amp; RGB, PCI-E x16,SATA RAID,SB 7.1,Gigabit LAN</t>
  </si>
  <si>
    <t xml:space="preserve">ASUS M2N-XE,Socket AM2+,GeForce6100 /nForce430 ,1000MHz, Dual DDR2 1066,PCI-E x16,SATA RAID,SB 5.1, Gigabit LAN</t>
  </si>
  <si>
    <t xml:space="preserve">ASUS M2N-VM DVI, Socket AM2, NVIDIA GeForce 7050PV/nForce630a, FSB2000, Dual 4xDDR2-800, VGA 256Mb, DVI, 1xPCIe X16, 1xATA133+4xSATA300/RAID, ALC662 5.1ch HDA, GigaBit LAN, mATX </t>
  </si>
  <si>
    <t xml:space="preserve">ASUS M2N68, AM2+, nForce 630a,1000MHz, Dual DDR2 1066, PCI-E x16, SATA RAID,SB 7.1,Gigabit LAN</t>
  </si>
  <si>
    <t xml:space="preserve">ASUS M2N,Socket AM2,nForce430 MCP,1000MHz, Dual DDR2,PCI-E x16,SATA RAID,SB 5.1,Gigabit LAN</t>
  </si>
  <si>
    <t xml:space="preserve">  ASUS M2N68-CM, AM2+, GeForce 7050PV,1000MHz, Dual DDR2 1066, Express Gate, PCI-E x16, Video GeForce7, DVI, SATA, SB 8-ch, Gigabit LAN</t>
  </si>
  <si>
    <t xml:space="preserve">  ASUS M2N68-VM, AM2+, GeForce 7050PV,1000MHz, Dual DDR2 1066, Express Gate, PCI-E x16, Video GeForce7, HDMI, DVI, SATA RAID, SB 8-ch, Gigabit LAN</t>
  </si>
  <si>
    <t xml:space="preserve">ASUS M2N-SLI, Socket AM2, NVidia NForce 560 SLI MCP, FSB2000, Dual 4xDDR2-800, 2xPCIe X16, 2xATA133+4xSATA300, CMedia 7.1ch HDA, GigaBit LAN, Firewire, ATX </t>
  </si>
  <si>
    <t xml:space="preserve">ASUS M3N78-AM, Socket AM2+, NVIDIA GeForce 8200, FSB up to 5200, HT3.0, Dual 2xDDR2-1066, VGA 512Mb, 1xPCIe X16, 1xATA133+ 4xSATA300, ALC662 5.1ch HDA, GigaBit LAN, HybridSLI, mATX</t>
  </si>
  <si>
    <t xml:space="preserve">ASUS M3N78-CM, Socket AM2+, NVIDIA GeForce 8200, FSB up to 5200, HT3.0, Dual 4xDDR2-1066, VGA 256Mb, DVI, 1xPCIe X16, 1xATA133+ 6xSATA300, VT1708B 7.1ch HDA, GigaBit LAN, HybridSLI, 140W CPU, mATX </t>
  </si>
  <si>
    <t xml:space="preserve">ASUS M3N78 SE, Socket AM2+, NVIDIA nForce 720D/GeForce 8200, FSB up to 5200, HT3.0, Dual 2xDDR2-1066,1xPCIe X16, 1xATA133+ 4xSATA300, ALC662 5.1ch HDA, GigaBit LAN, ATX </t>
  </si>
  <si>
    <t xml:space="preserve">ASUS M3N78-EH, Socket AM2+, NVIDIA GeForce 8200, FSB up to 5200, HT3.0, Dual 4xDDR2-1066, 1xPCIe X16, 1xATA133+ 6xSATA300, ALC883 7.1ch HDA, GigaBit LAN, Hybrid SLI-Ready, ATX </t>
  </si>
  <si>
    <t xml:space="preserve">ASUS M3A78-CM, AM2+, AMD 780V,1000MHz, Dual DDR2 1066, PCI-E x16, Int. Video ATI RV610, SATA RAID,SB 7.1,Gigabit LAN</t>
  </si>
  <si>
    <t xml:space="preserve">ASUS M3A78-EH, Socket AM2+, AMD780G+SB700, FSB up to 5200, HT3.0, Dual 4xDDR2-1066, 1xPCIe X16, 1xATA133+ 6xSATA300, ALC883 7.1ch HDA, GigaBit LAN, ATX </t>
  </si>
  <si>
    <t xml:space="preserve">ASUS M3A78-VM, Socket AM2+, AMD780G/SB700, FSB up to 5200, HT3.0, Dual 4xDDR2-1066, VGA Radeon HD3200, Dual Displays Support, DVI, D-Sub, DisplayPort, 1xPCIe X16, 1xATA133+ 6xSATA300, 7.1ch HDA, GigaBit LAN, 140W CPU, mATX </t>
  </si>
  <si>
    <t xml:space="preserve">  ASUS M3N78, AM2+, Geforce 8200,1000MHz, Dual DDR2 1066, Express Gate, PCI-E x16, Video GeForce8, HDMI, SATA RAID,SB 7.1,Gigabit LAN</t>
  </si>
  <si>
    <t xml:space="preserve">ASUS M3A, AM2+, AMD 770,1000MHz, Dual DDR2 1066,PCI-E x16,SATA RAID,SB 7.1,Gigabit LAN</t>
  </si>
  <si>
    <t xml:space="preserve">ASUS M3N78-EM, Socket AM2+, NVIDIA GeForce 8300, FSB up to 5200, HT3.0, Dual 4xDDR2-1066, VGA 256Mb, DVI, HDMI,1xPCIe X16, 1xATA133+ 5xSATA300, eSATA, IEEE1394a, ALC1200 7.1ch HDA, GigaBit LAN, Hybrid SLI, 140W CPU, mATX</t>
  </si>
  <si>
    <t xml:space="preserve">ASUS M3A78-EM, Socket AM2+, AMD780G/SB700, FSB up to 5200, HT3.0, Dual 4xDDR2-1066, VGA Radeon HD3200, DVI, HDMI, DisplayPort, 1xPCIe X16, 1xATA133+ 5xSATA300, eSATA,  IEEE1394a, ALC1200 7.1ch HDA, GigaBit LAN, Hybrid CrossFireX, 140W CPU, mATX </t>
  </si>
  <si>
    <t xml:space="preserve">ASUS M3A78, AM2+, AMD 770,1000MHz, Dual DDR2 1066, PCI-E x16, SATA RAID,SB 7.1,Gigabit LAN</t>
  </si>
  <si>
    <t xml:space="preserve">ASUS M3A-H/HDMI, Socket AM2+, AMD 780G/SB700, FSB up to 5200, HT3.0, Dual 4xDDR2-1066, VGA Radeon HD 3200 256Mb, D-Sub, DVI, HDMI, 1xPCIeX16, 1xATA133+ 6xSATA300, ALC1200  7.1c HDA, GLAN, ATX</t>
  </si>
  <si>
    <t xml:space="preserve">ASUS M3N-H/HDMI, Socket AM2+, NVIDIA GeForce 8300, FSB up to 5200, HT3.0, Dual 4xDDR2-1066, VGA 512Mb, D-Sub, DVI, HDMI, 1xPCIeX16, 1xATA133+ 6xSATA300, ALC1200  7.1c HDA, GLAN, 2xIEEE1394, ATX                                                         </t>
  </si>
  <si>
    <t xml:space="preserve">  ASUS M3N78 PRO, AM2+ Geforce 8300,1000MHz, Dual DDR2 1066, Express Gate, PCI-E 2.0 x16, Video GeForce8, HDMI, SATA RAID,SB 7.1, 2x1394a, Gigabit LAN</t>
  </si>
  <si>
    <t xml:space="preserve">ASUS M3A78 PRO, AM2+, AMD 780G,1000MHz, Dual DDR2 1066, PCI-E 2.0 x16, Int. Video ATI HD 3200, SATA RAID,SB 7.1,Gigabit LAN</t>
  </si>
  <si>
    <t xml:space="preserve">  ASUS M3A78-T, AM2+, AMD 790GX,1000MHz, Dual DDR2 1066, Express Gate, 3xPCI-E x16, Video ATI HD3300, HDMI, SATA RAID,SB 7.1, 1394a, Gigabit LAN</t>
  </si>
  <si>
    <t xml:space="preserve">  ASUS M3N WS, AM2+ Geforce 8200, 1000MHz, Dual DDR2 1066, PCI-E x16, Video GeForce8, SATA RAID,SB 7.1, 2x1394a, 2xGigabit LAN</t>
  </si>
  <si>
    <t xml:space="preserve">MicroStar</t>
  </si>
  <si>
    <t xml:space="preserve">Socket939</t>
  </si>
  <si>
    <t xml:space="preserve"> MSI K8T Neo2-F V2 (S939, VIA K8T800Pro + VT8237, 2хDDR400 Dual channel, AGP8x, UATA/133, 4хSATA, 4хPCI, AC97 5.1, USB 2.0, 1GbLAN, ATX)</t>
  </si>
  <si>
    <t xml:space="preserve">SocketAM2</t>
  </si>
  <si>
    <t xml:space="preserve">MSI K9N6SGM-V Socket940 nForce405+GF6100, 1000MHz, SATA-II, RAID, NV44-Graphics, LAN, 2DDRII-6400, ALC'9880-8.1Sound, 2PCI, PCI-Ex1, PCI-Ex16 VGA , mATX</t>
  </si>
  <si>
    <r>
      <rPr>
        <sz val="8"/>
        <rFont val="Arial"/>
        <family val="2"/>
        <charset val="204"/>
      </rPr>
      <t xml:space="preserve">MSIK9N6PGM2-V(</t>
    </r>
    <r>
      <rPr>
        <b val="true"/>
        <sz val="8"/>
        <rFont val="Arial"/>
        <family val="2"/>
        <charset val="204"/>
      </rPr>
      <t xml:space="preserve">NForce MCP61</t>
    </r>
    <r>
      <rPr>
        <sz val="8"/>
        <rFont val="Arial"/>
        <family val="2"/>
        <charset val="204"/>
      </rPr>
      <t xml:space="preserve">,  </t>
    </r>
    <r>
      <rPr>
        <b val="true"/>
        <sz val="8"/>
        <rFont val="Arial"/>
        <family val="2"/>
        <charset val="204"/>
      </rPr>
      <t xml:space="preserve">Socket AM2/AM2+</t>
    </r>
    <r>
      <rPr>
        <sz val="8"/>
        <rFont val="Arial"/>
        <family val="2"/>
        <charset val="204"/>
      </rPr>
      <t xml:space="preserve">, 4DDRII 800, 2SATAII + ATA133, RAID, video GeForce 6, 1x PCI Ex lite, 1x PCI Ex1, 2PCI, sound 7.1, 8 USB 2.0, 10/100 LAN, mATX)</t>
    </r>
  </si>
  <si>
    <r>
      <rPr>
        <sz val="8"/>
        <rFont val="Arial"/>
        <family val="2"/>
        <charset val="204"/>
      </rPr>
      <t xml:space="preserve">MSI K9AGM4-L(</t>
    </r>
    <r>
      <rPr>
        <b val="true"/>
        <sz val="8"/>
        <rFont val="Arial"/>
        <family val="2"/>
        <charset val="204"/>
      </rPr>
      <t xml:space="preserve">AMD 690V</t>
    </r>
    <r>
      <rPr>
        <sz val="8"/>
        <rFont val="Arial"/>
        <family val="2"/>
        <charset val="204"/>
      </rPr>
      <t xml:space="preserve">, Socket AM2, 2DDRII 800, 4SATAII + ATA133, RAID, video Radeon X1250 256Mb, 1x PCI Ex 16, 1x PCI Ex1, 2PCI, sound 7.1, 8 USB 2.0, 1Gb LAN, mATX)</t>
    </r>
  </si>
  <si>
    <t xml:space="preserve">MSI K9AGM3-F (SAM2, AMD690V/ SB600, FSB 800Mhz, VGA Int (128MB), 1xPCI-E 16x, 1xPCI-E 1x, 2 PCI, 4 DIMM (Dual DDR2-800, 8Gb), Azalia ALC883 (8-ch sound), UDMA 133, 4xS-ATAII RAID, IEEE1394, 10 USB 2.0, Gbit LAN)</t>
  </si>
  <si>
    <t xml:space="preserve">MSI K9NGM4-F V2 Socket940 nForceMCP68PVNT, 1000MHz, SATA-II, RAID, GF7025-Graphics, LAN, 2DDRII-6400, ALC'9880-8.1Sound, 2PCI, PCI-Ex1, PCI-Ex16 VGA , mATX</t>
  </si>
  <si>
    <t xml:space="preserve">MSI K9N Neo-F-V2 Socket940 nForce520, 1000MHz, SATA-II, RAID, GigabiteLAN, 4DDRII-6400, ALC'9880-8.1Sound, 3PCI, 2PCI-Ex1, PCI-Ex16 VGA, ATX</t>
  </si>
  <si>
    <r>
      <rPr>
        <sz val="8"/>
        <rFont val="Arial"/>
        <family val="2"/>
        <charset val="204"/>
      </rPr>
      <t xml:space="preserve">MSI K9AGM3-FD(</t>
    </r>
    <r>
      <rPr>
        <b val="true"/>
        <sz val="8"/>
        <rFont val="Arial"/>
        <family val="2"/>
        <charset val="204"/>
      </rPr>
      <t xml:space="preserve">AMD 690G</t>
    </r>
    <r>
      <rPr>
        <sz val="8"/>
        <rFont val="Arial"/>
        <family val="2"/>
        <charset val="204"/>
      </rPr>
      <t xml:space="preserve">, Socket AM2, 4DDRII 800, 4SATAII + ATA133, RAID, video Radeon X1250 256Mb, 1x PCI Ex 16, DVI out, 1x PCI Ex1, 2PCI, sound 7.1, 8 USB 2.0, 1Gb LAN, IEEE1394, mATX)</t>
    </r>
  </si>
  <si>
    <r>
      <rPr>
        <sz val="8"/>
        <rFont val="Arial"/>
        <family val="2"/>
        <charset val="204"/>
      </rPr>
      <t xml:space="preserve">MSI K9A2GM-F V3( </t>
    </r>
    <r>
      <rPr>
        <b val="true"/>
        <sz val="8"/>
        <rFont val="Arial"/>
        <family val="2"/>
        <charset val="204"/>
      </rPr>
      <t xml:space="preserve">AMD 740</t>
    </r>
    <r>
      <rPr>
        <sz val="8"/>
        <rFont val="Arial"/>
        <family val="2"/>
        <charset val="204"/>
      </rPr>
      <t xml:space="preserve">, </t>
    </r>
    <r>
      <rPr>
        <b val="true"/>
        <sz val="8"/>
        <rFont val="Arial"/>
        <family val="2"/>
        <charset val="204"/>
      </rPr>
      <t xml:space="preserve">Socket AM2/AM2+</t>
    </r>
    <r>
      <rPr>
        <sz val="8"/>
        <rFont val="Arial"/>
        <family val="2"/>
        <charset val="204"/>
      </rPr>
      <t xml:space="preserve">, 2DDRII 1066, 4SATAII + ATA133, RAID, video Radeon HD2100 graphic, 1x PCI Ex16, 2x PCI Ex1, 2PCI,  sound 7.1,  1Gb LAN, mATX)</t>
    </r>
  </si>
  <si>
    <t xml:space="preserve">MSI K9A2VM-F V2 SocketAM2+ AMD-780V+SB700 2600MHz, SATA-II, RAID, ATI3200-Graphics, GLAN, 2DDRII-8500, ALC888-8.1Sound, 2PCI, PCI-Ex1, PCI-Ex16 VGA , mATX</t>
  </si>
  <si>
    <t xml:space="preserve">MSI K9N Neo-F-V3 Socket940 nForce560, 1000MHz, SATA-II, RAID, GigabiteLAN, 4DDRII-6400, ALC'9880-8.1Sound, 3PCI, 2PCI-Ex1, PCI-Ex16 VGA, ATX</t>
  </si>
  <si>
    <t xml:space="preserve">K9N SLI-F-V2 Socket940 nForce570LT-SLI, 1000MHz, SATA-II, RAID, GLAN, 4DDRII-6400, ALC9880-8.1Sound, 2PCI, 2PCI-Ex1, 2PCI-Ex16 VGA, ATX</t>
  </si>
  <si>
    <t xml:space="preserve">MSI K9AGM3-FIH Socket940 AMD-690G+SB600 1000MHz, SATA-II, RAID, ATI1250-Graphics, IEEE-1394, GigabiteLAN, 4DDRII-6400, ALC'9880-8.1Sound, 2PCI, PCI-Ex1, PCI-Ex16 VGA , mATX</t>
  </si>
  <si>
    <r>
      <rPr>
        <sz val="8"/>
        <rFont val="Arial"/>
        <family val="2"/>
        <charset val="204"/>
      </rPr>
      <t xml:space="preserve">MSI K9NGM3-FIH(</t>
    </r>
    <r>
      <rPr>
        <b val="true"/>
        <sz val="8"/>
        <rFont val="Arial"/>
        <family val="2"/>
        <charset val="204"/>
      </rPr>
      <t xml:space="preserve">NVidia GeForce 7050/630a, </t>
    </r>
    <r>
      <rPr>
        <sz val="8"/>
        <rFont val="Arial"/>
        <family val="2"/>
        <charset val="204"/>
      </rPr>
      <t xml:space="preserve">Socket AM2,  4DDRII 800, SATA + ATA133, RAID 0,1, 0+1, 5, sound 7.1, video GeForce7050 share 512Mb, 1x PCI Ex16,  1x PCI Ex1, 2PCI, 10 USB 2.0, DVI, HDMI, 1Gb LAN, retail)</t>
    </r>
  </si>
  <si>
    <r>
      <rPr>
        <sz val="8"/>
        <rFont val="Arial"/>
        <family val="2"/>
        <charset val="204"/>
      </rPr>
      <t xml:space="preserve">MSI K9AGM2-FIH(</t>
    </r>
    <r>
      <rPr>
        <b val="true"/>
        <sz val="8"/>
        <rFont val="Arial"/>
        <family val="2"/>
        <charset val="204"/>
      </rPr>
      <t xml:space="preserve">AMD 690G</t>
    </r>
    <r>
      <rPr>
        <sz val="8"/>
        <rFont val="Arial"/>
        <family val="2"/>
        <charset val="204"/>
      </rPr>
      <t xml:space="preserve">, Socket AM2, 2DDRII 800, 4SATAII + ATA133, RAID, video Radeon X1250 256Mb,</t>
    </r>
    <r>
      <rPr>
        <b val="true"/>
        <sz val="8"/>
        <rFont val="Arial"/>
        <family val="2"/>
        <charset val="204"/>
      </rPr>
      <t xml:space="preserve"> DVI, HDMI out</t>
    </r>
    <r>
      <rPr>
        <sz val="8"/>
        <rFont val="Arial"/>
        <family val="2"/>
        <charset val="204"/>
      </rPr>
      <t xml:space="preserve">, 1x PCI Ex 16, 1x PCI Ex1, 2PCI, sound 7.1, 8 USB 2.0, 1Gb LAN, IEEE1394, mATX) </t>
    </r>
  </si>
  <si>
    <r>
      <rPr>
        <sz val="8"/>
        <rFont val="Arial"/>
        <family val="2"/>
        <charset val="204"/>
      </rPr>
      <t xml:space="preserve">MSI K9A2VM-FD (</t>
    </r>
    <r>
      <rPr>
        <b val="true"/>
        <sz val="8"/>
        <rFont val="Arial"/>
        <family val="2"/>
        <charset val="204"/>
      </rPr>
      <t xml:space="preserve">AMD 780V, Socket AM2/AM2+</t>
    </r>
    <r>
      <rPr>
        <sz val="8"/>
        <rFont val="Arial"/>
        <family val="2"/>
        <charset val="204"/>
      </rPr>
      <t xml:space="preserve">, 4DDRII 1066, 4SATAII + ATA133, RAID, video Radeon HD3200 graphics, 1x PCI Ex16, 1x PCI Ex1, 2PCI,  sound 7.1, </t>
    </r>
    <r>
      <rPr>
        <b val="true"/>
        <sz val="8"/>
        <rFont val="Arial"/>
        <family val="2"/>
        <charset val="204"/>
      </rPr>
      <t xml:space="preserve">DVI</t>
    </r>
    <r>
      <rPr>
        <sz val="8"/>
        <rFont val="Arial"/>
        <family val="2"/>
        <charset val="204"/>
      </rPr>
      <t xml:space="preserve">, 1Gb LAN, mATX)</t>
    </r>
  </si>
  <si>
    <r>
      <rPr>
        <sz val="8"/>
        <rFont val="Arial"/>
        <family val="2"/>
        <charset val="204"/>
      </rPr>
      <t xml:space="preserve">MSI K9AG Neo2-Digital(</t>
    </r>
    <r>
      <rPr>
        <b val="true"/>
        <sz val="8"/>
        <rFont val="Arial"/>
        <family val="2"/>
        <charset val="204"/>
      </rPr>
      <t xml:space="preserve">AMD 690G</t>
    </r>
    <r>
      <rPr>
        <sz val="8"/>
        <rFont val="Arial"/>
        <family val="2"/>
        <charset val="204"/>
      </rPr>
      <t xml:space="preserve">, Socket AM2, 4DDRII 800, 4SATAII + ATA133, RAID, video Radeon X1250 256Mb, </t>
    </r>
    <r>
      <rPr>
        <b val="true"/>
        <sz val="8"/>
        <rFont val="Arial"/>
        <family val="2"/>
        <charset val="204"/>
      </rPr>
      <t xml:space="preserve">DVI, HDMI out,</t>
    </r>
    <r>
      <rPr>
        <sz val="8"/>
        <rFont val="Arial"/>
        <family val="2"/>
        <charset val="204"/>
      </rPr>
      <t xml:space="preserve"> 1x PCI Ex 16, 2x PCI Ex1, 3PCI, sound 7.1, 8 USB 2.0, 1Gb LAN, IEEE1394, </t>
    </r>
    <r>
      <rPr>
        <b val="true"/>
        <sz val="8"/>
        <rFont val="Arial"/>
        <family val="2"/>
        <charset val="204"/>
      </rPr>
      <t xml:space="preserve">ATX</t>
    </r>
    <r>
      <rPr>
        <sz val="8"/>
        <rFont val="Arial"/>
        <family val="2"/>
        <charset val="204"/>
      </rPr>
      <t xml:space="preserve">) </t>
    </r>
  </si>
  <si>
    <r>
      <rPr>
        <sz val="8"/>
        <rFont val="Arial"/>
        <family val="2"/>
        <charset val="204"/>
      </rPr>
      <t xml:space="preserve">MSI K9NBPM2-FID( </t>
    </r>
    <r>
      <rPr>
        <b val="true"/>
        <sz val="8"/>
        <rFont val="Arial"/>
        <family val="2"/>
        <charset val="204"/>
      </rPr>
      <t xml:space="preserve">NVidia Quadro NVS210S+NForce 430</t>
    </r>
    <r>
      <rPr>
        <sz val="8"/>
        <rFont val="Arial"/>
        <family val="2"/>
        <charset val="204"/>
      </rPr>
      <t xml:space="preserve">, Socket AM2, 4DDRII 800, 4SATAII + 2ATA133, RAID(0,1,0+1), video GeForce 6150, 1x PCI Ex16, 1x PCI Ex1, 2PCI, sound 6.1, DVI out, 10 USB 2.0, IEEE.1394, 1Gb LAN, mATX)</t>
    </r>
  </si>
  <si>
    <t xml:space="preserve">MSI K9N SLI-2F Socket940 nForce570SLI, 1000MHz, SATA-II, RAID, 2GigabiteLAN, 4DDRII-6400, ALC'9880-8.1Sound, 3PCI, 2PCI-Ex1, 2PCI-Ex16 VGA , ATX</t>
  </si>
  <si>
    <t xml:space="preserve">MSI K9N Ultra-2F (SAM2, nForce570, 4хDDRII, 1хPCI-E, 2хGBLAN, SATAII, ATX)</t>
  </si>
  <si>
    <t xml:space="preserve">MSI K9A2 Neo-F SocketAM2+ AMD-770+SB600 2600MHz, SATA-II, RAID, GigabiteLAN, 4DDRII-8500, ALC9880-8.1Sound, 3PCI, 2PCI-Ex1, PCI-Ex16 VGA , ATX</t>
  </si>
  <si>
    <t xml:space="preserve">MSI K9N2GM-FIH Quad Core Phenom/nVidia Geforce8200 (MCP78S) 1394/HDMI/SATAII /Audio Video GbLAN / RAID / mATX Retail</t>
  </si>
  <si>
    <r>
      <rPr>
        <sz val="8"/>
        <rFont val="Arial"/>
        <family val="2"/>
        <charset val="204"/>
      </rPr>
      <t xml:space="preserve">MSI K9A2GM-FIH(</t>
    </r>
    <r>
      <rPr>
        <b val="true"/>
        <sz val="8"/>
        <rFont val="Arial"/>
        <family val="2"/>
        <charset val="204"/>
      </rPr>
      <t xml:space="preserve">AMD 780G</t>
    </r>
    <r>
      <rPr>
        <sz val="8"/>
        <rFont val="Arial"/>
        <family val="2"/>
        <charset val="204"/>
      </rPr>
      <t xml:space="preserve">, </t>
    </r>
    <r>
      <rPr>
        <b val="true"/>
        <sz val="8"/>
        <rFont val="Arial"/>
        <family val="2"/>
        <charset val="204"/>
      </rPr>
      <t xml:space="preserve">Socket AM2/AM2+</t>
    </r>
    <r>
      <rPr>
        <sz val="8"/>
        <rFont val="Arial"/>
        <family val="2"/>
        <charset val="204"/>
      </rPr>
      <t xml:space="preserve">, 4DDRII 1066,  5SATAII + ATA133, RAID, video Radeon HD3200 graphic, 1x PCI Ex16, 2x PCI Ex1, 2PCI, sound 7.1, </t>
    </r>
    <r>
      <rPr>
        <b val="true"/>
        <sz val="8"/>
        <rFont val="Arial"/>
        <family val="2"/>
        <charset val="204"/>
      </rPr>
      <t xml:space="preserve">HDMI</t>
    </r>
    <r>
      <rPr>
        <sz val="8"/>
        <rFont val="Arial"/>
        <family val="2"/>
        <charset val="204"/>
      </rPr>
      <t xml:space="preserve">, IEEE.1394, 1Gb LAN, mATX)</t>
    </r>
  </si>
  <si>
    <r>
      <rPr>
        <sz val="8"/>
        <rFont val="Arial"/>
        <family val="2"/>
        <charset val="204"/>
      </rPr>
      <t xml:space="preserve">MSI KA780G(</t>
    </r>
    <r>
      <rPr>
        <b val="true"/>
        <sz val="8"/>
        <rFont val="Arial"/>
        <family val="2"/>
        <charset val="204"/>
      </rPr>
      <t xml:space="preserve">AMD 780G, Socket AM2/AM2+</t>
    </r>
    <r>
      <rPr>
        <sz val="8"/>
        <rFont val="Arial"/>
        <family val="2"/>
        <charset val="204"/>
      </rPr>
      <t xml:space="preserve">, 4DDRII 1066, 5SATAII + 1eSATA + ATA133, RAID, video Radeon HD3200 graphic, 1x PCI Ex16, 1x PCI Ex1, 3PCI, </t>
    </r>
    <r>
      <rPr>
        <b val="true"/>
        <sz val="8"/>
        <rFont val="Arial"/>
        <family val="2"/>
        <charset val="204"/>
      </rPr>
      <t xml:space="preserve">DVI, HDMI</t>
    </r>
    <r>
      <rPr>
        <sz val="8"/>
        <rFont val="Arial"/>
        <family val="2"/>
        <charset val="204"/>
      </rPr>
      <t xml:space="preserve">, sound 7.1, coaxial sound out, 1Gb LAN, ATX)</t>
    </r>
  </si>
  <si>
    <r>
      <rPr>
        <sz val="8"/>
        <rFont val="Arial"/>
        <family val="2"/>
        <charset val="204"/>
      </rPr>
      <t xml:space="preserve">K9A2 CF-F(</t>
    </r>
    <r>
      <rPr>
        <b val="true"/>
        <sz val="8"/>
        <rFont val="Arial"/>
        <family val="2"/>
        <charset val="204"/>
      </rPr>
      <t xml:space="preserve">AMD® 790X</t>
    </r>
    <r>
      <rPr>
        <sz val="8"/>
        <rFont val="Arial"/>
        <family val="2"/>
        <charset val="204"/>
      </rPr>
      <t xml:space="preserve">, </t>
    </r>
    <r>
      <rPr>
        <b val="true"/>
        <sz val="8"/>
        <rFont val="Arial"/>
        <family val="2"/>
        <charset val="204"/>
      </rPr>
      <t xml:space="preserve">Socket AM2/AM2+</t>
    </r>
    <r>
      <rPr>
        <sz val="8"/>
        <rFont val="Arial"/>
        <family val="2"/>
        <charset val="204"/>
      </rPr>
      <t xml:space="preserve">, </t>
    </r>
    <r>
      <rPr>
        <b val="true"/>
        <sz val="8"/>
        <rFont val="Arial"/>
        <family val="2"/>
        <charset val="204"/>
      </rPr>
      <t xml:space="preserve">4DDRII 1066</t>
    </r>
    <r>
      <rPr>
        <sz val="8"/>
        <rFont val="Arial"/>
        <family val="2"/>
        <charset val="204"/>
      </rPr>
      <t xml:space="preserve">, 4SATAII + ATA133, RAID, 2x PCI Ex16, </t>
    </r>
    <r>
      <rPr>
        <b val="true"/>
        <sz val="8"/>
        <rFont val="Arial"/>
        <family val="2"/>
        <charset val="204"/>
      </rPr>
      <t xml:space="preserve">поддержка CrossFire</t>
    </r>
    <r>
      <rPr>
        <sz val="8"/>
        <rFont val="Arial"/>
        <family val="2"/>
        <charset val="204"/>
      </rPr>
      <t xml:space="preserve">, 1x PCI Ex1, 2PCI, sound 7.1, 1Gb LAN, ATX)</t>
    </r>
  </si>
  <si>
    <r>
      <rPr>
        <sz val="8"/>
        <rFont val="Arial"/>
        <family val="2"/>
        <charset val="204"/>
      </rPr>
      <t xml:space="preserve">MSI K9N SLI Platinum(</t>
    </r>
    <r>
      <rPr>
        <b val="true"/>
        <sz val="8"/>
        <rFont val="Arial"/>
        <family val="2"/>
        <charset val="204"/>
      </rPr>
      <t xml:space="preserve">NForce 570 SLI</t>
    </r>
    <r>
      <rPr>
        <sz val="8"/>
        <rFont val="Arial"/>
        <family val="2"/>
        <charset val="204"/>
      </rPr>
      <t xml:space="preserve">, Socket AM2, 4DDRII 800, 6SATAII + ATA133, RAID(0,1,5,10), 2x PCI Ex16,  2x PCI Ex1, 3PCI, sound 7.1, coaxial, 10 USB 2.0, IEEE.1394, dual 1Gb LAN, ATX)</t>
    </r>
  </si>
  <si>
    <r>
      <rPr>
        <sz val="8"/>
        <rFont val="Arial"/>
        <family val="2"/>
        <charset val="204"/>
      </rPr>
      <t xml:space="preserve">MSI K9A Platinum(</t>
    </r>
    <r>
      <rPr>
        <b val="true"/>
        <sz val="8"/>
        <rFont val="Arial"/>
        <family val="2"/>
        <charset val="204"/>
      </rPr>
      <t xml:space="preserve">AMD® CrossFire™ 580X</t>
    </r>
    <r>
      <rPr>
        <sz val="8"/>
        <rFont val="Arial"/>
        <family val="2"/>
        <charset val="204"/>
      </rPr>
      <t xml:space="preserve"> , Socket AM2, 4DDRII 800, 4SATAII + ATA133, RAID(0,1, 0+1), 2x PCI Ex16, поддержка Cross Fire, 2x PCI Ex1, 3PCI, sound 7.1, coaxial, 10 USB 2.0, IEEE.1394, </t>
    </r>
    <r>
      <rPr>
        <b val="true"/>
        <sz val="8"/>
        <rFont val="Arial"/>
        <family val="2"/>
        <charset val="204"/>
      </rPr>
      <t xml:space="preserve">dual 1Gb LAN</t>
    </r>
    <r>
      <rPr>
        <sz val="8"/>
        <rFont val="Arial"/>
        <family val="2"/>
        <charset val="204"/>
      </rPr>
      <t xml:space="preserve">, ATX)</t>
    </r>
  </si>
  <si>
    <r>
      <rPr>
        <sz val="8"/>
        <rFont val="Arial"/>
        <family val="2"/>
        <charset val="204"/>
      </rPr>
      <t xml:space="preserve">MSI KA790GX(</t>
    </r>
    <r>
      <rPr>
        <b val="true"/>
        <sz val="8"/>
        <rFont val="Arial"/>
        <family val="2"/>
        <charset val="204"/>
      </rPr>
      <t xml:space="preserve">AMD® 790GX</t>
    </r>
    <r>
      <rPr>
        <sz val="8"/>
        <rFont val="Arial"/>
        <family val="2"/>
        <charset val="204"/>
      </rPr>
      <t xml:space="preserve">, </t>
    </r>
    <r>
      <rPr>
        <b val="true"/>
        <sz val="8"/>
        <rFont val="Arial"/>
        <family val="2"/>
        <charset val="204"/>
      </rPr>
      <t xml:space="preserve">Socket AM2/AM2+</t>
    </r>
    <r>
      <rPr>
        <sz val="8"/>
        <rFont val="Arial"/>
        <family val="2"/>
        <charset val="204"/>
      </rPr>
      <t xml:space="preserve">, 4DDRII 1066, 5SATAII  + ATA133  + eSATAII, video AMD 790GX, 1x PCI Ex16, 1x PCI Ex1, 3PCI, </t>
    </r>
    <r>
      <rPr>
        <b val="true"/>
        <sz val="8"/>
        <rFont val="Arial"/>
        <family val="2"/>
        <charset val="204"/>
      </rPr>
      <t xml:space="preserve">DVI, HDMI</t>
    </r>
    <r>
      <rPr>
        <sz val="8"/>
        <rFont val="Arial"/>
        <family val="2"/>
        <charset val="204"/>
      </rPr>
      <t xml:space="preserve">, sound 7.1, coaxial sound out, 1Gb LAN, кнопки "Clear CMOS" "Power" "Reset"  , ATX)</t>
    </r>
  </si>
  <si>
    <r>
      <rPr>
        <sz val="8"/>
        <rFont val="Arial"/>
        <family val="2"/>
        <charset val="204"/>
      </rPr>
      <t xml:space="preserve">MSI K9A2 Platinum(</t>
    </r>
    <r>
      <rPr>
        <b val="true"/>
        <sz val="8"/>
        <rFont val="Arial"/>
        <family val="2"/>
        <charset val="204"/>
      </rPr>
      <t xml:space="preserve">AMD® 790FX</t>
    </r>
    <r>
      <rPr>
        <sz val="8"/>
        <rFont val="Arial"/>
        <family val="2"/>
        <charset val="204"/>
      </rPr>
      <t xml:space="preserve">, </t>
    </r>
    <r>
      <rPr>
        <b val="true"/>
        <sz val="8"/>
        <rFont val="Arial"/>
        <family val="2"/>
        <charset val="204"/>
      </rPr>
      <t xml:space="preserve">Socket AM2/AM2+</t>
    </r>
    <r>
      <rPr>
        <sz val="8"/>
        <rFont val="Arial"/>
        <family val="2"/>
        <charset val="204"/>
      </rPr>
      <t xml:space="preserve">, </t>
    </r>
    <r>
      <rPr>
        <b val="true"/>
        <sz val="8"/>
        <rFont val="Arial"/>
        <family val="2"/>
        <charset val="204"/>
      </rPr>
      <t xml:space="preserve">4DDRII 1066</t>
    </r>
    <r>
      <rPr>
        <sz val="8"/>
        <rFont val="Arial"/>
        <family val="2"/>
        <charset val="204"/>
      </rPr>
      <t xml:space="preserve">, 6SATAII +2eSATAII + ATA133, RAID, </t>
    </r>
    <r>
      <rPr>
        <b val="true"/>
        <sz val="8"/>
        <rFont val="Arial"/>
        <family val="2"/>
        <charset val="204"/>
      </rPr>
      <t xml:space="preserve">4x PCI Ex16</t>
    </r>
    <r>
      <rPr>
        <sz val="8"/>
        <rFont val="Arial"/>
        <family val="2"/>
        <charset val="204"/>
      </rPr>
      <t xml:space="preserve">, поддержка </t>
    </r>
    <r>
      <rPr>
        <b val="true"/>
        <sz val="8"/>
        <rFont val="Arial"/>
        <family val="2"/>
        <charset val="204"/>
      </rPr>
      <t xml:space="preserve">True</t>
    </r>
    <r>
      <rPr>
        <sz val="8"/>
        <rFont val="Arial"/>
        <family val="2"/>
        <charset val="204"/>
      </rPr>
      <t xml:space="preserve"> </t>
    </r>
    <r>
      <rPr>
        <b val="true"/>
        <sz val="8"/>
        <rFont val="Arial"/>
        <family val="2"/>
        <charset val="204"/>
      </rPr>
      <t xml:space="preserve">Quad CrossFire</t>
    </r>
    <r>
      <rPr>
        <sz val="8"/>
        <rFont val="Arial"/>
        <family val="2"/>
        <charset val="204"/>
      </rPr>
      <t xml:space="preserve">, 1x PCI Ex1, 2PCI, sound 7.1, optical sound out, 10 USB 2.0, IEEE.1394, </t>
    </r>
    <r>
      <rPr>
        <b val="true"/>
        <sz val="8"/>
        <rFont val="Arial"/>
        <family val="2"/>
        <charset val="204"/>
      </rPr>
      <t xml:space="preserve">охлаждение на тепловых трубках Circu Pipe</t>
    </r>
    <r>
      <rPr>
        <sz val="8"/>
        <rFont val="Arial"/>
        <family val="2"/>
        <charset val="204"/>
      </rPr>
      <t xml:space="preserve">, 1Gb LAN, ATX)</t>
    </r>
  </si>
  <si>
    <r>
      <rPr>
        <sz val="8"/>
        <rFont val="Arial"/>
        <family val="2"/>
        <charset val="204"/>
      </rPr>
      <t xml:space="preserve">MSI DKA790GX(</t>
    </r>
    <r>
      <rPr>
        <b val="true"/>
        <sz val="8"/>
        <rFont val="Arial"/>
        <family val="2"/>
        <charset val="204"/>
      </rPr>
      <t xml:space="preserve">AMD® 790GX</t>
    </r>
    <r>
      <rPr>
        <sz val="8"/>
        <rFont val="Arial"/>
        <family val="2"/>
        <charset val="204"/>
      </rPr>
      <t xml:space="preserve">, </t>
    </r>
    <r>
      <rPr>
        <b val="true"/>
        <sz val="8"/>
        <rFont val="Arial"/>
        <family val="2"/>
        <charset val="204"/>
      </rPr>
      <t xml:space="preserve">Socket AM2/AM2+</t>
    </r>
    <r>
      <rPr>
        <sz val="8"/>
        <rFont val="Arial"/>
        <family val="2"/>
        <charset val="204"/>
      </rPr>
      <t xml:space="preserve">, 4DDRII 1066, 5SATAII  + ATA133  + eSATAII, video AMD 790GX, 2x PCI Ex16, 1x PCI Ex1, 2PCI, </t>
    </r>
    <r>
      <rPr>
        <b val="true"/>
        <sz val="8"/>
        <rFont val="Arial"/>
        <family val="2"/>
        <charset val="204"/>
      </rPr>
      <t xml:space="preserve">DVI, HDMI</t>
    </r>
    <r>
      <rPr>
        <sz val="8"/>
        <rFont val="Arial"/>
        <family val="2"/>
        <charset val="204"/>
      </rPr>
      <t xml:space="preserve">,  поддержка    CrossFire , sound 7.1, coaxial sound out, 1Gb LAN, кнопки "Clear CMOS" "Power" "Reset"  , охлаждение на тепловых трубках Circu Pipe, ATX)</t>
    </r>
  </si>
  <si>
    <r>
      <rPr>
        <sz val="8"/>
        <rFont val="Arial"/>
        <family val="2"/>
        <charset val="204"/>
      </rPr>
      <t xml:space="preserve">MSI K9N2 SLI Platinum (</t>
    </r>
    <r>
      <rPr>
        <b val="true"/>
        <sz val="8"/>
        <rFont val="Arial"/>
        <family val="2"/>
        <charset val="204"/>
      </rPr>
      <t xml:space="preserve">NForce 750a SLI, Socket AM2/AM2+</t>
    </r>
    <r>
      <rPr>
        <sz val="8"/>
        <rFont val="Arial"/>
        <family val="2"/>
        <charset val="204"/>
      </rPr>
      <t xml:space="preserve">, 4DDRII 1066, 6SATAII  + 2ATA133 + 2eSATAII, RAID( 0,1, 0+1,5, JBOD), 2x PCI Ex16, </t>
    </r>
    <r>
      <rPr>
        <b val="true"/>
        <sz val="8"/>
        <rFont val="Arial"/>
        <family val="2"/>
        <charset val="204"/>
      </rPr>
      <t xml:space="preserve">поддержка    SLI </t>
    </r>
    <r>
      <rPr>
        <sz val="8"/>
        <rFont val="Arial"/>
        <family val="2"/>
        <charset val="204"/>
      </rPr>
      <t xml:space="preserve">, 2PCI, sound 7.1, optical sound out, 10 USB 2.0, IEEE.1394, </t>
    </r>
    <r>
      <rPr>
        <b val="true"/>
        <sz val="8"/>
        <rFont val="Arial"/>
        <family val="2"/>
        <charset val="204"/>
      </rPr>
      <t xml:space="preserve">охлаждение на тепловых трубках Circu Pipe</t>
    </r>
    <r>
      <rPr>
        <sz val="8"/>
        <rFont val="Arial"/>
        <family val="2"/>
        <charset val="204"/>
      </rPr>
      <t xml:space="preserve">, 1Gb LAN, ATX)</t>
    </r>
  </si>
  <si>
    <r>
      <rPr>
        <sz val="8"/>
        <rFont val="Arial"/>
        <family val="2"/>
        <charset val="204"/>
      </rPr>
      <t xml:space="preserve">MSI DKA790GX Platinum (</t>
    </r>
    <r>
      <rPr>
        <b val="true"/>
        <sz val="8"/>
        <rFont val="Arial"/>
        <family val="2"/>
        <charset val="204"/>
      </rPr>
      <t xml:space="preserve">AMD® 790GX</t>
    </r>
    <r>
      <rPr>
        <sz val="8"/>
        <rFont val="Arial"/>
        <family val="2"/>
        <charset val="204"/>
      </rPr>
      <t xml:space="preserve">, Socket AM2/AM2+, 4DDRII 1066, 4SATAII  + ATA133  + eSATAII, RAID( 0,1, 0+1,5, JBOD), video AMD 790GX, 2x PCI Ex16, </t>
    </r>
    <r>
      <rPr>
        <b val="true"/>
        <sz val="8"/>
        <rFont val="Arial"/>
        <family val="2"/>
        <charset val="204"/>
      </rPr>
      <t xml:space="preserve">DVI, HDMI</t>
    </r>
    <r>
      <rPr>
        <sz val="8"/>
        <rFont val="Arial"/>
        <family val="2"/>
        <charset val="204"/>
      </rPr>
      <t xml:space="preserve">, поддержка    CrossFire , 2PCI, sound 7.1, optical sound out, 10 USB 2.0, IEEE.1394, охлаждение на тепловых трубках Circu Pipe, 1Gb LAN, ATX) </t>
    </r>
  </si>
  <si>
    <r>
      <rPr>
        <sz val="8"/>
        <rFont val="Arial"/>
        <family val="2"/>
        <charset val="204"/>
      </rPr>
      <t xml:space="preserve">MSI K9N2 Zilent </t>
    </r>
    <r>
      <rPr>
        <b val="true"/>
        <sz val="8"/>
        <rFont val="Arial"/>
        <family val="2"/>
        <charset val="204"/>
      </rPr>
      <t xml:space="preserve">(NForce 750a SLI, Socket AM2/AM2+</t>
    </r>
    <r>
      <rPr>
        <sz val="8"/>
        <rFont val="Arial"/>
        <family val="2"/>
        <charset val="204"/>
      </rPr>
      <t xml:space="preserve">, 4DDRII 1066, 6SATAII  + 2ATA133 + 2eSATAII, RAID( 0,1, 0+1,5, JBOD), 2x PCI Ex16, поддержка    SLI , 2PCI, sound 7.1, optical sound out, 10 USB 2.0, IEEE.1394,</t>
    </r>
    <r>
      <rPr>
        <b val="true"/>
        <sz val="8"/>
        <rFont val="Arial"/>
        <family val="2"/>
        <charset val="204"/>
      </rPr>
      <t xml:space="preserve"> охлаждение на тепловых трубках Circu Pipe</t>
    </r>
    <r>
      <rPr>
        <sz val="8"/>
        <rFont val="Arial"/>
        <family val="2"/>
        <charset val="204"/>
      </rPr>
      <t xml:space="preserve">, 1Gb LAN, ATX) + кулер Zalman  CNPS9500 AT чистая медь, 6 тепловых трубок</t>
    </r>
  </si>
  <si>
    <r>
      <rPr>
        <sz val="8"/>
        <rFont val="Arial"/>
        <family val="2"/>
        <charset val="204"/>
      </rPr>
      <t xml:space="preserve">MSI K9N2 Diamond (</t>
    </r>
    <r>
      <rPr>
        <b val="true"/>
        <sz val="8"/>
        <rFont val="Arial"/>
        <family val="2"/>
        <charset val="204"/>
      </rPr>
      <t xml:space="preserve">NForce 780a SLI</t>
    </r>
    <r>
      <rPr>
        <sz val="8"/>
        <rFont val="Arial"/>
        <family val="2"/>
        <charset val="204"/>
      </rPr>
      <t xml:space="preserve">, Socket AM2/AM2+, 4DDRII 1066, 6SATAII  + 2ATA133 + 2eSATAII, RAID( 0,1, 0+1,5, JBOD), </t>
    </r>
    <r>
      <rPr>
        <b val="true"/>
        <sz val="8"/>
        <rFont val="Arial"/>
        <family val="2"/>
        <charset val="204"/>
      </rPr>
      <t xml:space="preserve">3x PCI Ex16, поддержка  3-way SLI</t>
    </r>
    <r>
      <rPr>
        <sz val="8"/>
        <rFont val="Arial"/>
        <family val="2"/>
        <charset val="204"/>
      </rPr>
      <t xml:space="preserve">, 2PCI, </t>
    </r>
    <r>
      <rPr>
        <b val="true"/>
        <sz val="8"/>
        <rFont val="Arial"/>
        <family val="2"/>
        <charset val="204"/>
      </rPr>
      <t xml:space="preserve">Creative SB X-Fi card PCI Ex</t>
    </r>
    <r>
      <rPr>
        <sz val="8"/>
        <rFont val="Arial"/>
        <family val="2"/>
        <charset val="204"/>
      </rPr>
      <t xml:space="preserve">, optical sound out, 10 USB 2.0, IEEE.1394,</t>
    </r>
    <r>
      <rPr>
        <b val="true"/>
        <sz val="8"/>
        <rFont val="Arial"/>
        <family val="2"/>
        <charset val="204"/>
      </rPr>
      <t xml:space="preserve"> охлаждение на тепловых трубках Circu Pipe II</t>
    </r>
    <r>
      <rPr>
        <sz val="8"/>
        <rFont val="Arial"/>
        <family val="2"/>
        <charset val="204"/>
      </rPr>
      <t xml:space="preserve">, </t>
    </r>
    <r>
      <rPr>
        <b val="true"/>
        <sz val="8"/>
        <rFont val="Arial"/>
        <family val="2"/>
        <charset val="204"/>
      </rPr>
      <t xml:space="preserve">2X1Gb LAN</t>
    </r>
    <r>
      <rPr>
        <sz val="8"/>
        <rFont val="Arial"/>
        <family val="2"/>
        <charset val="204"/>
      </rPr>
      <t xml:space="preserve">, ATX)</t>
    </r>
  </si>
  <si>
    <r>
      <rPr>
        <sz val="8"/>
        <rFont val="Arial"/>
        <family val="2"/>
        <charset val="204"/>
      </rPr>
      <t xml:space="preserve">MSI 649NEO-V(</t>
    </r>
    <r>
      <rPr>
        <b val="true"/>
        <sz val="8"/>
        <rFont val="Arial"/>
        <family val="2"/>
        <charset val="204"/>
      </rPr>
      <t xml:space="preserve">SiS649</t>
    </r>
    <r>
      <rPr>
        <sz val="8"/>
        <rFont val="Arial"/>
        <family val="2"/>
        <charset val="204"/>
      </rPr>
      <t xml:space="preserve">, LGA775, 533/800 MHz,  2DDR, SATA + 2ATA133, RAID, sound 5.1, </t>
    </r>
    <r>
      <rPr>
        <b val="true"/>
        <sz val="8"/>
        <rFont val="Arial"/>
        <family val="2"/>
        <charset val="204"/>
      </rPr>
      <t xml:space="preserve">1x PCI Ex16, AGP8X</t>
    </r>
    <r>
      <rPr>
        <sz val="8"/>
        <rFont val="Arial"/>
        <family val="2"/>
        <charset val="204"/>
      </rPr>
      <t xml:space="preserve">,  1x PCI Ex1, 3PCI, 8 USB 2.0, S/PDIF, LAN, retail)</t>
    </r>
  </si>
  <si>
    <t xml:space="preserve">MSI PM9M-V S775 P4M900CD, 1066MHz, SATA, UniChrome-Pro3D, LAN, DDR-3200/DDRII-5300, ALC'655-6.1Sound, PCI, mATX</t>
  </si>
  <si>
    <r>
      <rPr>
        <sz val="8"/>
        <rFont val="Arial"/>
        <family val="2"/>
        <charset val="204"/>
      </rPr>
      <t xml:space="preserve">MSI P6NGM-L (</t>
    </r>
    <r>
      <rPr>
        <b val="true"/>
        <sz val="8"/>
        <rFont val="Arial"/>
        <family val="2"/>
        <charset val="204"/>
      </rPr>
      <t xml:space="preserve">MCP73V/GeForce 7050</t>
    </r>
    <r>
      <rPr>
        <sz val="8"/>
        <rFont val="Arial"/>
        <family val="2"/>
        <charset val="204"/>
      </rPr>
      <t xml:space="preserve">,  поддержка Conroe и QuadCore, LGA775, 2DDRII 667, 533/800/1066/1333 MHz, 4SATA II+ ATA133,  RAID, video GeForce 7050, 1x PCI Ex16, 2x PCI Ex1, 2PCI, sound 7.1, 8 USB 2.0, 1Gb LAN, mATX, retail)</t>
    </r>
  </si>
  <si>
    <t xml:space="preserve">MSI G31M3-L V2 S775 iG31+ICH7, 1333MHz, SATA-II, GMA3100-Graphics, GLAN, 2DDRII-6400-Dual, ALC9880-8.1Sound, 2PCI, PCI-Ex1, PCI-Ex16 VGA, mATX</t>
  </si>
  <si>
    <r>
      <rPr>
        <sz val="8"/>
        <rFont val="Arial"/>
        <family val="2"/>
        <charset val="204"/>
      </rPr>
      <t xml:space="preserve">MSI  P6NGM-FD (</t>
    </r>
    <r>
      <rPr>
        <b val="true"/>
        <sz val="8"/>
        <rFont val="Arial"/>
        <family val="2"/>
        <charset val="204"/>
      </rPr>
      <t xml:space="preserve">MCP73PV/GeForce 7100</t>
    </r>
    <r>
      <rPr>
        <sz val="8"/>
        <rFont val="Arial"/>
        <family val="2"/>
        <charset val="204"/>
      </rPr>
      <t xml:space="preserve">, поддержка Conroe и QuadCore, LGA775, 2DDRII 800, 533/800/1066/1333 MHz, 4SATA II+ ATA133,  RAID, video GeForce 7100, DVI, 1x PCI Ex16, 2x PCI Ex1, 2PCI,  sound 7.1, 8 USB 2.0, 1Gb LAN, mATX, retail)</t>
    </r>
  </si>
  <si>
    <t xml:space="preserve">MSI G31M2-FD V2 S775 iG31+ICH7, 1333MHz, SATA-II, GMA3100-Graphics, GigabitLAN, 4DDRII-6400-Dual, ALC'9880-8.1Sound, PCI-Ex16 VGA, mATX</t>
  </si>
  <si>
    <t xml:space="preserve">MSI P31 NEO-F S775 iP31+ICH7, 1333MHz, SATA-II, GigabitLAN, 4DDRII-6400-Dual, ALC'9880-8.1Sound, 3PCI, PCI-Ex1, PCI-Ex16 VGA, ATX</t>
  </si>
  <si>
    <t xml:space="preserve">MSI P31 NEO2-FR S775 iP31+ICH7R, 1333MHz, SATA-II, RAID, GigabitLAN, 4DDRII-6400-Dual, ALC'9880-8.1Sound, 3PCI, 2PCI-Ex1, PCI-Ex16 VGA, ATX</t>
  </si>
  <si>
    <t xml:space="preserve">MSI P35 Neo-F(Intel P35+ICH9, поддержка Conroe, Quadrocore, LGA775, 4DDRII 800, 533/800/1066/1333 MHz, 5SATA II+ 2ATA133, RAID,  2x PCI Ex16,  3PCI, sound 7.1, 10 USB 2.0, coaxial/optial, 1Gb LAN,  ATX, retail)</t>
  </si>
  <si>
    <t xml:space="preserve">MSI G33M-FI Neo-F S775 iG33+ICH9, 1.3GHz, Quadrocore, SerialATA-II(2int+2ext), IEEE-1394, GMA3100-Graphics, GigabitLAN, 4DDRII-6400-Dual, ALC'9880-8.1Sound, 2PCI, PCI-Ex1, PCI-Ex16 VGA, mATX</t>
  </si>
  <si>
    <r>
      <rPr>
        <sz val="8"/>
        <rFont val="Arial"/>
        <family val="2"/>
        <charset val="204"/>
      </rPr>
      <t xml:space="preserve">MSI P6N SLI  v2(</t>
    </r>
    <r>
      <rPr>
        <b val="true"/>
        <sz val="8"/>
        <rFont val="Arial"/>
        <family val="2"/>
        <charset val="204"/>
      </rPr>
      <t xml:space="preserve">NVidia 650i SLI</t>
    </r>
    <r>
      <rPr>
        <sz val="8"/>
        <rFont val="Arial"/>
        <family val="2"/>
        <charset val="204"/>
      </rPr>
      <t xml:space="preserve">, поддержка Conroe и QuadCore, LGA775, 4DDRII 800, 533/800/1066/1333 MHz, 5SATA II+ 2ATA133, RAID 0, 1, 0+1, 5 ,  </t>
    </r>
    <r>
      <rPr>
        <b val="true"/>
        <sz val="8"/>
        <rFont val="Arial"/>
        <family val="2"/>
        <charset val="204"/>
      </rPr>
      <t xml:space="preserve">2x PCI Ex16</t>
    </r>
    <r>
      <rPr>
        <sz val="8"/>
        <rFont val="Arial"/>
        <family val="2"/>
        <charset val="204"/>
      </rPr>
      <t xml:space="preserve">, </t>
    </r>
    <r>
      <rPr>
        <b val="true"/>
        <sz val="8"/>
        <rFont val="Arial"/>
        <family val="2"/>
        <charset val="204"/>
      </rPr>
      <t xml:space="preserve">поддержка SLI</t>
    </r>
    <r>
      <rPr>
        <sz val="8"/>
        <rFont val="Arial"/>
        <family val="2"/>
        <charset val="204"/>
      </rPr>
      <t xml:space="preserve">,  3PCI, sound 7.1, 10 USB 2.0, coaxial/optial, 1Gb LAN,  ATX, retail)</t>
    </r>
  </si>
  <si>
    <t xml:space="preserve">MSI P43 Neo-F S775, iP43+ICH10, 1600MHz, SATA-II, GLAN, 4DDRII-8500-Dual, ALC9880-8.1Sound, 3PCI, 2PCI-Ex1, PCI-Ex16 VGA, ATX</t>
  </si>
  <si>
    <t xml:space="preserve">MSI P35 Neo-FI S775 iP35+ICH9, 1333MHz, Quadrocore, SATA-II, IEEE-1394, GigabitLAN, 4DDRII-6400-Dual, ALC'9880-8.1Sound, 2PCI, 3PCI-Ex1, PCI-Ex16 VGA, ATX</t>
  </si>
  <si>
    <t xml:space="preserve">MSI P35 Neo Combo-F S775 iP35+ICH9, 1333MHz, Quadrocore, SATA-II, GigabitLAN, 2DDRII-6400/2DDRIII-8500-Dual, ALC'9880-8.1Sound, 2PCI, 3PCI-Ex1, PCI-Ex16 VGA, ATX</t>
  </si>
  <si>
    <r>
      <rPr>
        <sz val="8"/>
        <rFont val="Arial"/>
        <family val="2"/>
        <charset val="204"/>
      </rPr>
      <t xml:space="preserve">MSI P35 NEO3-F(</t>
    </r>
    <r>
      <rPr>
        <b val="true"/>
        <sz val="8"/>
        <rFont val="Arial"/>
        <family val="2"/>
        <charset val="204"/>
      </rPr>
      <t xml:space="preserve">Intel P35+ICH9</t>
    </r>
    <r>
      <rPr>
        <sz val="8"/>
        <rFont val="Arial"/>
        <family val="2"/>
        <charset val="204"/>
      </rPr>
      <t xml:space="preserve">, поддержка Conroe и QuadCore, LGA775, 4DDRII 800, 533/800/1066/1333 MHz, 4SATA II+ 2SATAII +2ATA133, </t>
    </r>
    <r>
      <rPr>
        <b val="true"/>
        <sz val="8"/>
        <rFont val="Arial"/>
        <family val="2"/>
        <charset val="204"/>
      </rPr>
      <t xml:space="preserve"> RAID 0,1 by JMicron chip</t>
    </r>
    <r>
      <rPr>
        <sz val="8"/>
        <rFont val="Arial"/>
        <family val="2"/>
        <charset val="204"/>
      </rPr>
      <t xml:space="preserve">, 1x PCI Ex16,  </t>
    </r>
    <r>
      <rPr>
        <b val="true"/>
        <sz val="8"/>
        <rFont val="Arial"/>
        <family val="2"/>
        <charset val="204"/>
      </rPr>
      <t xml:space="preserve">4PCI</t>
    </r>
    <r>
      <rPr>
        <sz val="8"/>
        <rFont val="Arial"/>
        <family val="2"/>
        <charset val="204"/>
      </rPr>
      <t xml:space="preserve">, sound 7.1, 10 USB 2.0, 1Gb LAN,  ATX, retail)</t>
    </r>
  </si>
  <si>
    <t xml:space="preserve">MSI G43M2-F(Intel G43, Intel G43/ICH10, LGA775, 2DDRII 800 , 533/800/1066/1333 MHz, 4SATAII + ATA133, video GMA4500, 1x PCI Ex16, 1x PCI Ex1, 2PCI,  sound 7.1, 1Gb LAN, mATX)</t>
  </si>
  <si>
    <t xml:space="preserve">MSI P35 Neo2-FR S775 iP35+ICH9R, 1.3GHz, Quadrocore, SerialATA-II(4int+2ext), RAID, GigabitLAN, 4DDRII-8000-Dual, ALC'9880-8.1Sound, 2PCI, 2PCI-Ex1, 2PCI-Ex16 VGA, ATX</t>
  </si>
  <si>
    <t xml:space="preserve">MSI P35 Neo2-FIR S775 iP35+ICH9R, 1333MHz, Quadrocore, SATA-II(4int+2ext), RAID, IEEE-1394, GigabitLAN, 4DDRII-8000-Dual, ALC'9880-8.1Sound, 2PCI, 2PCI-Ex1, PCI-Ex16 VGA, ATX</t>
  </si>
  <si>
    <r>
      <rPr>
        <sz val="8"/>
        <rFont val="Arial"/>
        <family val="2"/>
        <charset val="204"/>
      </rPr>
      <t xml:space="preserve">MSI P43Neo3-FR</t>
    </r>
    <r>
      <rPr>
        <b val="true"/>
        <sz val="8"/>
        <rFont val="Arial"/>
        <family val="2"/>
        <charset val="204"/>
      </rPr>
      <t xml:space="preserve">(Intel P43/ICH10R</t>
    </r>
    <r>
      <rPr>
        <sz val="8"/>
        <rFont val="Arial"/>
        <family val="2"/>
        <charset val="204"/>
      </rPr>
      <t xml:space="preserve">,  LGA775, 4DDRII 1200 , 800/1066/1333/1600 MHz, 8SATA II+ ATA133, RAID 0, 1, 5,10 SATA, 1x PCI Ex16, </t>
    </r>
    <r>
      <rPr>
        <b val="true"/>
        <sz val="8"/>
        <rFont val="Arial"/>
        <family val="2"/>
        <charset val="204"/>
      </rPr>
      <t xml:space="preserve">4PCI</t>
    </r>
    <r>
      <rPr>
        <sz val="8"/>
        <rFont val="Arial"/>
        <family val="2"/>
        <charset val="204"/>
      </rPr>
      <t xml:space="preserve">, sound 7.1, 10 USB 2.0, 1Gb LAN, </t>
    </r>
    <r>
      <rPr>
        <b val="true"/>
        <sz val="8"/>
        <rFont val="Arial"/>
        <family val="2"/>
        <charset val="204"/>
      </rPr>
      <t xml:space="preserve">охлаждение на тепловых трубках</t>
    </r>
    <r>
      <rPr>
        <sz val="8"/>
        <rFont val="Arial"/>
        <family val="2"/>
        <charset val="204"/>
      </rPr>
      <t xml:space="preserve">, ATX, retail)</t>
    </r>
  </si>
  <si>
    <r>
      <rPr>
        <sz val="8"/>
        <rFont val="Arial"/>
        <family val="2"/>
        <charset val="204"/>
      </rPr>
      <t xml:space="preserve">MSI P45Neo-F(</t>
    </r>
    <r>
      <rPr>
        <b val="true"/>
        <sz val="8"/>
        <rFont val="Arial"/>
        <family val="2"/>
        <charset val="204"/>
      </rPr>
      <t xml:space="preserve">Intel P45/ICH10</t>
    </r>
    <r>
      <rPr>
        <sz val="8"/>
        <rFont val="Arial"/>
        <family val="2"/>
        <charset val="204"/>
      </rPr>
      <t xml:space="preserve">,  LGA775, 4DDRII 1200 , 800/1066/1333/</t>
    </r>
    <r>
      <rPr>
        <b val="true"/>
        <sz val="8"/>
        <rFont val="Arial"/>
        <family val="2"/>
        <charset val="204"/>
      </rPr>
      <t xml:space="preserve">1600</t>
    </r>
    <r>
      <rPr>
        <sz val="8"/>
        <rFont val="Arial"/>
        <family val="2"/>
        <charset val="204"/>
      </rPr>
      <t xml:space="preserve"> MHz, 8SATA II+ ATA133, 1x PCI Ex16,  3PCI, sound 7.1, 10 USB 2.0, 1Gb LAN,  ATX, retail)</t>
    </r>
  </si>
  <si>
    <r>
      <rPr>
        <sz val="8"/>
        <rFont val="Arial"/>
        <family val="2"/>
        <charset val="204"/>
      </rPr>
      <t xml:space="preserve">MSI P45Neo3-FR(</t>
    </r>
    <r>
      <rPr>
        <b val="true"/>
        <sz val="8"/>
        <rFont val="Arial"/>
        <family val="2"/>
        <charset val="204"/>
      </rPr>
      <t xml:space="preserve">Intel P45/ICH10R</t>
    </r>
    <r>
      <rPr>
        <sz val="8"/>
        <rFont val="Arial"/>
        <family val="2"/>
        <charset val="204"/>
      </rPr>
      <t xml:space="preserve">,  LGA775, 4DDRII 1200 , 800/1066/1333/1600 MHz, 8SATA II+ ATA133, </t>
    </r>
    <r>
      <rPr>
        <b val="true"/>
        <sz val="8"/>
        <rFont val="Arial"/>
        <family val="2"/>
        <charset val="204"/>
      </rPr>
      <t xml:space="preserve">RAID 0, 1, 5,10 SATA</t>
    </r>
    <r>
      <rPr>
        <sz val="8"/>
        <rFont val="Arial"/>
        <family val="2"/>
        <charset val="204"/>
      </rPr>
      <t xml:space="preserve">, 1x PCI Ex16, </t>
    </r>
    <r>
      <rPr>
        <b val="true"/>
        <sz val="8"/>
        <rFont val="Arial"/>
        <family val="2"/>
        <charset val="204"/>
      </rPr>
      <t xml:space="preserve">4PCI</t>
    </r>
    <r>
      <rPr>
        <sz val="8"/>
        <rFont val="Arial"/>
        <family val="2"/>
        <charset val="204"/>
      </rPr>
      <t xml:space="preserve">, sound 7.1, 10 USB 2.0, 1Gb LAN,</t>
    </r>
    <r>
      <rPr>
        <b val="true"/>
        <sz val="8"/>
        <rFont val="Arial"/>
        <family val="2"/>
        <charset val="204"/>
      </rPr>
      <t xml:space="preserve"> охлаждение на тепловых трубках</t>
    </r>
    <r>
      <rPr>
        <sz val="8"/>
        <rFont val="Arial"/>
        <family val="2"/>
        <charset val="204"/>
      </rPr>
      <t xml:space="preserve">, ATX, retail)</t>
    </r>
  </si>
  <si>
    <r>
      <rPr>
        <sz val="8"/>
        <rFont val="Arial"/>
        <family val="2"/>
        <charset val="204"/>
      </rPr>
      <t xml:space="preserve">MSI G45M-FIDR(</t>
    </r>
    <r>
      <rPr>
        <b val="true"/>
        <sz val="8"/>
        <rFont val="Arial"/>
        <family val="2"/>
        <charset val="204"/>
      </rPr>
      <t xml:space="preserve">Intel G45/ICH10R</t>
    </r>
    <r>
      <rPr>
        <sz val="8"/>
        <rFont val="Arial"/>
        <family val="2"/>
        <charset val="204"/>
      </rPr>
      <t xml:space="preserve">, LGA775, 4DDRII 800 , 533/800/1066/1333 MHz, 6SATAII + ATA133, RAID 0, 1, 5,10 SATA, video GMA4500, 1x PCI Ex16, 1x PCI Ex1, 2PCI,  </t>
    </r>
    <r>
      <rPr>
        <b val="true"/>
        <sz val="8"/>
        <rFont val="Arial"/>
        <family val="2"/>
        <charset val="204"/>
      </rPr>
      <t xml:space="preserve">DVI</t>
    </r>
    <r>
      <rPr>
        <sz val="8"/>
        <rFont val="Arial"/>
        <family val="2"/>
        <charset val="204"/>
      </rPr>
      <t xml:space="preserve">, sound 7.1, 1Gb LAN, mATX) </t>
    </r>
  </si>
  <si>
    <r>
      <rPr>
        <sz val="8"/>
        <color rgb="FF0000FF"/>
        <rFont val="Arial"/>
        <family val="2"/>
      </rPr>
      <t xml:space="preserve">MSI P45Neo3-FIR(</t>
    </r>
    <r>
      <rPr>
        <b val="true"/>
        <sz val="8"/>
        <color rgb="FF0000FF"/>
        <rFont val="Arial"/>
        <family val="2"/>
        <charset val="204"/>
      </rPr>
      <t xml:space="preserve">Intel P45/ICH10R</t>
    </r>
    <r>
      <rPr>
        <sz val="8"/>
        <color rgb="FF0000FF"/>
        <rFont val="Arial"/>
        <family val="2"/>
      </rPr>
      <t xml:space="preserve">,  LGA775, 4DDRII 1200 , 800/1066/1333/1600 MHz, 8SATA II+ ATA133, </t>
    </r>
    <r>
      <rPr>
        <b val="true"/>
        <sz val="8"/>
        <color rgb="FF0000FF"/>
        <rFont val="Arial"/>
        <family val="2"/>
        <charset val="204"/>
      </rPr>
      <t xml:space="preserve">RAID 0, 1, 5,10 SATA</t>
    </r>
    <r>
      <rPr>
        <sz val="8"/>
        <color rgb="FF0000FF"/>
        <rFont val="Arial"/>
        <family val="2"/>
      </rPr>
      <t xml:space="preserve">, 1x PCI Ex16, </t>
    </r>
    <r>
      <rPr>
        <b val="true"/>
        <sz val="8"/>
        <color rgb="FF0000FF"/>
        <rFont val="Arial"/>
        <family val="2"/>
        <charset val="204"/>
      </rPr>
      <t xml:space="preserve">4PCI</t>
    </r>
    <r>
      <rPr>
        <sz val="8"/>
        <color rgb="FF0000FF"/>
        <rFont val="Arial"/>
        <family val="2"/>
      </rPr>
      <t xml:space="preserve">, sound 7.1, IEEE.1394, 1Gb LAN,</t>
    </r>
    <r>
      <rPr>
        <b val="true"/>
        <sz val="8"/>
        <color rgb="FF0000FF"/>
        <rFont val="Arial"/>
        <family val="2"/>
        <charset val="204"/>
      </rPr>
      <t xml:space="preserve"> охлаждение на тепловых трубках</t>
    </r>
    <r>
      <rPr>
        <sz val="8"/>
        <color rgb="FF0000FF"/>
        <rFont val="Arial"/>
        <family val="2"/>
      </rPr>
      <t xml:space="preserve">, ATX, retail)</t>
    </r>
  </si>
  <si>
    <r>
      <rPr>
        <sz val="8"/>
        <rFont val="Arial"/>
        <family val="2"/>
        <charset val="204"/>
      </rPr>
      <t xml:space="preserve">MSI P7N SLI-FI(</t>
    </r>
    <r>
      <rPr>
        <b val="true"/>
        <sz val="8"/>
        <rFont val="Arial"/>
        <family val="2"/>
        <charset val="204"/>
      </rPr>
      <t xml:space="preserve">NVIDIA® nForce 750i SLI (C72P)</t>
    </r>
    <r>
      <rPr>
        <sz val="8"/>
        <rFont val="Arial"/>
        <family val="2"/>
        <charset val="204"/>
      </rPr>
      <t xml:space="preserve">, поддержка Conroe и QuadCore, LGA775, 4DDRII 1200, 533/800/1066/1333 MHz, 5SATA II+ 2ATA133, RAID 0, 1, 0+1, 5 , 2  external SATA, 3x PCI Ex16,</t>
    </r>
    <r>
      <rPr>
        <b val="true"/>
        <sz val="8"/>
        <rFont val="Arial"/>
        <family val="2"/>
        <charset val="204"/>
      </rPr>
      <t xml:space="preserve"> поддержка Tripple SLI</t>
    </r>
    <r>
      <rPr>
        <sz val="8"/>
        <rFont val="Arial"/>
        <family val="2"/>
        <charset val="204"/>
      </rPr>
      <t xml:space="preserve">, 2PCI, sound 7.1, 10 USB 2.0, coaxial/optical, 1Gb LAN,  IEEE.1394, </t>
    </r>
    <r>
      <rPr>
        <b val="true"/>
        <sz val="8"/>
        <rFont val="Arial"/>
        <family val="2"/>
        <charset val="204"/>
      </rPr>
      <t xml:space="preserve">охлаждение на тепловых трубках  </t>
    </r>
    <r>
      <rPr>
        <sz val="8"/>
        <rFont val="Arial"/>
        <family val="2"/>
        <charset val="204"/>
      </rPr>
      <t xml:space="preserve">, ATX, retail)</t>
    </r>
  </si>
  <si>
    <r>
      <rPr>
        <sz val="8"/>
        <color rgb="FF0000FF"/>
        <rFont val="Arial"/>
        <family val="2"/>
      </rPr>
      <t xml:space="preserve">MSI P45Neo2-FR(</t>
    </r>
    <r>
      <rPr>
        <b val="true"/>
        <sz val="8"/>
        <color rgb="FF0000FF"/>
        <rFont val="Arial"/>
        <family val="2"/>
        <charset val="204"/>
      </rPr>
      <t xml:space="preserve">Intel P45/ICH10R</t>
    </r>
    <r>
      <rPr>
        <sz val="8"/>
        <color rgb="FF0000FF"/>
        <rFont val="Arial"/>
        <family val="2"/>
      </rPr>
      <t xml:space="preserve">,  LGA775, 4DDRII 1200 , 800/1066/1333/1600 MHz, 8SATA II+ ATA133, </t>
    </r>
    <r>
      <rPr>
        <b val="true"/>
        <sz val="8"/>
        <color rgb="FF0000FF"/>
        <rFont val="Arial"/>
        <family val="2"/>
        <charset val="204"/>
      </rPr>
      <t xml:space="preserve">RAID 0, 1, 5,10 SATA</t>
    </r>
    <r>
      <rPr>
        <sz val="8"/>
        <color rgb="FF0000FF"/>
        <rFont val="Arial"/>
        <family val="2"/>
      </rPr>
      <t xml:space="preserve">, 2x PCI Ex16, </t>
    </r>
    <r>
      <rPr>
        <b val="true"/>
        <sz val="8"/>
        <color rgb="FF0000FF"/>
        <rFont val="Arial"/>
        <family val="2"/>
        <charset val="204"/>
      </rPr>
      <t xml:space="preserve">CrossFire Ready</t>
    </r>
    <r>
      <rPr>
        <sz val="8"/>
        <color rgb="FF0000FF"/>
        <rFont val="Arial"/>
        <family val="2"/>
      </rPr>
      <t xml:space="preserve">, 3PCI, sound 7.1, 1Gb LAN, </t>
    </r>
    <r>
      <rPr>
        <b val="true"/>
        <sz val="8"/>
        <color rgb="FF0000FF"/>
        <rFont val="Arial"/>
        <family val="2"/>
        <charset val="204"/>
      </rPr>
      <t xml:space="preserve">охлаждение на тепловых трубках, двухфазная схема питания памяти и северного моста</t>
    </r>
    <r>
      <rPr>
        <sz val="8"/>
        <color rgb="FF0000FF"/>
        <rFont val="Arial"/>
        <family val="2"/>
      </rPr>
      <t xml:space="preserve">, Dr. MOS, кнопка "Clear CMOS",  ATX, retail)</t>
    </r>
  </si>
  <si>
    <r>
      <rPr>
        <sz val="8"/>
        <rFont val="Arial"/>
        <family val="2"/>
        <charset val="204"/>
      </rPr>
      <t xml:space="preserve">MSI P7N SLI Platinum(</t>
    </r>
    <r>
      <rPr>
        <b val="true"/>
        <sz val="8"/>
        <rFont val="Arial"/>
        <family val="2"/>
        <charset val="204"/>
      </rPr>
      <t xml:space="preserve">NVIDIA® nForce 750i SLI (C72P)</t>
    </r>
    <r>
      <rPr>
        <sz val="8"/>
        <rFont val="Arial"/>
        <family val="2"/>
        <charset val="204"/>
      </rPr>
      <t xml:space="preserve">, поддержка Conroe и QuadCore, LGA775, 4DDRII 1200, 533/800/1066/1333 MHz, 5SATA II+ 2ATA133, RAID 0, 1, 0+1, 5 , 2  external SATA, </t>
    </r>
    <r>
      <rPr>
        <b val="true"/>
        <sz val="8"/>
        <rFont val="Arial"/>
        <family val="2"/>
        <charset val="204"/>
      </rPr>
      <t xml:space="preserve">3x PCI Ex16, поддержка Tripple SLI</t>
    </r>
    <r>
      <rPr>
        <sz val="8"/>
        <rFont val="Arial"/>
        <family val="2"/>
        <charset val="204"/>
      </rPr>
      <t xml:space="preserve">, 2PCI, sound 7.1, 10 USB 2.0, coaxial/optial, 1Gb LAN,  IEEE.1394, </t>
    </r>
    <r>
      <rPr>
        <b val="true"/>
        <sz val="8"/>
        <rFont val="Arial"/>
        <family val="2"/>
        <charset val="204"/>
      </rPr>
      <t xml:space="preserve">охлаждение на тепловых трубках Circu Pipe , </t>
    </r>
    <r>
      <rPr>
        <sz val="8"/>
        <rFont val="Arial"/>
        <family val="2"/>
        <charset val="204"/>
      </rPr>
      <t xml:space="preserve">ATX, retail)</t>
    </r>
  </si>
  <si>
    <r>
      <rPr>
        <sz val="8"/>
        <rFont val="Arial"/>
        <family val="2"/>
        <charset val="204"/>
      </rPr>
      <t xml:space="preserve">MSI P7N Zilent(</t>
    </r>
    <r>
      <rPr>
        <b val="true"/>
        <sz val="8"/>
        <rFont val="Arial"/>
        <family val="2"/>
        <charset val="204"/>
      </rPr>
      <t xml:space="preserve">NVIDIA® nForce 750i SLI (C72P)</t>
    </r>
    <r>
      <rPr>
        <sz val="8"/>
        <rFont val="Arial"/>
        <family val="2"/>
        <charset val="204"/>
      </rPr>
      <t xml:space="preserve">, поддержка Conroe и QuadCore, LGA775, 4DDRII 1200, 533/800/1066/1333 MHz, 5SATA II+ 2ATA133, RAID 0, 1, 0+1, 5 , 2  external SATA, </t>
    </r>
    <r>
      <rPr>
        <b val="true"/>
        <sz val="8"/>
        <rFont val="Arial"/>
        <family val="2"/>
        <charset val="204"/>
      </rPr>
      <t xml:space="preserve">3x PCI Ex16</t>
    </r>
    <r>
      <rPr>
        <sz val="8"/>
        <rFont val="Arial"/>
        <family val="2"/>
        <charset val="204"/>
      </rPr>
      <t xml:space="preserve">,</t>
    </r>
    <r>
      <rPr>
        <b val="true"/>
        <sz val="8"/>
        <rFont val="Arial"/>
        <family val="2"/>
        <charset val="204"/>
      </rPr>
      <t xml:space="preserve"> поддержка Tripple SLI</t>
    </r>
    <r>
      <rPr>
        <sz val="8"/>
        <rFont val="Arial"/>
        <family val="2"/>
        <charset val="204"/>
      </rPr>
      <t xml:space="preserve">, 2PCI, sound 7.1, 10 USB 2.0, coaxial/optial, 1Gb LAN,  IEEE.1394, </t>
    </r>
    <r>
      <rPr>
        <b val="true"/>
        <sz val="8"/>
        <rFont val="Arial"/>
        <family val="2"/>
        <charset val="204"/>
      </rPr>
      <t xml:space="preserve">охлаждение на тепловых трубках Circu Pipe</t>
    </r>
    <r>
      <rPr>
        <sz val="8"/>
        <rFont val="Arial"/>
        <family val="2"/>
        <charset val="204"/>
      </rPr>
      <t xml:space="preserve"> , ATX, retail) + </t>
    </r>
    <r>
      <rPr>
        <b val="true"/>
        <sz val="8"/>
        <rFont val="Arial"/>
        <family val="2"/>
        <charset val="204"/>
      </rPr>
      <t xml:space="preserve">кулер Zalman  CNPS9500 AT чистая медь, 6 тепловых трубок</t>
    </r>
  </si>
  <si>
    <r>
      <rPr>
        <sz val="8"/>
        <rFont val="Arial"/>
        <family val="2"/>
        <charset val="204"/>
      </rPr>
      <t xml:space="preserve">MSI P45Neo2-FR(</t>
    </r>
    <r>
      <rPr>
        <b val="true"/>
        <sz val="8"/>
        <rFont val="Arial"/>
        <family val="2"/>
        <charset val="204"/>
      </rPr>
      <t xml:space="preserve">Intel P45/ICH10R</t>
    </r>
    <r>
      <rPr>
        <sz val="8"/>
        <rFont val="Arial"/>
        <family val="2"/>
        <charset val="204"/>
      </rPr>
      <t xml:space="preserve">,  LGA775, 4DDRII 1200 , 800/1066/1333/1600 MHz, 8SATA II+ ATA133, </t>
    </r>
    <r>
      <rPr>
        <b val="true"/>
        <sz val="8"/>
        <rFont val="Arial"/>
        <family val="2"/>
        <charset val="204"/>
      </rPr>
      <t xml:space="preserve">RAID 0, 1, 5,10 SATA</t>
    </r>
    <r>
      <rPr>
        <sz val="8"/>
        <rFont val="Arial"/>
        <family val="2"/>
        <charset val="204"/>
      </rPr>
      <t xml:space="preserve">, 2x PCI Ex16, </t>
    </r>
    <r>
      <rPr>
        <b val="true"/>
        <sz val="8"/>
        <rFont val="Arial"/>
        <family val="2"/>
        <charset val="204"/>
      </rPr>
      <t xml:space="preserve">CrossFire Ready</t>
    </r>
    <r>
      <rPr>
        <sz val="8"/>
        <rFont val="Arial"/>
        <family val="2"/>
        <charset val="204"/>
      </rPr>
      <t xml:space="preserve">, 3PCI, sound 7.1, 1Gb LAN, </t>
    </r>
    <r>
      <rPr>
        <b val="true"/>
        <sz val="8"/>
        <rFont val="Arial"/>
        <family val="2"/>
        <charset val="204"/>
      </rPr>
      <t xml:space="preserve">охлаждение на тепловых трубках, двухфазная схема питания памяти и северного моста</t>
    </r>
    <r>
      <rPr>
        <sz val="8"/>
        <rFont val="Arial"/>
        <family val="2"/>
        <charset val="204"/>
      </rPr>
      <t xml:space="preserve">, Dr. MOS, кнопка "Clear CMOS",  ATX, retail)</t>
    </r>
  </si>
  <si>
    <r>
      <rPr>
        <sz val="8"/>
        <rFont val="Arial"/>
        <family val="2"/>
        <charset val="204"/>
      </rPr>
      <t xml:space="preserve">MSI P45Neo2-FIR(</t>
    </r>
    <r>
      <rPr>
        <b val="true"/>
        <sz val="8"/>
        <rFont val="Arial"/>
        <family val="2"/>
        <charset val="204"/>
      </rPr>
      <t xml:space="preserve">Intel P45/ICH10R</t>
    </r>
    <r>
      <rPr>
        <sz val="8"/>
        <rFont val="Arial"/>
        <family val="2"/>
        <charset val="204"/>
      </rPr>
      <t xml:space="preserve">,  LGA775, 4DDRII 1200 , 800/1066/1333/1600 MHz, 8SATA II+ ATA133, </t>
    </r>
    <r>
      <rPr>
        <b val="true"/>
        <sz val="8"/>
        <rFont val="Arial"/>
        <family val="2"/>
        <charset val="204"/>
      </rPr>
      <t xml:space="preserve">RAID 0, 1, 5,10 SATA</t>
    </r>
    <r>
      <rPr>
        <sz val="8"/>
        <rFont val="Arial"/>
        <family val="2"/>
        <charset val="204"/>
      </rPr>
      <t xml:space="preserve">, </t>
    </r>
    <r>
      <rPr>
        <b val="true"/>
        <sz val="8"/>
        <rFont val="Arial"/>
        <family val="2"/>
        <charset val="204"/>
      </rPr>
      <t xml:space="preserve">2x PCI Ex16</t>
    </r>
    <r>
      <rPr>
        <sz val="8"/>
        <rFont val="Arial"/>
        <family val="2"/>
        <charset val="204"/>
      </rPr>
      <t xml:space="preserve">, </t>
    </r>
    <r>
      <rPr>
        <b val="true"/>
        <sz val="8"/>
        <rFont val="Arial"/>
        <family val="2"/>
        <charset val="204"/>
      </rPr>
      <t xml:space="preserve">CrossFire Ready</t>
    </r>
    <r>
      <rPr>
        <sz val="8"/>
        <rFont val="Arial"/>
        <family val="2"/>
        <charset val="204"/>
      </rPr>
      <t xml:space="preserve">, 3PCI, sound 7.1, 1Gb LAN, IEEE.1394, </t>
    </r>
    <r>
      <rPr>
        <b val="true"/>
        <sz val="8"/>
        <rFont val="Arial"/>
        <family val="2"/>
        <charset val="204"/>
      </rPr>
      <t xml:space="preserve">охлаждение на тепловых трубках</t>
    </r>
    <r>
      <rPr>
        <sz val="8"/>
        <rFont val="Arial"/>
        <family val="2"/>
        <charset val="204"/>
      </rPr>
      <t xml:space="preserve">,</t>
    </r>
    <r>
      <rPr>
        <b val="true"/>
        <sz val="8"/>
        <rFont val="Arial"/>
        <family val="2"/>
        <charset val="204"/>
      </rPr>
      <t xml:space="preserve"> двухфазная схема питания памяти и северного моста</t>
    </r>
    <r>
      <rPr>
        <sz val="8"/>
        <rFont val="Arial"/>
        <family val="2"/>
        <charset val="204"/>
      </rPr>
      <t xml:space="preserve">, Dr. MOS, кнопка "Clear CMOS",  ATX, retail)</t>
    </r>
  </si>
  <si>
    <r>
      <rPr>
        <sz val="8"/>
        <rFont val="Arial"/>
        <family val="2"/>
        <charset val="204"/>
      </rPr>
      <t xml:space="preserve">MSI P45-8D Memory Lover (</t>
    </r>
    <r>
      <rPr>
        <b val="true"/>
        <sz val="8"/>
        <rFont val="Arial"/>
        <family val="2"/>
        <charset val="204"/>
      </rPr>
      <t xml:space="preserve">Intel P45/ICH10R</t>
    </r>
    <r>
      <rPr>
        <sz val="8"/>
        <rFont val="Arial"/>
        <family val="2"/>
        <charset val="204"/>
      </rPr>
      <t xml:space="preserve">,  LGA775,4DDR3 1600 + 4DDR2 1200, 533/800/1066/1333/1600 MHz, 8SATA II+ ATA133, RAID 0, 1, 5,10 SATA, 1x PCI Ex16, 3PCI, sound 7.1, IEEE.1394, 1Gb LAN, </t>
    </r>
    <r>
      <rPr>
        <b val="true"/>
        <sz val="8"/>
        <rFont val="Arial"/>
        <family val="2"/>
        <charset val="204"/>
      </rPr>
      <t xml:space="preserve">охлаждение на тепловых трубках, </t>
    </r>
    <r>
      <rPr>
        <sz val="8"/>
        <rFont val="Arial"/>
        <family val="2"/>
        <charset val="204"/>
      </rPr>
      <t xml:space="preserve">Dr. MOS, кнопка "Clear CMOS",  ATX, retail) </t>
    </r>
  </si>
  <si>
    <r>
      <rPr>
        <sz val="8"/>
        <rFont val="Arial"/>
        <family val="2"/>
        <charset val="204"/>
      </rPr>
      <t xml:space="preserve">MSI P45 Platinum (</t>
    </r>
    <r>
      <rPr>
        <b val="true"/>
        <sz val="8"/>
        <rFont val="Arial"/>
        <family val="2"/>
        <charset val="204"/>
      </rPr>
      <t xml:space="preserve">Intel P45/ICH10R</t>
    </r>
    <r>
      <rPr>
        <sz val="8"/>
        <rFont val="Arial"/>
        <family val="2"/>
        <charset val="204"/>
      </rPr>
      <t xml:space="preserve">,  LGA775, 4DDRII 1200 , 800/1066/1333/1600 MHz, 8SATA II+ ATA133, </t>
    </r>
    <r>
      <rPr>
        <b val="true"/>
        <sz val="8"/>
        <rFont val="Arial"/>
        <family val="2"/>
        <charset val="204"/>
      </rPr>
      <t xml:space="preserve">RAID 0, 1, 5,10 SATA</t>
    </r>
    <r>
      <rPr>
        <sz val="8"/>
        <rFont val="Arial"/>
        <family val="2"/>
        <charset val="204"/>
      </rPr>
      <t xml:space="preserve">,</t>
    </r>
    <r>
      <rPr>
        <b val="true"/>
        <sz val="8"/>
        <rFont val="Arial"/>
        <family val="2"/>
        <charset val="204"/>
      </rPr>
      <t xml:space="preserve"> 2x PCI Ex16, поддержка CrossFire,</t>
    </r>
    <r>
      <rPr>
        <sz val="8"/>
        <rFont val="Arial"/>
        <family val="2"/>
        <charset val="204"/>
      </rPr>
      <t xml:space="preserve"> 2PCI, sound 7.1, optical, 10 USB 2.0, 1Gb LAN,</t>
    </r>
    <r>
      <rPr>
        <b val="true"/>
        <sz val="8"/>
        <rFont val="Arial"/>
        <family val="2"/>
        <charset val="204"/>
      </rPr>
      <t xml:space="preserve"> </t>
    </r>
    <r>
      <rPr>
        <sz val="8"/>
        <rFont val="Arial"/>
        <family val="2"/>
        <charset val="204"/>
      </rPr>
      <t xml:space="preserve">1 external SATA, IEEE.1394, </t>
    </r>
    <r>
      <rPr>
        <b val="true"/>
        <sz val="8"/>
        <rFont val="Arial"/>
        <family val="2"/>
        <charset val="204"/>
      </rPr>
      <t xml:space="preserve">охлаждение на тепловых трубках Circu Pipe II</t>
    </r>
    <r>
      <rPr>
        <sz val="8"/>
        <rFont val="Arial"/>
        <family val="2"/>
        <charset val="204"/>
      </rPr>
      <t xml:space="preserve">, ATX, retail)</t>
    </r>
  </si>
  <si>
    <t xml:space="preserve">MSI P45D3 Platinum S775, iP45+ICH10R, 2008MHz, SATA-II(4int+2ext), RAID, GLAN, IEEE-1394, 4DDRIII-12800-Dual, ALC9880-8.1Sound, 2PCI, 2PCI-Ex1, 2PCI-Ex16 VGA, ATX</t>
  </si>
  <si>
    <r>
      <rPr>
        <sz val="8"/>
        <rFont val="Arial"/>
        <family val="2"/>
        <charset val="204"/>
      </rPr>
      <t xml:space="preserve">MSI P45 Zilent  (</t>
    </r>
    <r>
      <rPr>
        <b val="true"/>
        <sz val="8"/>
        <rFont val="Arial"/>
        <family val="2"/>
        <charset val="204"/>
      </rPr>
      <t xml:space="preserve">Intel P45/ICH10R</t>
    </r>
    <r>
      <rPr>
        <sz val="8"/>
        <rFont val="Arial"/>
        <family val="2"/>
        <charset val="204"/>
      </rPr>
      <t xml:space="preserve">,  LGA775, 4DDRII 1200 , 800/1066/1333/1600 MHz, 8SATA II+ ATA133,</t>
    </r>
    <r>
      <rPr>
        <b val="true"/>
        <sz val="8"/>
        <rFont val="Arial"/>
        <family val="2"/>
        <charset val="204"/>
      </rPr>
      <t xml:space="preserve"> RAID 0, 1, 5,10 SATA, 2x PCI Ex16, поддержка CrossFire</t>
    </r>
    <r>
      <rPr>
        <sz val="8"/>
        <rFont val="Arial"/>
        <family val="2"/>
        <charset val="204"/>
      </rPr>
      <t xml:space="preserve">, 2PCI, sound 7.1, optical, 10 USB 2.0, 1Gb LAN, 1 external SATA, IEEE.1394,</t>
    </r>
    <r>
      <rPr>
        <b val="true"/>
        <sz val="8"/>
        <rFont val="Arial"/>
        <family val="2"/>
        <charset val="204"/>
      </rPr>
      <t xml:space="preserve"> охлаждение на тепловых трубках Circu Pipe II</t>
    </r>
    <r>
      <rPr>
        <sz val="8"/>
        <rFont val="Arial"/>
        <family val="2"/>
        <charset val="204"/>
      </rPr>
      <t xml:space="preserve">, ATX, retail) + кулер Zalman  CNPS9500 AT чистая медь, 6 тепловых трубок</t>
    </r>
  </si>
  <si>
    <r>
      <rPr>
        <sz val="8"/>
        <rFont val="Arial"/>
        <family val="2"/>
        <charset val="204"/>
      </rPr>
      <t xml:space="preserve">MSI X48C Platinum (</t>
    </r>
    <r>
      <rPr>
        <b val="true"/>
        <sz val="8"/>
        <rFont val="Arial"/>
        <family val="2"/>
        <charset val="204"/>
      </rPr>
      <t xml:space="preserve">Intel X48+ICH9R</t>
    </r>
    <r>
      <rPr>
        <sz val="8"/>
        <rFont val="Arial"/>
        <family val="2"/>
        <charset val="204"/>
      </rPr>
      <t xml:space="preserve">,  поддержка Conroe и QuadCore,Yorkfield, Wolfdale , </t>
    </r>
    <r>
      <rPr>
        <b val="true"/>
        <sz val="8"/>
        <rFont val="Arial"/>
        <family val="2"/>
        <charset val="204"/>
      </rPr>
      <t xml:space="preserve">4DDR3 1600 + 2DDR2 800</t>
    </r>
    <r>
      <rPr>
        <sz val="8"/>
        <rFont val="Arial"/>
        <family val="2"/>
        <charset val="204"/>
      </rPr>
      <t xml:space="preserve">, 533/800/1066/1333/1600 MHz, 4SATA II+ 2eSATA + 2ATA133, RAID 0, 1, 5, 10, 2x PCI Ex16, поддержка CrossFire,  3PCI, sound 7.1, 10 USB 2.0, coaxial/optical sound out, IEEE.1394, 1Gb LAN,  охлаждение на тепловых трубках Circu Pipe, ATX, retail)</t>
    </r>
  </si>
  <si>
    <r>
      <rPr>
        <sz val="8"/>
        <rFont val="Arial"/>
        <family val="2"/>
        <charset val="204"/>
      </rPr>
      <t xml:space="preserve">MSI  P45 Diamond (</t>
    </r>
    <r>
      <rPr>
        <b val="true"/>
        <sz val="8"/>
        <rFont val="Arial"/>
        <family val="2"/>
        <charset val="204"/>
      </rPr>
      <t xml:space="preserve">Intel P45/ICH10R</t>
    </r>
    <r>
      <rPr>
        <sz val="8"/>
        <rFont val="Arial"/>
        <family val="2"/>
        <charset val="204"/>
      </rPr>
      <t xml:space="preserve">,  LGA775, 4DDR3 800/1066/1333/1600 , 800/1066/1333/1600 MHz, 8SATA II+ ATA133,</t>
    </r>
    <r>
      <rPr>
        <b val="true"/>
        <sz val="8"/>
        <rFont val="Arial"/>
        <family val="2"/>
        <charset val="204"/>
      </rPr>
      <t xml:space="preserve"> RAID 0, 1, 5,10 SATA, 2x PCI Ex16, поддержка CrossFire</t>
    </r>
    <r>
      <rPr>
        <sz val="8"/>
        <rFont val="Arial"/>
        <family val="2"/>
        <charset val="204"/>
      </rPr>
      <t xml:space="preserve">, 2PCI, </t>
    </r>
    <r>
      <rPr>
        <b val="true"/>
        <sz val="8"/>
        <rFont val="Arial"/>
        <family val="2"/>
        <charset val="204"/>
      </rPr>
      <t xml:space="preserve">Creative SB X-Fi card PCI Ex</t>
    </r>
    <r>
      <rPr>
        <sz val="8"/>
        <rFont val="Arial"/>
        <family val="2"/>
        <charset val="204"/>
      </rPr>
      <t xml:space="preserve">, 10 USB 2.0, 2X1Gb LAN, 2 external SATA, 2 IEEE.1394, возможность использовать водяное охлаждение  , ATX, retail)</t>
    </r>
  </si>
  <si>
    <t xml:space="preserve">EliteGroup</t>
  </si>
  <si>
    <t xml:space="preserve">EliteGroup GF7050VT-M5 (v1.0, S775, Intel Core 2 Duo/ Pentium D, NVIDIA GF7050/ 610i (MCP73V), FSB 1333/1066/800/533, DDRII 667/533/400 SDRAM, 1xPCI Ex16, 1xPCI Ex1, 2xPCI RTL(10)</t>
  </si>
  <si>
    <t xml:space="preserve">EliteGroup  P4.G31 T-M(3) (V1.0, S775, Intel® G31&amp;ICH7, Video Intel® 3100, 2xDDRII 800MHz, 1xPCI Express x16, 1xPCI Express x1, 2xPCI, 2xUDMA100, 4xSATAII, 6-ch Audio (Realtek ALC662), Realtek RTL8101E 10/100 LAN, 4xUSB, mATX)</t>
  </si>
  <si>
    <t xml:space="preserve">EliteGroup P4.P33T-A (1.0, S775, Intel® G31&amp;ICH7, FSB 1333MHz, VGA, 2xDDRII 800/667 SDRAM, 1xPCI Expressx16, 2xPCI Express x1, 3xPCI, 2xUDMA100, 4xSATAII, 6ch (Realtek ALC662), Realtek 8111B Giga LAN, 4USB, ATX)</t>
  </si>
  <si>
    <t xml:space="preserve">EliteGroup 965PLT-A (V1.0, S775, FSB 1066/HT/, Intel® 946GZ&amp;ICH7, Video Intel Graphics Media Accelerator 3000 (GMA3000), 2xDDRII 533, 2xPCI-Ex16+1xPCI-Ex1+3xPCI, 1xUltraDMA100+4xSATAII, 6-ch Audio (Realtek ALC883), 1Gb LAN, 4xUSB, ATX)</t>
  </si>
  <si>
    <r>
      <rPr>
        <sz val="8"/>
        <rFont val="Arial"/>
        <family val="2"/>
        <charset val="204"/>
      </rPr>
      <t xml:space="preserve">EliteGroup GF7100PVT-M3(</t>
    </r>
    <r>
      <rPr>
        <b val="true"/>
        <sz val="8"/>
        <rFont val="Arial"/>
        <family val="2"/>
        <charset val="204"/>
      </rPr>
      <t xml:space="preserve">NForce630i/GeForce 7100</t>
    </r>
    <r>
      <rPr>
        <sz val="8"/>
        <rFont val="Arial"/>
        <family val="2"/>
        <charset val="204"/>
      </rPr>
      <t xml:space="preserve">, поддержка Conroe и QuadCore, LGA775, 2DDRII 800, 800/1066/1333 MHz, 4SATA II+ ATA133, SATA RAID 0,1,5, 0+1, Video GeForce 7100P, DVI, 1x PCI Ex16, 2PCI, sound 6.1, 8 USB 2.0, 1Gb LAN, mATX, retail)</t>
    </r>
  </si>
  <si>
    <r>
      <rPr>
        <sz val="8"/>
        <rFont val="Arial"/>
        <family val="2"/>
        <charset val="204"/>
      </rPr>
      <t xml:space="preserve">EliteGroup NForce570 SLIT-A(</t>
    </r>
    <r>
      <rPr>
        <b val="true"/>
        <sz val="8"/>
        <rFont val="Arial"/>
        <family val="2"/>
        <charset val="204"/>
      </rPr>
      <t xml:space="preserve">NForce570 SLI</t>
    </r>
    <r>
      <rPr>
        <sz val="8"/>
        <rFont val="Arial"/>
        <family val="2"/>
        <charset val="204"/>
      </rPr>
      <t xml:space="preserve">, поддержка Conroe, 4DDRII(Dual Channel),  533/800/1066 Mhz, SATAII + ATA133, RAID0, 1, 0+1,5, 2x PCI Ex16, 1x PCI Ex1, 3PCI,  sound 7.1,  LAN, ATX)</t>
    </r>
  </si>
  <si>
    <t xml:space="preserve"> ECS P43T-A2 (v1.0, S775, Intel® Eaglelake P43 &amp; ICH10, FSB 1333MHz, 2xDual DDRII 800, 1xPCI Express x16, 3xPCI Express x1, 2xPCI, 6xSATA, 1xIDE ch support 2 Ultra DMA133, Realtek ALC662 6-ch HD audio, 1Gb LAN, ATX)</t>
  </si>
  <si>
    <t xml:space="preserve">EliteGroup P4.G33T-M2 (V1.0, S775, FSB 1333, Intel® G33&amp;ICH9, Video Intel® 3100, 2xDDRII 800MHz up to 8Gb, 1xPCI Express x16, 1xPCI Express x1, 2xPCI, 4xSATAII, 8-ch Audio (Realtek ALC883), Realtek 1GbLAN 8111B, 4xUSB, mATX)</t>
  </si>
  <si>
    <t xml:space="preserve">EliteGroup  P4.P35T-A (V1.0, S775, FSB 1333Mhz, Intel® P35&amp;ICH9DH, 4xDDRII 800MHz, 1x PCI Express x16, 1xPCI Express x1, 3xPCI, 6xSATAII, 2xDMA133, 1 внешний SATA, 8-ch Audio (Realtek ALC 883), 6xUSB, Intel® 82566DC 1Gb LAN, ATX)</t>
  </si>
  <si>
    <r>
      <rPr>
        <sz val="8"/>
        <color rgb="FF0000FF"/>
        <rFont val="Arial"/>
        <family val="2"/>
        <charset val="204"/>
      </rPr>
      <t xml:space="preserve">EliteGroup G43T-M (</t>
    </r>
    <r>
      <rPr>
        <b val="true"/>
        <sz val="8"/>
        <color rgb="FF0000FF"/>
        <rFont val="Arial"/>
        <family val="2"/>
        <charset val="204"/>
      </rPr>
      <t xml:space="preserve">Intel G43/ICH10</t>
    </r>
    <r>
      <rPr>
        <sz val="8"/>
        <color rgb="FF0000FF"/>
        <rFont val="Arial"/>
        <family val="2"/>
        <charset val="204"/>
      </rPr>
      <t xml:space="preserve">, LGA775, 4DDRII 800 , 533/800/1066/1333 MHz, 6SATAII + ATA133, video GMA4500, 1x PCI Ex16, 2x PCI Ex1, 1PCI,  </t>
    </r>
    <r>
      <rPr>
        <b val="true"/>
        <sz val="8"/>
        <color rgb="FF0000FF"/>
        <rFont val="Arial"/>
        <family val="2"/>
        <charset val="204"/>
      </rPr>
      <t xml:space="preserve">HDMI</t>
    </r>
    <r>
      <rPr>
        <sz val="8"/>
        <color rgb="FF0000FF"/>
        <rFont val="Arial"/>
        <family val="2"/>
        <charset val="204"/>
      </rPr>
      <t xml:space="preserve">, sound 7.1, 1Gb LAN, mATX)</t>
    </r>
  </si>
  <si>
    <t xml:space="preserve">G45T-M2 S775, iG45+ICH10, 1333MHz, SATA-II, GMA4600-Graphics, GLAN, 4DDRII-6400-Dual, ALC882-8.1Sound, 2PCI, PCI-Ex1, PCI-Ex16 VGA, mATX</t>
  </si>
  <si>
    <t xml:space="preserve"> ECS P45T-A (v1.0, S775, Intel® Eaglelake P45 &amp; ICH10R, FSB 1333MHz, 2xDual DDRII 800, 2xPCI Express x16, 2xPCI Express x1, 2xPCI, 6xSATA, 1xIDE channel support 2 Ultra DMA133, 1xeSATA, 	Realtek ALC883 7.1 Ch High Definition Audio codec, 1Gb LAN, ATX)</t>
  </si>
  <si>
    <t xml:space="preserve">EliteGroup  PF22(1.0) 955X, S775, D-ch DDR II, SATA2, 2*PCI-Ex16, 2*GIGA LAN, RAID, IEEE1394,  8CH, ATX</t>
  </si>
  <si>
    <t xml:space="preserve"> ECS X48T-A (v1.0, S775, Intel® X48 &amp; ICH9R, 2xDDRIII 1600(XMP)/1333/1066/800, 2xPCI Express Gen 2.0 x16, 2xPCI Express x1, 2xPCI, 6xSATA, RAID0, RAID1, RAID5, RAID10, 2xUltra DMA133, 8-ch Realtek ALC 888S, 1 тепл.трубка ECS QooTechII, 1Gb LAN, ATX)</t>
  </si>
  <si>
    <t xml:space="preserve">Socket 754, 939</t>
  </si>
  <si>
    <r>
      <rPr>
        <sz val="8"/>
        <rFont val="Arial"/>
        <family val="2"/>
        <charset val="204"/>
      </rPr>
      <t xml:space="preserve">EliteGroup Goal 3+(</t>
    </r>
    <r>
      <rPr>
        <b val="true"/>
        <sz val="8"/>
        <rFont val="Arial"/>
        <family val="2"/>
        <charset val="204"/>
      </rPr>
      <t xml:space="preserve">SiS761GX</t>
    </r>
    <r>
      <rPr>
        <sz val="8"/>
        <rFont val="Arial"/>
        <family val="2"/>
        <charset val="204"/>
      </rPr>
      <t xml:space="preserve">, Socket 754, 2DDR400, 2SATAII + 2ATA133, RAID, video, 1x PCI Ex16, 1x PCI Ex1, 2PCI, sound 5.1, LAN, mATX)</t>
    </r>
  </si>
  <si>
    <r>
      <rPr>
        <sz val="8"/>
        <rFont val="Arial"/>
        <family val="2"/>
        <charset val="204"/>
      </rPr>
      <t xml:space="preserve">EliteGroup 6100PM-M2(</t>
    </r>
    <r>
      <rPr>
        <b val="true"/>
        <sz val="8"/>
        <rFont val="Arial"/>
        <family val="2"/>
        <charset val="204"/>
      </rPr>
      <t xml:space="preserve">NForce 6150/430</t>
    </r>
    <r>
      <rPr>
        <sz val="8"/>
        <rFont val="Arial"/>
        <family val="2"/>
        <charset val="204"/>
      </rPr>
      <t xml:space="preserve">, Socket </t>
    </r>
    <r>
      <rPr>
        <b val="true"/>
        <sz val="8"/>
        <rFont val="Arial"/>
        <family val="2"/>
        <charset val="204"/>
      </rPr>
      <t xml:space="preserve">AM2/AM2+</t>
    </r>
    <r>
      <rPr>
        <sz val="8"/>
        <rFont val="Arial"/>
        <family val="2"/>
        <charset val="204"/>
      </rPr>
      <t xml:space="preserve">, 2DDRII 800, 2SATAII + 2ATA133, RAID, video GeForce 6, </t>
    </r>
    <r>
      <rPr>
        <b val="true"/>
        <sz val="8"/>
        <rFont val="Arial"/>
        <family val="2"/>
        <charset val="204"/>
      </rPr>
      <t xml:space="preserve">1x PCI Ex 16</t>
    </r>
    <r>
      <rPr>
        <sz val="8"/>
        <rFont val="Arial"/>
        <family val="2"/>
        <charset val="204"/>
      </rPr>
      <t xml:space="preserve">, 1x PCI Ex1, 2PCI, sound 5.1, 8 USB 2.0, 10/100 LAN, mATX)</t>
    </r>
  </si>
  <si>
    <t xml:space="preserve"> ECS GeForce7050M-M (V1.0A, SAM2, AMD/Athlon 64 X2 Dual Core/ Athlon 64/ Sempron, NVIDIA Geforce7050PV/nForce 630a, DDRII 800/667/533/400Mhz  SDRAM, 1xPCI-Ex16, 1xPCI-Ex1, 1xPCI-E, mATX)</t>
  </si>
  <si>
    <r>
      <rPr>
        <sz val="8"/>
        <rFont val="Arial"/>
        <family val="2"/>
        <charset val="204"/>
      </rPr>
      <t xml:space="preserve">EliteGroup NForce6M-A(</t>
    </r>
    <r>
      <rPr>
        <b val="true"/>
        <sz val="8"/>
        <rFont val="Arial"/>
        <family val="2"/>
        <charset val="204"/>
      </rPr>
      <t xml:space="preserve">NForce 520</t>
    </r>
    <r>
      <rPr>
        <sz val="8"/>
        <rFont val="Arial"/>
        <family val="2"/>
        <charset val="204"/>
      </rPr>
      <t xml:space="preserve">,  </t>
    </r>
    <r>
      <rPr>
        <b val="true"/>
        <sz val="8"/>
        <rFont val="Arial"/>
        <family val="2"/>
        <charset val="204"/>
      </rPr>
      <t xml:space="preserve">Socket AM2/AM2+</t>
    </r>
    <r>
      <rPr>
        <sz val="8"/>
        <rFont val="Arial"/>
        <family val="2"/>
        <charset val="204"/>
      </rPr>
      <t xml:space="preserve">, 4DDRII 800, 2SATAII + 2ATA133, RAID, 1x PCI Ex 16, 1x PCI Ex1, 3PCI, sound 5.1, 8 USB 2.0, 1Gb LAN, ATX)</t>
    </r>
  </si>
  <si>
    <t xml:space="preserve"> ECS K8.AMD690GM-M2 (v1.0A, SAM2, AMD® 690G&amp;AMD® SB600, ATI RADEON X1250, 2xDDRII 800, 1xPCI-Ex16+1xPCI-Ex1+2 x PCI, RAID 1/0/1.0, 2xUltra DMA133+4xSATAII, 8-ch Audio(Realtek ALC655), 1Gb LAN, 4xUSB, mATX)</t>
  </si>
  <si>
    <r>
      <rPr>
        <sz val="8"/>
        <rFont val="Arial"/>
        <family val="2"/>
        <charset val="204"/>
      </rPr>
      <t xml:space="preserve">EliteGroup A740GM-M(</t>
    </r>
    <r>
      <rPr>
        <b val="true"/>
        <sz val="8"/>
        <rFont val="Arial"/>
        <family val="2"/>
        <charset val="204"/>
      </rPr>
      <t xml:space="preserve">AMD740G</t>
    </r>
    <r>
      <rPr>
        <sz val="8"/>
        <rFont val="Arial"/>
        <family val="2"/>
        <charset val="204"/>
      </rPr>
      <t xml:space="preserve">, </t>
    </r>
    <r>
      <rPr>
        <b val="true"/>
        <sz val="8"/>
        <rFont val="Arial"/>
        <family val="2"/>
        <charset val="204"/>
      </rPr>
      <t xml:space="preserve">Socket AM2/AM2+</t>
    </r>
    <r>
      <rPr>
        <sz val="8"/>
        <rFont val="Arial"/>
        <family val="2"/>
        <charset val="204"/>
      </rPr>
      <t xml:space="preserve">,2DDRII 800, 6SATAII + 2ATA133, RAID, video, 1x PCI Ex16, 1x PCI Ex1, 2PCI, </t>
    </r>
    <r>
      <rPr>
        <b val="true"/>
        <sz val="8"/>
        <rFont val="Arial"/>
        <family val="2"/>
        <charset val="204"/>
      </rPr>
      <t xml:space="preserve">DVI</t>
    </r>
    <r>
      <rPr>
        <sz val="8"/>
        <rFont val="Arial"/>
        <family val="2"/>
        <charset val="204"/>
      </rPr>
      <t xml:space="preserve">, sound 5.1, 1Gb LAN, ATX)</t>
    </r>
  </si>
  <si>
    <t xml:space="preserve"> ECS MCP78M-M3 (GF8100VM-M3 (V1.0, SAM+ / AMD Athlon64 X2 Dual Core/ Athlon64 / Sempron / NVIDIA GeForce8100&amp;MCP78V /  DDR2 1066/800/667/533/400 DDR2 SDRAM / 1xPCI-Ex16 Gen2.0, 2x PCI-Express x 1 Gen1.1, 1 PCI / Micro-ATX)</t>
  </si>
  <si>
    <t xml:space="preserve">GF8100VM-M3 SocketAM2+, nForceMCP78V+GF8100, 2600MHz, SATA-II, RAID, GF8100-Graphics, GLAN, 4DDRII-8500, ALC882-8.1Sound, PCI, 2PCI-Ex1, PCI-Ex16 VGA , mATX</t>
  </si>
  <si>
    <r>
      <rPr>
        <sz val="8"/>
        <rFont val="Arial"/>
        <family val="2"/>
        <charset val="204"/>
      </rPr>
      <t xml:space="preserve">EliteGroup A770M-A(</t>
    </r>
    <r>
      <rPr>
        <b val="true"/>
        <sz val="8"/>
        <rFont val="Arial"/>
        <family val="2"/>
        <charset val="204"/>
      </rPr>
      <t xml:space="preserve">AMD770</t>
    </r>
    <r>
      <rPr>
        <sz val="8"/>
        <rFont val="Arial"/>
        <family val="2"/>
        <charset val="204"/>
      </rPr>
      <t xml:space="preserve">, </t>
    </r>
    <r>
      <rPr>
        <b val="true"/>
        <sz val="8"/>
        <rFont val="Arial"/>
        <family val="2"/>
        <charset val="204"/>
      </rPr>
      <t xml:space="preserve">Socket AM2/AM2+</t>
    </r>
    <r>
      <rPr>
        <sz val="8"/>
        <rFont val="Arial"/>
        <family val="2"/>
        <charset val="204"/>
      </rPr>
      <t xml:space="preserve">, 4DDRII 1066, 4SATAII + ATA133, RAID, 1x eSATA, 2x PCI Ex16, поддержка CrossFire, 2x PCI Ex1, 3PCI, sound 7.1, 1Gb LAN, ATX)</t>
    </r>
  </si>
  <si>
    <t xml:space="preserve">A780VM-M2  SocketAM2+, AMD-780V+SB700, 2600MHz, SATA-II, RAID, ATI3100-Graphics, GLAN, 4DDRII-8500, ALC882-8.1Sound, 2PCI, PCI-Ex1, PCI-Ex16 VGA, mATX</t>
  </si>
  <si>
    <r>
      <rPr>
        <sz val="8"/>
        <rFont val="Arial"/>
        <family val="2"/>
        <charset val="204"/>
      </rPr>
      <t xml:space="preserve">EliteGroup A780VM-M2(</t>
    </r>
    <r>
      <rPr>
        <b val="true"/>
        <sz val="8"/>
        <rFont val="Arial"/>
        <family val="2"/>
        <charset val="204"/>
      </rPr>
      <t xml:space="preserve">AMD780V</t>
    </r>
    <r>
      <rPr>
        <sz val="8"/>
        <rFont val="Arial"/>
        <family val="2"/>
        <charset val="204"/>
      </rPr>
      <t xml:space="preserve">, Socket AM2/AM2+, 4DDRII 1066,  6SATAII + ATA133, RAID, video Radeon HD3200 graphics, 1x PCI Ex16, 1x PCI Ex1, 2PCI, sound 7.1,DVI, 1Gb LAN, ATX)</t>
    </r>
  </si>
  <si>
    <t xml:space="preserve"> ECS RS780GM-A (v1.0, SAM2+ / AMD780G&amp;AMDSB700 /  DDR2 1066/800/667/533/400 DDR2 SDRAM / 1xPCI-Ex6, 2xPCI-Ex1, 3xPCI / ATX)</t>
  </si>
  <si>
    <r>
      <rPr>
        <sz val="8"/>
        <rFont val="Arial"/>
        <family val="2"/>
        <charset val="204"/>
      </rPr>
      <t xml:space="preserve">EliteGroup GF8200A Black edition (</t>
    </r>
    <r>
      <rPr>
        <b val="true"/>
        <sz val="8"/>
        <rFont val="Arial"/>
        <family val="2"/>
        <charset val="204"/>
      </rPr>
      <t xml:space="preserve">NVidia GeForce 8200, Socket AM2/AM2+</t>
    </r>
    <r>
      <rPr>
        <sz val="8"/>
        <rFont val="Arial"/>
        <family val="2"/>
        <charset val="204"/>
      </rPr>
      <t xml:space="preserve">, 4DDRII 1066, 5SATAII + eSATA + ATA133, RAID,0,1,0+1,5, video GeForce 8200, 3PCI, sound 7.1, </t>
    </r>
    <r>
      <rPr>
        <b val="true"/>
        <sz val="8"/>
        <rFont val="Arial"/>
        <family val="2"/>
        <charset val="204"/>
      </rPr>
      <t xml:space="preserve">HDMI</t>
    </r>
    <r>
      <rPr>
        <sz val="8"/>
        <rFont val="Arial"/>
        <family val="2"/>
        <charset val="204"/>
      </rPr>
      <t xml:space="preserve">, 1Gb LAN, ATX)</t>
    </r>
  </si>
  <si>
    <t xml:space="preserve"> ECS K8.939.KN1 (SLI Lite v1.0 Nforce Ultra HT1000Mhz FSB, 4xDDR400, 1xPCI-Ex16, 3PCI, Giga/100 Dual Lan, 4SATA2+2SATA, Raid 0+1)</t>
  </si>
  <si>
    <t xml:space="preserve">BioStar   </t>
  </si>
  <si>
    <t xml:space="preserve">Biostar G31-M7 S775, iG31+ICH7, 1600MHz, SATA-II, GMA3100-Graphics, LAN, 2DDRII-6400-Dual, ALC662-6.1Sound, 2PCI, PCI-Ex1, PCI-Ex16 VGA, mATX</t>
  </si>
  <si>
    <t xml:space="preserve">Biostar GF7100P-M7S S775, nForce630+GF7100, 1333MHz, SATA-II, GMA950-Graphics, GigabitLAN, 2DDRII-6400-Dual, ALC662-6.1Sound, 2PCI, PCI-Ex16 VGA, mATX</t>
  </si>
  <si>
    <t xml:space="preserve">Biostar P31-A7 S775, iP31+ICH7, 1600MHz, SATA-II, GigabitLAN, 2DDRII-6400-Dual, ALC662-6.1Sound, 3PCI, 2PCI-Ex1, PCI-Ex16 VGA, ATX</t>
  </si>
  <si>
    <t xml:space="preserve">Biostar P35D2-A7 S775, iP35+ICH9, 1333MHz, SATA-II, GigabitLAN, 4DDRII-8500-Dual, ALC662-6.1Sound, 3PCI, PCI-Ex1, PCI-Ex4, PCI-Ex16 VGA, ATX</t>
  </si>
  <si>
    <t xml:space="preserve">Biostar P43-A7 S775, iP43+ICH10, 1600MHz, SATA-II, GigabitLAN, 4DDRII-8500-Dual, ALC662-6.1Sound, 3PCI, PCI-Ex1, PCI-Ex16 VGA, ATX</t>
  </si>
  <si>
    <t xml:space="preserve">Biostar TP43D2-A7 S775, iP43+ICH10, Overclok, 1600MHz, SATA-II, GigabitLAN, 4DDRII-8500-Dual, ALC662-6.1Sound, 2PCI, 2PCI-Ex1, PCI-Ex16 VGA, ATX</t>
  </si>
  <si>
    <t xml:space="preserve">Biostar TP45D2-A7 S775, iP45+ICH10, Overclok, 1600MHz, SATA-II, GigabitLAN, 4DDRII-8500-Dual, ALC662-6.1Sound, 2PCI, 2PCI-Ex1, PCI-Ex16 VGA, ATX</t>
  </si>
  <si>
    <t xml:space="preserve">Biostar TP45-HP S775, iP45+ICH10, Overclok, 1600MHz, SATA-II, GigabitLAN, 4DDRII-8500-Dual, ALC882-8.1Sound, 2PCI, 2PCI-Ex1, 2PCI-Ex16 VGA, ATX</t>
  </si>
  <si>
    <t xml:space="preserve">Biostar Tpower-I45 S775, iP45+ICH10R, Overclok, 1600MHz, SATA-II(6int+2ext), RAID, GigabitLAN, 4DDRII-8500-Dual, ALC662-6.1Sound, 2PCI, 2PCI-Ex1, 2PCI-Ex16 VGA, ATX</t>
  </si>
  <si>
    <t xml:space="preserve">Socket 478</t>
  </si>
  <si>
    <r>
      <rPr>
        <sz val="8"/>
        <rFont val="Arial"/>
        <family val="2"/>
        <charset val="204"/>
      </rPr>
      <t xml:space="preserve">Biostar</t>
    </r>
    <r>
      <rPr>
        <b val="true"/>
        <sz val="8"/>
        <rFont val="Arial"/>
        <family val="2"/>
        <charset val="204"/>
      </rPr>
      <t xml:space="preserve"> </t>
    </r>
    <r>
      <rPr>
        <sz val="8"/>
        <rFont val="Arial"/>
        <family val="2"/>
        <charset val="204"/>
      </rPr>
      <t xml:space="preserve">P4M900-M4</t>
    </r>
    <r>
      <rPr>
        <b val="true"/>
        <sz val="8"/>
        <rFont val="Arial"/>
        <family val="2"/>
        <charset val="204"/>
      </rPr>
      <t xml:space="preserve">(PM900, </t>
    </r>
    <r>
      <rPr>
        <sz val="8"/>
        <rFont val="Arial"/>
        <family val="2"/>
        <charset val="204"/>
      </rPr>
      <t xml:space="preserve">Socket 478, 2DDRII, 400/533/800MHz, 4SATAII+4ATA133, RAID, video Chrome9 HC IGP share 256Mb, PCI Ex 16, 1x PCI Ex1, 2PCI, sound 5.1, 8 USB 2.0, 10/100 LAN, mATX)</t>
    </r>
  </si>
  <si>
    <t xml:space="preserve">Socket 754 </t>
  </si>
  <si>
    <t xml:space="preserve">Biostar NF61S Micro754 Socket754 nForce405+GF6100, 1000MHz, SerialATA-II, RAID, NV44-Graphics, LAN, 2DDR-3200, ALC'9880-8.1Sound, 2PCI, PCI-Ex1, PCI-E VGA, mATX</t>
  </si>
  <si>
    <t xml:space="preserve">Biostar MCP6P-M2+ SocketAM+, nForce430+GF6150, 1000MHz, SATA-II, RAID, NV44-Graphics, LAN, 2DDRII-6400, ALC662-6.1Sound, 2PCI, PCI-Ex1, PCI-Ex16 VGA, mATX</t>
  </si>
  <si>
    <t xml:space="preserve">Biostar GF7025-M2 TE Socket940, nForce630+GF7050, 1000MHz, SATA-II, RAID, GF7050-Graphics, LAN, 2DDRII-6400, ALC662-6.1Sound, 2PCI, PCI-Ex16 VGA, mATX</t>
  </si>
  <si>
    <t xml:space="preserve">Biostar NF520-A2 TE Socket940, nForce520, 1000MHz, SATA-II, RAID, LAN, 4DDRII-8500, ALC662-6.1Sound, 3PCI, 2PCI-Ex1, PCI-Ex16 VGA, ATX</t>
  </si>
  <si>
    <t xml:space="preserve">Biostar NF560-A2G Socket940, nForce560, 1000MHz, SATA-II, RAID, GLAN, 4DDRII-6400, ALC662-6.1Sound, 3PCI, 2PCI-Ex1, PCI-Ex16 VGA, ATX</t>
  </si>
  <si>
    <t xml:space="preserve">Biostar GF8200-M2+ SocketAM2+, nForceMCP78S+GF8200, 2600MHz, SATA-II, RAID, GF8200-Graphics, GLAN, 4DDRII-8500, ALC662-6.1Sound, 2PCI, PCI-Ex1, PCI-Ex16 VGA , mATX</t>
  </si>
  <si>
    <t xml:space="preserve">Biostar TF720-A2+ SocketAM2+, nForce720a, Overclok, 2600MHz, SATA-II, RAID, GF8100-Graphics+HDMI, GLAN, 4DDRII-8500, ALC662-6.1Sound, 3PCI, 2PCI-Ex1, PCI-Ex16 VGA, ATX</t>
  </si>
  <si>
    <t xml:space="preserve">Biostar A780G-M2+SE  SocketAM2+, AMD-780G+SB700, 2600MHz, SATA-II, RAID, ATI3200-Graphics, GLAN, 2DDRII-8500, ALC662-6.1Sound, 2PCI, PCI-Ex1, PCI-Ex16 VGA, mATX</t>
  </si>
  <si>
    <t xml:space="preserve">Biostar TA780G-M2  SocketAM2+, AMD-780G+SB700, Overclok, 2600MHz, SATA-II, RAID, ATI3200-Graphics, GLAN, 4DDRII-8500, ALC662-6.1Sound, 2PCI, PCI-Ex1, PCI-Ex16 VGA, mATX</t>
  </si>
  <si>
    <t xml:space="preserve">Biostar TA780G-M2+ HP SocketAM2+, AMD-780G+SB700, Overclok, 2600MHz, SATA-II, RAID, ATI3200-Graphics, GLAN, 4DDRII-8500, ALC662-6.1Sound, 2PCI, PCI-Ex1, PCI-Ex16 VGA, mATX</t>
  </si>
  <si>
    <t xml:space="preserve">Biostar TF8200-A2+ SocketAM2+, nForceMCP78S+GF8200, Overclok, 2600MHz, SATA-II, RAID, GF8200-Graphics+HDMI, GLAN, 4DDRII-8500, ALC882-8.1Sound, 3PCI, PCI-Ex1, PCI-Ex16 VGA, ATX</t>
  </si>
  <si>
    <t xml:space="preserve">Biostar TA790GX-A2+  SocketAM2+, AMD-790GX+SB750, Overclok, 2600MHz, SATA-II, RAID, 64Mb/ATI3300-Graphics, GLAN, 4DDRII-8500, ALC882-8.1Sound, 2PCI, 2PCI-Ex1, 2PCI-Ex16 VGA, ATX</t>
  </si>
  <si>
    <t xml:space="preserve">Biostar TA790GX-128M  SocketAM2+, AMD-790GX+SB750, Overclok, 2600MHz, SATA-II, RAID, 128Mb/ATI3300-Graphics, GLAN, 4DDRII-8500, ALC882-8.1Sound, 2PCI, 2PCI-Ex1, 2PCI-Ex16 VGA, ATX</t>
  </si>
  <si>
    <t xml:space="preserve">Biostar TA790GX3-A2+  SocketAM2+, AMD-790GX+SB750, Overclok, 2600MHz, SATA-II, RAID, 128MbDDR3/ATI3300-Graphics+HDMI, GLAN, 4DDRII-8500, ALC882-8.1Sound, 2PCI, 2PCI-Ex1, 2PCI-Ex16 VGA, ATX</t>
  </si>
  <si>
    <t xml:space="preserve">Biostar Tpower-n750 SocketAM2+, nForce750SLI, Overclok, 2600MHz, 6SATA-II, RAID, GF8200-Graphics+HDMI, GLAN, 4DDRII-8500, ALC888-8.1Sound, 3PCI, PCI-Ex1, 2PCI-Ex16 VGA, ATX</t>
  </si>
  <si>
    <t xml:space="preserve">GigaByte   </t>
  </si>
  <si>
    <t xml:space="preserve">MB S775 Gigabyte G31M-S2L (Intel G31/ICH7, GMA 3100 mATX) bulk 1333/1066/800 MHz FSB,2xDDRII(800/667),VGA,PCI-Ex.16x1,PCIx2+PCI-Ex.1x1,4xSATA II,1xPATA,8xUSB 2.0/1.1,Gbit LAN,Audio 6ch.</t>
  </si>
  <si>
    <t xml:space="preserve">MB S775 Gigabyte P31-S3G (Intel P31/ICH7, ATX) 1333/1066/800 MHz FSB,2xDDRII(1066/800/667),PCI-Ex.16x1,PCIx3+PCI-Ex.1x3,4xSATA II,1xPATA,8xUSB 2.0/1.1,Gbit LAN,Audio 6ch.</t>
  </si>
  <si>
    <t xml:space="preserve">MB S775 Gigabyte EP35-DS3L (Intel P35/ICH9, 8ch sound, Gbit LAN, ATX) </t>
  </si>
  <si>
    <t xml:space="preserve">MB S775 Gigabyte G33M-S2L (Intel G33/ICH9, mATX) 1333/1066/800 MHz FSB,4xDDRII(800/667),VGA,PCI-Ex.16x1,PCIx2+PCI-Ex.1x1,4xSATA II,2xPATA,12xUSB 2.0/1.1,Gbit LAN (Realtek 8111B),HD Audio 6ch.</t>
  </si>
  <si>
    <t xml:space="preserve">MB S775 Gigabyte EP43-DS3L (Intel P43/ICH10, ATX) 1600o.c./1333/1066/800 MHz FSB,  4xDDRII(1200o.c./1066/800/667 ),PCI-Ex.16x1,PCIx2+ PCI-Ex.1x4, 6xSATA, 1xPATA,12xUSB,Gbit LAN,Audio 8ch.,Dual Bios</t>
  </si>
  <si>
    <t xml:space="preserve">MB S775 Gigabyte G33M-DS2R (Intel G33/ICH9R, ATX) 1333/1066/800 MHz FSB,4xDDRII(1066(oc)/800/667),VGA,PCI-Ex.16x1,PCIx2+PCI-Ex.1x1,6xSATA II,1xPATA,SATA RAID 0/1/5/10,1394,12xUSB 2.0/1.1,Gbit LAN,HD Audio 8ch.</t>
  </si>
  <si>
    <t xml:space="preserve">MB S775 Gigabyte EP35C-DS3R (Intel P35/ICH9R, ATX) Rev.2.1 1333/1066/800 MHz FSB,4xDDRII(1333/1066/800) or 2xDDR3 (800/1066/1333),PCI-Ex.16x1,PCIx3+PCI-Ex.1x3,8xSATA II,Raid 0/1/5/10,1xPATA,12xUSB 2.0/1.1,Gbit LAN (Realtek 8111B-GR),Audio 8ch.</t>
  </si>
  <si>
    <t xml:space="preserve">MB S775 Gigabyte EG43M-S2H (Intel G43/ICH10, GMA X4500,mATX) 1600(oc)1333/1066/800 MHz  FSB,4xDDRII(800/667),VGA,PCI-Ex.16x1(x4),PCIx2+PCI-Ex.1x1,6xSATA II,1xPATA,2x1394,12xUSB 2.0/1.1,Gbit LAN,Audio 8ch.</t>
  </si>
  <si>
    <t xml:space="preserve">MB S775 Gigabyte EP45-DS3L (Intel P45/ICH10, ATX) Rev 1.0 1600/1333/1066/800 MHz FSB,  4xDDRII(1200/1066/800/667 ),PCI-Ex.16x1,PCIx2+PCI-Ex.1x4,6xSATA,1xPATA,12xUSB,1xGbit LAN,Audio 8ch.("ALC888(F 2x5, B 6 jack/8ch; B RCA/ Optical S/PDIF out S/PDIF in/out by pin header),HW DUAL BIOS</t>
  </si>
  <si>
    <t xml:space="preserve">MB S775 Gigabyte GA-EG45M-DS2H (Intel G45/ICH10R, GMA X4500HD,mATX) 1600(oc)1333/1066/800 MHz  FSB,4xDDRII(800/667),VGA(DVI/HDMI),PCI-Ex.16x1(4x),PCIx2+PCI-Ex.1x1,6xSATA II,Raid 0/1/5/10,1xPATA,2x1394,12xUSB 2.0/1.1,Gbit LAN,Audio 8ch.(LC889A(w/Dolby) (F 2x5, B 6 jack/8ch; B Optical S/PDIF out, S/PDIF in/out by pin header),HW DUAL BIOS,TPM Controller IC,</t>
  </si>
  <si>
    <t xml:space="preserve">MB S775 Gigabyte EP45C-DS3R (Intel P45/ICH10R, ATX) 1600/1333/1066/800 MHz FSB,  4xDDRII(1200(oc)/1066/800/667 ) or 2xDDR3 (1333(oc)/1066/800),PCI-Ex.16x2,PCIx1+PCI-Ex.1x3,PCI-Ex.4x1,6xSATA,Raid  0/1/5/10,1xPATA,12xUSB,3x1394, 2xGbit LAN,Audio 8ch.(ALC889A(w/Dolby) (F 2x5, B 6 jack/8ch; B RCA/ Optical S/PDIF out S/PDIF in/out by pin header),HW DUAL BIOS,TPM Control IC (Infineon SLB9635)</t>
  </si>
  <si>
    <t xml:space="preserve">MB S775 Gigabyte EP35-DS4 (Intel P35/ICH9R, ATX) Rev. 2.1 1333/1066/800 MHz FSB,4xDDRII(1333/1066/800),PCI-Ex.16x2,PCIx2+PCI-Ex.1x3,8xSATA II,Raid 0/1/5/10,1xPATA,12xUSB 2.0/1.1,Gbit LAN (Realtek 8111B-GR),3x1394,HD Audio 8ch.(DTS support), Dual Bios Plus</t>
  </si>
  <si>
    <t xml:space="preserve">MB S775 Gigabyte X48-DS4 (Intel X48/ICH9R, ATX) Rev. 1.3 1600/1333/1066/800 MHz FSB,4xDDRII(1200/1066/800/667),PCI-Ex.16x2,PCIx2+PCI-Ex.1x3,6xSATA II,Raid 0/1/5/10, 1xPATA,12xUSB 2.0/1.1,3x1394,2xGbit LAN,HD Audio 8ch.,Dual BIOS Plus</t>
  </si>
  <si>
    <t xml:space="preserve">MB SAM2 Gigabyte M52L-S3  (nForce 520LE, ATX)  2000 MHz FSB, 4xDDRII (800/667/533),1xPCI-Ex16,4xPCI+2xPCI-Ex1,2xSATA II,1xPATA,RAID 0/1,8xUSB,10/100(Realtek 8201CL),Audio 8ch.</t>
  </si>
  <si>
    <t xml:space="preserve">MB SAM2 Gigabyte M68SM-S2L (nForce 630a/GeForce 7025, mATX) 2000 MHz FSB, 2xDDRII (800/667),VGA DVI,1xPCI-Ex16,2xPCI+1xPCI-Ex1,4xSATA II,RAID 0/1/0+1/5,1xPATA,10xUSB,Gbit LAN,Audio 6ch.</t>
  </si>
  <si>
    <t xml:space="preserve">MB SAM2 Gigabyte M56S-S3 (nForce 560, ATX) 2000 MHz FSB, 4xDDRII (800/667/533),1xPCI-Ex16,4xPCI+2xPCI-Ex1,4xSATA II,1xPATA,RAID 0/1/0+1/5,10xUSB,1394,Gbit LAN(Realtek 8211BL),Audio 8ch.</t>
  </si>
  <si>
    <t xml:space="preserve">MB SAM2 Gigabyte MA74GM-S2H (AMD740G/SB700,Radeon HD2100, mATX) 5200 MHz FSB, 2xDDRII (1066/800/667),VGA DVI/HDMI with HDCP,1xPCI-Ex16,2xPCI+1xPCI-Ex1,6xSATA II,RAID 0/1/0+1,1xPATA,12xUSB,Gbit LAN,Audio 6ch.2</t>
  </si>
  <si>
    <t xml:space="preserve">MB SAM2 Gigabyte MA69G-S3H (AMD 690G, X1250 VGA, RAID 5, IEEE1394, 8ch sound, Gbit LAN, ATX)</t>
  </si>
  <si>
    <t xml:space="preserve">MB SAM2 Gigabyte M57SLI-S4 (nForce 570 SLI, ATX) Rev. 2.0A 2000 MHz FSB, 4xDDRII (800/667/533) ECC,2xPCI-Ex16,2xPCI+3xPCI-Ex1,6xSATA II,RAID,1xPATA,10xUSB,3x1394,Gbit LAN(Marvell 1116),Audio 8ch.</t>
  </si>
  <si>
    <t xml:space="preserve">MB SAM2 Gigabyte MA78GM-S2H (AMD780G/SB700,Radeon HD3200, mATX) 5200 MHz FSB, 4xDDRII (1066/800/667),VGA DVI/HDMI with HDCP, ATI Hybrid Graphics Technology  support  1xPCI-Ex16,2xPCI+1xPCI-Ex1,6xSATA II,RAID 0/1/0+1,1xPATA,12xUSB,2x1394,Gbit LAN,Audio 8ch.</t>
  </si>
  <si>
    <t xml:space="preserve">MB SAM2+ Gigabyte MA78G-DS3H (AMD780G/SB700,Radeon HD3200, mATX) 5200 MHz FSB, 4xDDRII (1066/800/667),VGA DVI/HDMI with HDCP, ATI Hybrid Graphics Technology  support  2xPCI-Ex16,2xPCI+3xPCI-Ex1,6xSATA II,RAID 0/1/0+1,1xPATA,12xUSB,3x1394,Gbit LAN,Audio 8ch.(8ch ALC889A(F 2x5, B 6 jack/8ch; B Optical  S/PDIF out, S/PDIF in/out by pin header),HW DUAL BIOS,All Solid Capacitor</t>
  </si>
  <si>
    <t xml:space="preserve">MB SAM2+ Gigabyte MA790X-DS4 (AMD790X/SB600, ATX) 4000MHz FSB, 4xDDRII (1066/800/667),2xPCI-Ex16(x16,x8),2xPCI+3xPCI-Ex1,4xSATA II,RAID 0/1/0+1,1xPATA,10xUSB,3x1394,Gbit LAN,Audio 8ch.,TPM by pin header</t>
  </si>
  <si>
    <t xml:space="preserve">MB SAM2+ Gigabyte MA790GP-DS4H (AMD790GX/SB750,Radeon HD3300, mATX) 5200 MHz FSB, 4xDDRII (1066/800/667),VGA DVI/HDMI with HDCP, ATI Hybrid Graphics Technology  support  2xPCI-Ex16/8x,2xPCI+3xPCI-Ex1,6xSATA II,RAID 0/1/5/0+1,1xPATA,12xUSB,3x1394,Gbit LAN,Audio 8ch.(8ch ALC889A (w/Dolby)
(F 2x5, B 6 jack/8ch; B Optical  S/PDIF out, S/PDIF in/out by pin header),HW DUAL BIOS</t>
  </si>
  <si>
    <t xml:space="preserve">Procesoare (Процесоры) / CPU</t>
  </si>
  <si>
    <t xml:space="preserve">Intel </t>
  </si>
  <si>
    <t xml:space="preserve">   Tray</t>
  </si>
  <si>
    <t xml:space="preserve">Socket 775</t>
  </si>
  <si>
    <t xml:space="preserve">CPU Celeron D  EM64T 2.8GHz (533MHz, 256KB, S775) Tray</t>
  </si>
  <si>
    <r>
      <rPr>
        <sz val="8"/>
        <rFont val="Arial"/>
        <family val="2"/>
        <charset val="204"/>
      </rPr>
      <t xml:space="preserve">CPU Celeron D  EM64T 3.07 GHz (533MHz,</t>
    </r>
    <r>
      <rPr>
        <b val="true"/>
        <sz val="8"/>
        <rFont val="Arial"/>
        <family val="2"/>
        <charset val="204"/>
      </rPr>
      <t xml:space="preserve"> 512KB</t>
    </r>
    <r>
      <rPr>
        <sz val="8"/>
        <rFont val="Arial"/>
        <family val="2"/>
        <charset val="204"/>
      </rPr>
      <t xml:space="preserve">, S775) Tray</t>
    </r>
  </si>
  <si>
    <t xml:space="preserve">CPU Intel Celeron 420 1.6GHz (800MHz, 512KB, S775) tray</t>
  </si>
  <si>
    <t xml:space="preserve">CPU Intel Celeron 430 1.8GHz (800MHz, 512KB, S775)  tray</t>
  </si>
  <si>
    <t xml:space="preserve">CPU Intel Celeron 440 2.0GHz (800MHz, 512KB, S775) tray</t>
  </si>
  <si>
    <t xml:space="preserve">CPU Intel Celeron D450, 2200/512Kb, 800Mhz, LGA775, tray</t>
  </si>
  <si>
    <t xml:space="preserve">CPU Intel Celeron Dual-Core E1200 1.6GHz (800MHz, 512KB, S775) tray</t>
  </si>
  <si>
    <t xml:space="preserve">CPU Pentium 4 805 2.66GHz (S775) tray</t>
  </si>
  <si>
    <t xml:space="preserve">CPU Pentium 4 820 Dual Core (2x2,80GHz, 2x1024K, EM64T, 800MHz bus) 775LGA </t>
  </si>
  <si>
    <t xml:space="preserve">CPU Intel Pentium Dual-Core E2140 1.6GHz (800MHz, 1MB, S775) Tray</t>
  </si>
  <si>
    <t xml:space="preserve">CPU Intel Pentium Dual-Core E2160 1.8GHz (800MHz, 1MB, S775) Tray</t>
  </si>
  <si>
    <t xml:space="preserve">CPU Intel Pentium Dual-Core E2180 2,0GHz (800MHz, 1MB, S775) Tray</t>
  </si>
  <si>
    <t xml:space="preserve">CPU Intel Pentium Dual-Core E2200 2.2GHz (800MHz, 1MB, S775)  Tray</t>
  </si>
  <si>
    <t xml:space="preserve">CPU Intel Pentium Dual-Core E2220 2.4GHz (800MHz, 1MB, S775)  Tray</t>
  </si>
  <si>
    <t xml:space="preserve">CPU Intel Pentium Core 2 Duo E5200 - 2.5GHz, 2Mb, EIST, Socket775, FSB 800MHz, 0.065m, Tray (DualCore)</t>
  </si>
  <si>
    <t xml:space="preserve">Intel Core 2 Duo E7200 2.53GHz (1066MHz, 3MB, S775) tray</t>
  </si>
  <si>
    <t xml:space="preserve">Intel Core 2 Duo E7300 2.66GHz (1066MHz, 3MB, S775) tray</t>
  </si>
  <si>
    <t xml:space="preserve">Intel Core™2 Duo E8200, S775, 2.83GHz, 1333MHz, 6MB L2, tray</t>
  </si>
  <si>
    <t xml:space="preserve">Intel Core™2 Duo E8400, S775, 3.00GHz, 1333MHz, 6MB L2, tray</t>
  </si>
  <si>
    <t xml:space="preserve">Intel Core™2 Duo E8500, S775, 3.16GHz, 1333MHz, 6MB L2, tray</t>
  </si>
  <si>
    <t xml:space="preserve">CPU Intel Core 2 Quad Q6600 2,4GHz (S775, 2,4GHz, 1066MHz, 8MB) Tray</t>
  </si>
  <si>
    <t xml:space="preserve">Intel Core™2 Quad Q8200 - 2.33GHz, 4Mb, EIST, Socket775, FSB 1333MHz, 0.065m, Tray (QuadroCore)</t>
  </si>
  <si>
    <t xml:space="preserve">CPU Intel Core 2 Quad Q9300 2.5GHz (1333MHz, 6MB, S775) Tray</t>
  </si>
  <si>
    <t xml:space="preserve">Intel Core 2 Quad Q9400 LGA 775, Quad Core, 2,66GHz, 6Mb, 1333 MHz, tray</t>
  </si>
  <si>
    <t xml:space="preserve"> Intel Core 2 Quad Q9550 LGA 775, Quad Core, 2,83GHz, 12288КБ, 1333 MHz, TDP 95W tray</t>
  </si>
  <si>
    <t xml:space="preserve">CPU Intel Xeon Dual-Core 3065 2.33 GHz (1333MHz, 4MB, LGA775, Active Heatsink) box</t>
  </si>
  <si>
    <t xml:space="preserve">30luni</t>
  </si>
  <si>
    <t xml:space="preserve">CPU Intel Xeon Dual-Core 3075 2.66 GHz (1333MHz, 4MB, LGA775, Active Heatsink) box</t>
  </si>
  <si>
    <t xml:space="preserve">CPU Intel Xeon Quad-Core X3210 2.13 GHz (1066MHz, 8MB, LGA775, Active Heatsink) box</t>
  </si>
  <si>
    <t xml:space="preserve">Socket 1366</t>
  </si>
  <si>
    <t xml:space="preserve">CPU Intel Core i7 920 LGA 1366, 2.66GHz, 8MB,  Tray</t>
  </si>
  <si>
    <t xml:space="preserve">Socket 604</t>
  </si>
  <si>
    <t xml:space="preserve">CPU Xeon 2,8GHz, 800 Mhz, 2048Kb, S604, active heatsink</t>
  </si>
  <si>
    <t xml:space="preserve">CPU Xeon 3.0GHz (800MHz, 2MB, S604, Passive Heatsink) box</t>
  </si>
  <si>
    <t xml:space="preserve">AMD</t>
  </si>
  <si>
    <t xml:space="preserve">Процесор PHENOM 64 X4 9950 AM2+ tray</t>
  </si>
  <si>
    <t xml:space="preserve">CPU AMD PHENOM 64 X4 9850 AM2+ Tray BLACK EDITION</t>
  </si>
  <si>
    <t xml:space="preserve">CPU AMD Phenom X4 9650 (2300MHz), AM2+, 1800MHz, 2MB, 4x512KB, Tray</t>
  </si>
  <si>
    <t xml:space="preserve">CPU AMD Phenom  X4 9550 (2.2GHz, 4x512KB, 3600MHz,95W), Socket AM2+,Tray</t>
  </si>
  <si>
    <t xml:space="preserve">CPU AMD Phenom  X3 8650 (2.3GHz, 1.5MB, 95W), Socket AM2+, Tray</t>
  </si>
  <si>
    <t xml:space="preserve">CPU  AMD Phenom X3 8450, AM2+, 3*512Mb/2Mb, 2100Mhz, tray</t>
  </si>
  <si>
    <t xml:space="preserve">CPU AMD Athlon 64 X2 Dual-Core 6400+ (3200 MHz), Socket AM2, 1000MHz, 2MB   Tray</t>
  </si>
  <si>
    <t xml:space="preserve">CPU AMD Athlon 64 X2 Dual-Core 6000+ (3000 MHz), Socket AM2, 1000MHz, 2MB   Tray</t>
  </si>
  <si>
    <t xml:space="preserve">CPU AMD Athlon 64 X2 Dual-Core 5600+ (2800 MHz), Socket AM2, 1000MHz, 2MB  Tray</t>
  </si>
  <si>
    <t xml:space="preserve">CPU AMD Athlon 64 X2 Dual-Core 5400+ (2800 MHz), Socket AM2, 1000MHz, 1MB  Tray</t>
  </si>
  <si>
    <t xml:space="preserve"> CPU AMD Athlon 64 X2 Dual-Core 5200+ (2700 MHz), Socket AM2, 1000MHz, 1MB  Tray</t>
  </si>
  <si>
    <t xml:space="preserve"> CPU AMD Athlon 64 X2 Dual-Core 5000+ (2600 MHz), Socket AM2, 1000MHz, 1MB  Tray</t>
  </si>
  <si>
    <t xml:space="preserve">CPU AMD Athlon 64 X2 4850e (2.5GHz,  2x512k, 1000MHz, 45W), Socket AM2,  Tray</t>
  </si>
  <si>
    <t xml:space="preserve"> CPU AMD Athlon 64 X2 Dual-Core 4800+ (2500 MHz), Socket AM2, 1000MHz, 1MB  Tray</t>
  </si>
  <si>
    <t xml:space="preserve"> CPU AMD Athlon 64 X2 Dual-Core 4600+ (2400 MHz), Socket AM2, 1000MHz, 1MB  Tray</t>
  </si>
  <si>
    <t xml:space="preserve"> CPU AMD Athlon 64 X2 Dual-Core 4400+ (2300 MHz), Socket AM2, 1000MHz, 1MB Tray</t>
  </si>
  <si>
    <t xml:space="preserve">CPU AMD Athlon 64 X2 Dual-Core 4200+ (2200 MHz), Socket AM2, 1000MHz, 1MB  Tray</t>
  </si>
  <si>
    <t xml:space="preserve">CPU AMD Athlon 64 X2 Dual-Core 3800+ (2000 MHz), Socket AM2, 1000MHz, 1MB  Tray</t>
  </si>
  <si>
    <t xml:space="preserve">CPU AMD Athlon 64 X2 Dual-Core 3600+ (2000 MHz), Socket AM2, 1000MHz,  Tray</t>
  </si>
  <si>
    <t xml:space="preserve">CPU Athlon 64 3000+ AM2, 1000 Mhz Tray</t>
  </si>
  <si>
    <t xml:space="preserve">Sempron  LE-1150 (2.0GHz, 256k, 800MHz, 45W), Socket AM2, Tray</t>
  </si>
  <si>
    <t xml:space="preserve">Sempron  LE-1100 (1.9GHz, 256k, 800MHz, 45W), Socket AM2, tray</t>
  </si>
  <si>
    <t xml:space="preserve">Sempron  LE-1200 (2.1GHz, 512k, 800MHz, 45W), Socket AM2, tray</t>
  </si>
  <si>
    <t xml:space="preserve">Sempron  LE-1250 (2.2GHz, 512k, 800MHz, 45W), Socket AM2, Tray</t>
  </si>
  <si>
    <t xml:space="preserve">Sempron 64 3600+, AM2, Tray</t>
  </si>
  <si>
    <t xml:space="preserve">Solutii de racire (Системы охлаждения)</t>
  </si>
  <si>
    <t xml:space="preserve">Titan</t>
  </si>
  <si>
    <t xml:space="preserve">Socket-754/940 </t>
  </si>
  <si>
    <t xml:space="preserve">DC-K8J825Z/N - Socket 754/939/AM2, все Athlon X2, Athlon 64 FX, Opteron, 2000 об/мин, вентилятор 80X80 мм, поток - 25,14CFM</t>
  </si>
  <si>
    <t xml:space="preserve">6luni</t>
  </si>
  <si>
    <r>
      <rPr>
        <sz val="8"/>
        <rFont val="Arial"/>
        <family val="2"/>
        <charset val="204"/>
      </rPr>
      <t xml:space="preserve">DC-K8A825Z/CU35 - Socket 754/939/</t>
    </r>
    <r>
      <rPr>
        <b val="true"/>
        <sz val="8"/>
        <rFont val="Arial"/>
        <family val="2"/>
        <charset val="204"/>
      </rPr>
      <t xml:space="preserve">AM2</t>
    </r>
    <r>
      <rPr>
        <sz val="8"/>
        <rFont val="Arial"/>
        <family val="2"/>
        <charset val="204"/>
      </rPr>
      <t xml:space="preserve">, все Athlon X2, Athlon 64 FX, Opteron, 2400 об/мин, вентилятор 80X80 мм, поток - 30CFM, медная вставка</t>
    </r>
  </si>
  <si>
    <r>
      <rPr>
        <sz val="8"/>
        <rFont val="Arial"/>
        <family val="2"/>
        <charset val="204"/>
      </rPr>
      <t xml:space="preserve">TTC-NK32TZ - Socket 754/939/</t>
    </r>
    <r>
      <rPr>
        <b val="true"/>
        <sz val="8"/>
        <rFont val="Arial"/>
        <family val="2"/>
        <charset val="204"/>
      </rPr>
      <t xml:space="preserve">AM2</t>
    </r>
    <r>
      <rPr>
        <sz val="8"/>
        <rFont val="Arial"/>
        <family val="2"/>
        <charset val="204"/>
      </rPr>
      <t xml:space="preserve">, </t>
    </r>
    <r>
      <rPr>
        <b val="true"/>
        <sz val="8"/>
        <rFont val="Arial"/>
        <family val="2"/>
        <charset val="204"/>
      </rPr>
      <t xml:space="preserve">тепловые трубки, медная подошва</t>
    </r>
    <r>
      <rPr>
        <sz val="8"/>
        <rFont val="Arial"/>
        <family val="2"/>
        <charset val="204"/>
      </rPr>
      <t xml:space="preserve"> , все Sempron, Athlon 64, Athlon 64 FX, Opteron, супер тихий - 2200 об/мин, вентилятор 90X90X25 мм, 23db, поток - 37CFM, </t>
    </r>
    <r>
      <rPr>
        <b val="true"/>
        <sz val="8"/>
        <rFont val="Arial"/>
        <family val="2"/>
        <charset val="204"/>
      </rPr>
      <t xml:space="preserve">тепловые трубки, медная подошва</t>
    </r>
  </si>
  <si>
    <r>
      <rPr>
        <sz val="8"/>
        <rFont val="Arial"/>
        <family val="2"/>
        <charset val="204"/>
      </rPr>
      <t xml:space="preserve">DC-775J925Z/R - LGA 775, все Celeron, Pentium, вентилятор </t>
    </r>
    <r>
      <rPr>
        <b val="true"/>
        <sz val="8"/>
        <rFont val="Arial"/>
        <family val="2"/>
        <charset val="204"/>
      </rPr>
      <t xml:space="preserve">92x92x25mm</t>
    </r>
    <r>
      <rPr>
        <sz val="8"/>
        <rFont val="Arial"/>
        <family val="2"/>
        <charset val="204"/>
      </rPr>
      <t xml:space="preserve">, 2000 об/мин, поток - 38,5CFM</t>
    </r>
  </si>
  <si>
    <r>
      <rPr>
        <sz val="8"/>
        <rFont val="Arial"/>
        <family val="2"/>
        <charset val="204"/>
      </rPr>
      <t xml:space="preserve">DC-775H925Z/NPW - LGA 775, все Celeron, Pentium, вентилятор </t>
    </r>
    <r>
      <rPr>
        <b val="true"/>
        <sz val="8"/>
        <rFont val="Arial"/>
        <family val="2"/>
        <charset val="204"/>
      </rPr>
      <t xml:space="preserve">92x92x25mm</t>
    </r>
    <r>
      <rPr>
        <sz val="8"/>
        <rFont val="Arial"/>
        <family val="2"/>
        <charset val="204"/>
      </rPr>
      <t xml:space="preserve">, 800-3000об/мин, термоконтроль, 20-34db, 25-74 CFM</t>
    </r>
  </si>
  <si>
    <t xml:space="preserve">TTC-NK34TZ - LGA775, все Celeron, Pentium (Dual Core, Conroe), супер тихий - 2200 об/мин,тепловые трубки, медная подошва,  вентилятор 90X90X25 мм, 23db, поток - 37CFM, </t>
  </si>
  <si>
    <t xml:space="preserve">Zalman</t>
  </si>
  <si>
    <t xml:space="preserve">Zalman CNPS9500 AT - все Интел LGA775,  6 тепловых трубок, полностью медный, двойной шариковый подшипник, регулировка оборотов 1300 -2650 rpm PWM </t>
  </si>
  <si>
    <t xml:space="preserve">Zalman CNPS9500 LED - все Интел LGA775 + AMD AM2/AM2+,  6 тепловых трубок, полностью медный, двойной шариковый подшипник, регулировка оборотов 1300 -2650 rpm PWM </t>
  </si>
  <si>
    <t xml:space="preserve">PENTAGRAMM</t>
  </si>
  <si>
    <t xml:space="preserve"> Pentagram Freezone NXC-100 Al Socket 478 / LGA775, Socket 754/939/940/AM2 , weight 270g, sleeve bearing, noise 25dB</t>
  </si>
  <si>
    <t xml:space="preserve"> Pentagram Freezone NXC-100 AlCu, Socket 478 / LGA 775 – all models, Socket 754 / 939 / 940 – all models; Silent mode 1700 rpm, 19 dB; Normal mode 3000 rpm,27 dB; ball+sleeve bearing</t>
  </si>
  <si>
    <t xml:space="preserve"> Pentagram Freezone HP-100 AlCu Lite Cooler CPU LGA775, Socket 754/939/940/AM2 , weight 433g, double ball bearing, noise 19dB</t>
  </si>
  <si>
    <t xml:space="preserve"> Pentagram Freezone NXC-100 Cu Socket 478 / LGA775, Socket 754/939/940/AM2 , weight 270g, copper, sleeve bearing, noise 19dB</t>
  </si>
  <si>
    <t xml:space="preserve">Cooler Master</t>
  </si>
  <si>
    <t xml:space="preserve">CoolerMaster DI5-9HDSL-0L-GP, Socket 775, up to 65W, 95x95x25mm, 2200rpm, &lt;22dBA, 30.67CFM, 3pins, Rifle bearing, Aluminium Heatsink (40pcs/box)</t>
  </si>
  <si>
    <t xml:space="preserve">CoolerMaster X-Dream-4 RR-LEE-L912-GP, Socket 775, up to 85W, 92x92x25mm, 2200rpm, &lt;17dBA, 33.75CFM, 3pins, Rifle bearing, Aluminium Heatsink (32pcs/box)</t>
  </si>
  <si>
    <t xml:space="preserve">CoolerMaster DK8-9GD4A-0L-GP, Socket AM2+ up to 65W, 95x95x25mm, 2200rpm, &lt;22dBA, 30.67CFM, 3pins, Rifle bearing, Aluminium Heatsink (24pcs/box)</t>
  </si>
  <si>
    <t xml:space="preserve">CoolerMaster DK8-9ID4B-0L-GP, Socket AM2+ up to 115W, 95x95x25mm, 2200rpm, &lt;22dBA, 30.67CFM, 3pins, Rifle bearing, Aluminium Heatsink (24pcs/box)</t>
  </si>
  <si>
    <t xml:space="preserve">SPIRE</t>
  </si>
  <si>
    <t xml:space="preserve">SP606B3 Fourier-III,  4Heatpipe/CopperBase/AirFlow:52cfm/1500RPM/16dBA/Ball (up to P4-3800)ALL Socket's</t>
  </si>
  <si>
    <t xml:space="preserve">SP792S12-U KestrelKing-VII,  AirFlow:34,5cfm/2700RPM/22dBA/Cooperbased (up to Athlon 64 X2-5200)</t>
  </si>
  <si>
    <t xml:space="preserve">SP850S3 CoolBlue-II,  AirFlow:22,5cfm/2000RPM/19dBA (up to Athlon 64 X2-9500)</t>
  </si>
  <si>
    <t xml:space="preserve">SP751S3 CoolKing-IV,  AirFlow:18,6cfm/2700RPM/21dBA (up to Athlon 64 X2-9500)</t>
  </si>
  <si>
    <t xml:space="preserve">SP801S7 CoolKing-V,  AirFlow:33,8cfm/3200RPM/26dBA (up to Athlon 64 X2-6400)</t>
  </si>
  <si>
    <t xml:space="preserve">Socket-775</t>
  </si>
  <si>
    <t xml:space="preserve">SP507B7-U DiamondCool, Heatpipe/AirFlow:34,5cfm/2700RPM/22dBA/Ball/SuperQuiet/Cooper(66Fin) (up to P4-3800)     </t>
  </si>
  <si>
    <t xml:space="preserve">SP510-1U CoolFin, StaticCooler/0dBA/Cooper (up to P4-3800)</t>
  </si>
  <si>
    <t xml:space="preserve">SP519S7 StarFlow,  AirFlow:42,3cfm/2000RPM/19dBA (up to P4-3800)</t>
  </si>
  <si>
    <t xml:space="preserve">SP526S7 CoolWave-V,  AirFlow:39cfm/2000RPM/19dBA (up to P4-3800)</t>
  </si>
  <si>
    <t xml:space="preserve">BF2A01 RamCool Radiator for RAM</t>
  </si>
  <si>
    <t xml:space="preserve">3A09S2 ChipCooler 40x40x12mm/2pin</t>
  </si>
  <si>
    <t xml:space="preserve">HD05010B Flowcooler, DubleFan, Ball</t>
  </si>
  <si>
    <t xml:space="preserve">HD4L04S1H4 Frontcooler for HDD</t>
  </si>
  <si>
    <t xml:space="preserve">FD12025C1M3 CaseBlower 120x120x25mm/3pin/AirFlow:96cfm/2400RPM/43dBA/TwoBall</t>
  </si>
  <si>
    <t xml:space="preserve">FD08025B1L3-4 CaseBlower  80x80x25mm/3+4pin/AirFlow:37,8cfm/2500RPM/25dBA/Ball</t>
  </si>
  <si>
    <t xml:space="preserve">CF402B/G-NBL UltraViolet-Blue/Green 80x80x25mm/3+4pin/AirFlow:37,8cfm/2500RPM/25dBA/Ball</t>
  </si>
  <si>
    <t xml:space="preserve">Intel</t>
  </si>
  <si>
    <t xml:space="preserve">Intel Original Socket-775 Ball bearing (All Speed) Cooperbased/ For LGA</t>
  </si>
  <si>
    <t xml:space="preserve">GLACIAL TECH</t>
  </si>
  <si>
    <t xml:space="preserve">Igloo 7223E - AM2/AM2+,  3200 об/мин, поток - 22,4CFM, 26db</t>
  </si>
  <si>
    <t xml:space="preserve">Igloo 7223E Light - AM2/AM2+,  2600 об/мин, поток -18,4CFM, 21db</t>
  </si>
  <si>
    <t xml:space="preserve">Igloo 7311E Silent - Socket  754/939/AM2/AM2+,  all Sempron, Athlon X2, 2000 об/мин, поток - 26CFM, 20db,  80X80X25 мм </t>
  </si>
  <si>
    <t xml:space="preserve">Igloo 7320E Light  - Socket  754/939/AM2/AM2+,  all Sempron, Athlon X2, 2600 об/мин, поток - 35,5CFM, 25,5db,  80X80X25 мм</t>
  </si>
  <si>
    <r>
      <rPr>
        <sz val="9"/>
        <color rgb="FF0000FF"/>
        <rFont val="Arial"/>
        <family val="2"/>
      </rPr>
      <t xml:space="preserve">Igloo 5710 Silent - все сокеты AMD/Intel &gt;= 130вт, </t>
    </r>
    <r>
      <rPr>
        <b val="true"/>
        <sz val="9"/>
        <color rgb="FF0000FF"/>
        <rFont val="Arial"/>
        <family val="2"/>
        <charset val="204"/>
      </rPr>
      <t xml:space="preserve">тепловые трубки</t>
    </r>
    <r>
      <rPr>
        <sz val="9"/>
        <color rgb="FF0000FF"/>
        <rFont val="Arial"/>
        <family val="2"/>
      </rPr>
      <t xml:space="preserve">,  1600 об/мин, поток - 35,8CFM, 19db,  92X92X25 мм</t>
    </r>
  </si>
  <si>
    <t xml:space="preserve">Igloo 5056E - LGA775, Prescott, Conroe &lt;= 3,4Ггц,  2800 об/мин, поток - 48CFM, 30db</t>
  </si>
  <si>
    <t xml:space="preserve">Igloo 5057E - LGA775, 3200 об/мин, поток - 44,1CFM, 32db</t>
  </si>
  <si>
    <t xml:space="preserve">Igloo 5062E - LGA775, Prescott, Conroe &lt;= 3,4Ггц, Quad Core 3200 об/мин, поток - 44,1CFM, 32db</t>
  </si>
  <si>
    <t xml:space="preserve">Igloo 5062E Light  - LGA775, Prescott, Conroe &lt;= 3,4Ггц,  Quad Core 2600 об/мин, поток - 35,5CFM, 25db</t>
  </si>
  <si>
    <t xml:space="preserve">Igloo 5057PWM - LGA775, 800-3600 об/мин, поток - max 50,1CFM, 15-38db</t>
  </si>
  <si>
    <t xml:space="preserve">Igloo 5063 PWM - LGA775, 800-3600 об/мин, поток - max 50,1CFM, 15-38db</t>
  </si>
  <si>
    <r>
      <rPr>
        <sz val="9"/>
        <color rgb="FF0000FF"/>
        <rFont val="Arial"/>
        <family val="2"/>
      </rPr>
      <t xml:space="preserve">Igloo 5610 Silent - LGA775, Prescott , Conroe&lt;= 3,4Ггц,  Quad Core &lt;=130вт,  </t>
    </r>
    <r>
      <rPr>
        <b val="true"/>
        <sz val="9"/>
        <color rgb="FF0000FF"/>
        <rFont val="Arial"/>
        <family val="2"/>
        <charset val="204"/>
      </rPr>
      <t xml:space="preserve">тепловые трубки</t>
    </r>
    <r>
      <rPr>
        <sz val="9"/>
        <color rgb="FF0000FF"/>
        <rFont val="Arial"/>
        <family val="2"/>
      </rPr>
      <t xml:space="preserve">, 1800 об/мин, поток - 31CFM,19db, 80X80X10 мм </t>
    </r>
  </si>
  <si>
    <t xml:space="preserve">Asus</t>
  </si>
  <si>
    <t xml:space="preserve">  ASUS Royal Knight, LGA775/S940, Cu. Base + Cu. Fins + 6 Heat pipes, 800~1300RPM, 22 dBA, 45.6CFM</t>
  </si>
  <si>
    <t xml:space="preserve">  ASUS Triton 78, LGA775/S940, Cu. Base + Al. Fins + 4 Heat Pipes, 800~1300RPM, 16~19 dBA</t>
  </si>
  <si>
    <t xml:space="preserve">  ASUS Lion Square, LGA775/S940, Cu. Base + Al. Fins + 8 Heat Pipes, 2300RPM, 16~28 dBA, 36.5CFM</t>
  </si>
  <si>
    <t xml:space="preserve">  ASUS Silent Knight II, LGA775/S940, Cu. Base + Cu. Punched Fins + 6 Heat pipes, 2300RPM, 16~28 dBA, 45.6CFM</t>
  </si>
  <si>
    <t xml:space="preserve">  ASUS Silent Square EVO, LGA775/S940, Cu. Base + Al. Fins + 5 Heat Pipes, 1500~2300RPM, 18~28 dBA, 36.5CFM</t>
  </si>
  <si>
    <t xml:space="preserve">  ASUS Triton 85, LGA775/S940, Cu. Base + Al. Fins + 4 Heat Pipes, 800~1400RPM, 16~25 dBA, 49.039CFM</t>
  </si>
  <si>
    <t xml:space="preserve">  ASUS Arctic Square, LGA775/S940, Cu. Base + Al. Fins + 4 Heat Pipes, 1500~2300RPM, 16~30 dBA, 36.5CFM</t>
  </si>
  <si>
    <t xml:space="preserve">  ASUS Triton 77, LGA775/S940, Cu. Base + Al. Fins + 5 Heat Pipes, 1500~2300RPM, 18~27 dBA, 36.3CFM</t>
  </si>
  <si>
    <t xml:space="preserve">  ASUS V60, Intel LGA775, Cu. Base + Al. Fins + 4 Heat Pipes, 2300RPM, 18~32 dBA, 36.5CFM</t>
  </si>
  <si>
    <t xml:space="preserve">  ASUS Triton 70, LGA775/S940, Cu. Base + Al. Fins + 3 Heat Pipes, 2300RPM, 18~27 dBA, 36.5CFM</t>
  </si>
  <si>
    <t xml:space="preserve">  ASUS V70, Intel LGA775, Cu. Base + Al. Fins + 4 Heat Pipes, 900~4200RPM, 22~39 dBA</t>
  </si>
  <si>
    <t xml:space="preserve">  ASUS X70, AMD S940, Cu. Base + Al. Fins Soldered + 4 Heat pipes, 3000RPM, 34 dBA, 46 CFM</t>
  </si>
  <si>
    <t xml:space="preserve">  ASUS V52, Intel LGA775, Al. Extruded + Cu. Inserted, 2500RPM, 24 dBA, 48.327CFM</t>
  </si>
  <si>
    <t xml:space="preserve">  ASUS Chilly Vent K8P2-8SB4S, AMD S940, Cu. Base + Al. Fins Soldered + 2 Heat pipes, 1500~4500RPM, 22~46 dBA, 18.7~55.6 CFM</t>
  </si>
  <si>
    <t xml:space="preserve">  ASUS P5M8-8LB4W, Intel LGA775, Al. Extruded + Cu. Inserted, 1500~4500RPM, 16~33 dBA, 49.86CFM</t>
  </si>
  <si>
    <t xml:space="preserve">  ASUS PM010-9LB3W, Intel LGA775, Al. Extruded + Cu. Inserted, 3000RPM, 16~35 dBA, 49.86CFM</t>
  </si>
  <si>
    <t xml:space="preserve">Thermaltake                   </t>
  </si>
  <si>
    <t xml:space="preserve">WaterCooler (K7&amp; K8&amp; S478&amp; LGA775)</t>
  </si>
  <si>
    <t xml:space="preserve">CL-W0169 BigWater-780e ESA AirFlow:38,6-93,7cfm/800-2500RPM/10-20dBA/CopperWaterblock/5.25" 3U-DriveBay</t>
  </si>
  <si>
    <t xml:space="preserve">CL-W0121 BigWater-760i AirFlow:38,6-93,7cfm/1600-2400RPM/16-20dBA/CopperWaterblock/5.25" 2U-DriveBay</t>
  </si>
  <si>
    <t xml:space="preserve">CL-W00011D Rocket  FanlessLiquidCoolingSystem/CopperWaterblock/0dBA/150(L)x145(W)x640(H)mm</t>
  </si>
  <si>
    <t xml:space="preserve">CL-W0076 BigWater-745 3FanRadiator/AirFlow:38,6-93,7(54,4)cfm/1300-2400(1300)RPM/16(26)dBA/CopperWaterblock</t>
  </si>
  <si>
    <t xml:space="preserve">CL-W0075 BigWater-735 AirFlow:38,6-93,7cfm/1300-2400RPM/16dBA/CopperWaterblock</t>
  </si>
  <si>
    <t xml:space="preserve">CL-W0005 BigWater AirFlow:38,6-93,7cfm/1300-2400RPM/17dBA/CopperWaterblock</t>
  </si>
  <si>
    <t xml:space="preserve">WaterSystemAccesories</t>
  </si>
  <si>
    <t xml:space="preserve">CL-W0079 AquaBay-M6  AlarmLiquidTemp/LiquidLevel/LCD/5.25" DriveBay</t>
  </si>
  <si>
    <t xml:space="preserve">CL-W0082 AquaBay-M4  HDD3.5"-Waterblock/AllCopper/105x85x2mm/5.25" DriveBay</t>
  </si>
  <si>
    <t xml:space="preserve">CL-W0083 AquaBrazing-W3  NorthBridgeWaterblock/AllCopper/37x37x20mm </t>
  </si>
  <si>
    <t xml:space="preserve">CL-W0138 Flow-TX Plus   FlowTemperatureIndicator, AlarmSettingRange 40°C ~90°C </t>
  </si>
  <si>
    <t xml:space="preserve">CL-W0012 FlowIndicator</t>
  </si>
  <si>
    <t xml:space="preserve">CL-W0044 UV-Sensitive  Coolant, Ethylene Glycol, Anti-freeze, Anti-rusting and WaterScaleReducing, 500cc</t>
  </si>
  <si>
    <t xml:space="preserve">CL-W0045 iTube-6  Green-UV-WaterTube, PVC, 4000x6.4mm</t>
  </si>
  <si>
    <t xml:space="preserve">Socket K7/754/939/940&amp;S478/LGA775</t>
  </si>
  <si>
    <t xml:space="preserve">CL-P0464 DuOrb, DualFan/6Heatpipe/CopperBase&amp;AluminumFin(142Fin)/AirFlow:37,7cfm/2000RPM/21dBA/Blue&amp;RedLed</t>
  </si>
  <si>
    <t xml:space="preserve">CL-P0401D Vulcano, 4Heatpipe/CopperBase&amp;CopperFin(142Fin)/AirFlow:86,5cfm//1300-2000RPM/16dBA/SpeedController/Blue&amp;FlashLed</t>
  </si>
  <si>
    <t xml:space="preserve">CL-P0343 MiniType90, 3Fan/6Heatpipe/CopperBase&amp;AluminumFin(92Fin)/AirFlow(Prim-Sec):38,7(6.5)cfm/2200(3000)RPM/18(16)dBA</t>
  </si>
  <si>
    <t xml:space="preserve">CL-P0323D SonicTower-II, 6Heatpipe/CopperBase&amp;AluminumFin(110Fin)</t>
  </si>
  <si>
    <t xml:space="preserve">Socket K8 &amp; LGA775</t>
  </si>
  <si>
    <t xml:space="preserve">CL-P0369D MaxOrb, 6Heatpipe/AluminumFin(140Fin)/AirFlow:86,5cfm/1300-2000RPM/16dBA/SpeedController/Blue&amp;FlashLed</t>
  </si>
  <si>
    <t xml:space="preserve">CL-P0333D BlueOrb-FX, AluminumFin(140Fin)/AirFlow:70cfm/1800RPM/18dBA/T-VisualTempDisplay/Blue&amp;FlashLed</t>
  </si>
  <si>
    <t xml:space="preserve">CL-P0257D BlueOrb-II, CopperBase&amp;AluminumFin(140Fin)/AirFlow:77,8cfm/1700RPM/17dBA/Blue&amp;FlashLed</t>
  </si>
  <si>
    <t xml:space="preserve">CL-P0220 GoldenOrb-II, CopperBase&amp;AluminumFin(66Fin)/AirFlow:35,4cfm/1600RPM/17dBA/BlueLed</t>
  </si>
  <si>
    <t xml:space="preserve">CL-P0391D RubyOrb, AluminumFin(140Fin)/AirFlow:77,8cfm/1700RPM/17dBA/Ruby&amp;FlashLed</t>
  </si>
  <si>
    <t xml:space="preserve">Socket LGA775</t>
  </si>
  <si>
    <t xml:space="preserve">CL-P0370 TMG-i1, 4Heatpipe/CopperBase&amp;AluminumFin/AirFlow:35,1cfm/300-2500RPM/16dBA/SpeedController</t>
  </si>
  <si>
    <t xml:space="preserve">CL-P0372 TMG-i2, 4Heatpipe/CopperBase&amp;AluminumFin/AirFlow:35,1cfm/300-2500RPM/16dBA/SpeedController</t>
  </si>
  <si>
    <t xml:space="preserve">CL-P0480 BlueOrbMini, AirFlow:40,1cfm/2500RPM/21dBA</t>
  </si>
  <si>
    <t xml:space="preserve">A4021D TR2-M21RX AirFlow:38cfm/2200RPM/18dBA/CooperBase</t>
  </si>
  <si>
    <t xml:space="preserve">Socket K7&amp; K8&amp; S478</t>
  </si>
  <si>
    <t xml:space="preserve">A2144D Polo-735 AirFlow:26,5-73cfm/2000-5500RPM/21dBA/TwoBall//Cooper(66Fin) (up to XP-3200)</t>
  </si>
  <si>
    <t xml:space="preserve">Socket 754/939</t>
  </si>
  <si>
    <t xml:space="preserve">CL-P0371 TMG-A1, 4Heatpipe/CopperBase&amp;AluminumFin/AirFlow:35,1cfm/300-2500RPM/16dBA/SpeedController</t>
  </si>
  <si>
    <t xml:space="preserve">CL-P0373 TMG-A2, 4Heatpipe/CopperBase&amp;AluminumFin/AirFlow:35,1cfm/300-2500RPM/16dBA/SpeedController</t>
  </si>
  <si>
    <t xml:space="preserve">CL-P0411 BlueOrbMini, AirFlow:40,1cfm/2500RPM/21dBA</t>
  </si>
  <si>
    <t xml:space="preserve">CL-P0374 TMG-A3, AirFlow:28,1cfm/2000RPM/16dBA</t>
  </si>
  <si>
    <t xml:space="preserve">A4014D TR2-M14SE AirFlow:52,2cfm/2300RPM/19dBA/CooperBase (up to Athlon 64 -3400)</t>
  </si>
  <si>
    <t xml:space="preserve">A4006D TR2-M6SE AirFlow:32,4cfm/2500RPM/21dBA/3-pin (up to Athlon 64 -3400)</t>
  </si>
  <si>
    <t xml:space="preserve">Multi-Functional-DriveBay</t>
  </si>
  <si>
    <t xml:space="preserve">A2259 Hardcano-13, 4FanSpeed&amp;Thermal Control, 6in1 CardReader CF/IBM Microdrive/SM/SD/MMC/MS</t>
  </si>
  <si>
    <t xml:space="preserve">VGA</t>
  </si>
  <si>
    <t xml:space="preserve"> VGA Pentagram Freezone XC-70 Al+, nVidia / ATi; silent mode 1700 rpm, 17dB;normal mode: 3000 rpm, 24dB;  sleeve bearing</t>
  </si>
  <si>
    <t xml:space="preserve"> VGA Pentagram Freezone XC-70 Cu+, nVidia / ATi; silent mode 1700 rpm, 18dB;normal mode: 3000 rpm, 25dB; double ball bearing</t>
  </si>
  <si>
    <t xml:space="preserve">Система охлаждения видеокарты TTC-SC03TZ - вентилятор 60Х60мм, принудительная регулировка оборотов - панель, возможность перемещения вентилятора в 2 плоскостях</t>
  </si>
  <si>
    <t xml:space="preserve">Система охлаждения видеокарты, чипсета TTC-CUV2AB/RHS (DIY) - медный радиатор, набор радиаторов для памяти</t>
  </si>
  <si>
    <t xml:space="preserve">CL-G0102 DuOrb  DualFan/2Heatpipe/CopperBase&amp;CopperFin/AirFlow:23,8cfm/2500RPM/21dBA/BlueLedMemoryHeatsink</t>
  </si>
  <si>
    <t xml:space="preserve">CaseFan</t>
  </si>
  <si>
    <t xml:space="preserve">FD12025B1M3 CaseBlower 120x120x25mm/3pin/AirFlow:96cfm/2400RPM/43dBA/TwoBall</t>
  </si>
  <si>
    <t xml:space="preserve">FD09025S1M3 CaseBlower 90x90x25mm/3pin/AirFlow:45,5cfm/2500RPM/34dBA</t>
  </si>
  <si>
    <t xml:space="preserve">FD08025BM3-4T CaseBlower  80x80x25mm/3+4pin/AirFlow:45cfm/3500RPM/28dBA/Ball/Quiet/TempControl</t>
  </si>
  <si>
    <t xml:space="preserve">BLD-FD08025S1L3 BlueBreeze 80x80x25mm/3+4pin/AirFlow:28cfm/2300RPM/25dBA/BlueLED</t>
  </si>
  <si>
    <t xml:space="preserve">FD08025B1L3 CaseBlower  80x80x25mm/3+4pin/AirFlow:37,8cfm/2500RPM/25dBA/Ball</t>
  </si>
  <si>
    <t xml:space="preserve">FD08025S1M3 CaseBlower  80x80x25mm/3+4pin/AirFlow:37,8cfm/2700RPM/31dBA</t>
  </si>
  <si>
    <t xml:space="preserve">FD07015B1M3 FanBlower  70x70x15mm/3pin/AirFlow:21,7cfm/3500RPM/27,5dBA/Ball</t>
  </si>
  <si>
    <t xml:space="preserve">FD06015B1M3 FanBlower  60x60x10mm/3pin/AirFlow:15,8cfm/4000RPM/27dBA/Ball</t>
  </si>
  <si>
    <t xml:space="preserve">FD06025S1M3 FanBlower  60x60x25mm/3pin/AirFlow:19,2cfm/4000RPM/28,5dBA</t>
  </si>
  <si>
    <t xml:space="preserve">FD05010S1M3 FanBlower  50x50x10mm/3pin/AirFlow:9,4cfm/4800RPM/27,7dBA</t>
  </si>
  <si>
    <t xml:space="preserve">FD04020S1H3 FanBlower  40x40x20mm/3pin/AirFlow:10,25cfm/6000RPM/23dBA</t>
  </si>
  <si>
    <t xml:space="preserve">FD08025 Exhauster Case bracket ventilator/Ball/Quiet</t>
  </si>
  <si>
    <t xml:space="preserve">Module de memorie (Оперативная память, карты памяти, флэш память, кардридеры)</t>
  </si>
  <si>
    <t xml:space="preserve">DDR PC3200</t>
  </si>
  <si>
    <r>
      <rPr>
        <sz val="8"/>
        <rFont val="Arial"/>
        <family val="2"/>
        <charset val="204"/>
      </rPr>
      <t xml:space="preserve">DDR400  512MB  PC3200 </t>
    </r>
    <r>
      <rPr>
        <b val="true"/>
        <sz val="8"/>
        <rFont val="Arial"/>
        <family val="2"/>
        <charset val="204"/>
      </rPr>
      <t xml:space="preserve">CL2.5 !!!</t>
    </r>
  </si>
  <si>
    <t xml:space="preserve">DDR  1GB   PC3200 400MHz CL 2,5</t>
  </si>
  <si>
    <t xml:space="preserve">DDR2-PC5300( 677Mhz)/PC4200(533Mhz)</t>
  </si>
  <si>
    <t xml:space="preserve">DDR-2 512Mb PC5300, 667MHz </t>
  </si>
  <si>
    <t xml:space="preserve">DDR-2 1Gb PC5300, 667MHz </t>
  </si>
  <si>
    <t xml:space="preserve">DDR2-PC6400(800Mhz) OR Higher!!!</t>
  </si>
  <si>
    <t xml:space="preserve">512Mb</t>
  </si>
  <si>
    <t xml:space="preserve">DDR2 512MB PC6400 800MHz</t>
  </si>
  <si>
    <t xml:space="preserve">1Gb</t>
  </si>
  <si>
    <t xml:space="preserve">DDR-2 1Gb PC6400, 800MHz</t>
  </si>
  <si>
    <t xml:space="preserve">Kingston</t>
  </si>
  <si>
    <t xml:space="preserve">1GB DDR2  800MHz Kingston  PC6400,  CL6</t>
  </si>
  <si>
    <t xml:space="preserve">1GB DDR2  800MHz Kingston HyperX  PC6400,  CL5 (5-5-5-15), "KHX6400D2/1G", Retail</t>
  </si>
  <si>
    <t xml:space="preserve">1GB DDR2  800MHz Kingston HyperX  PC6400, CL4 (4-4-4-12), "KHX6400D2LL/1G", Retail</t>
  </si>
  <si>
    <t xml:space="preserve">Corsair</t>
  </si>
  <si>
    <t xml:space="preserve">DDR II 1024 Mb CM2X1024-6400G  XMS2(Extreme performance) , PC800 (PC6400),XMS2-6400 5-5-5-18, Heat Spreader </t>
  </si>
  <si>
    <t xml:space="preserve">DDR II 1024 Mb CM2X1024-6400C4 G  XMS2(Extreme performance) , PC800 (PC6400),  4-4-4-12, EPP, Heat Spreader</t>
  </si>
  <si>
    <r>
      <rPr>
        <sz val="8"/>
        <rFont val="Arial"/>
        <family val="2"/>
        <charset val="204"/>
      </rPr>
      <t xml:space="preserve">DDR II 1024 Mb CM2X1024- 6400C5DHX XMS2 DHX (Extreme performance), ,</t>
    </r>
    <r>
      <rPr>
        <b val="true"/>
        <sz val="8"/>
        <rFont val="Arial"/>
        <family val="2"/>
        <charset val="204"/>
      </rPr>
      <t xml:space="preserve"> Corsair</t>
    </r>
    <r>
      <rPr>
        <sz val="8"/>
        <rFont val="Arial"/>
        <family val="2"/>
        <charset val="204"/>
      </rPr>
      <t xml:space="preserve">,PC800 (PC6400), Dual-Path Heat Xchange - (DHX) technology</t>
    </r>
  </si>
  <si>
    <t xml:space="preserve">OCZ</t>
  </si>
  <si>
    <t xml:space="preserve">DDR-2 1Gb PC6400, 800MHz, (5-6-6-15), OCZ, Value Series</t>
  </si>
  <si>
    <t xml:space="preserve">DDR-2 1Gb PC6400, 800MHz, (5-5-5-15), OCZ, Heatspreader, Vista Upgrade Series</t>
  </si>
  <si>
    <t xml:space="preserve">DDR-2 1Gb PC6400, 800MHz, (4-4-4-15), OCZ, Heatspreader, Platinum-Rev2 Series</t>
  </si>
  <si>
    <t xml:space="preserve">DDR-2 1Gb PC6400, 800MHz, (4-4-4-15), OCZ, Heatspreader, Nvidia SLI Ready XTC Series</t>
  </si>
  <si>
    <t xml:space="preserve">DDR-2 1Gb PC6400, 800MHz, (4-4-4-15), OCZ, Heatspreader, ATI CrossFire XTC Series</t>
  </si>
  <si>
    <t xml:space="preserve">DDR-2 1Gb PC6400, 800MHz, (4-4-4-15), OCZ, Heatspreader, Titanium Intel Optimized Series</t>
  </si>
  <si>
    <t xml:space="preserve">DDR-2 1Gb PC6400, 800MHz, (4-4-4-15), OCZ, Heatpipe-Heatspreader</t>
  </si>
  <si>
    <t xml:space="preserve">DDR-2 1Gb PC6400, 800MHz, (3-4-4-15), OCZ, Heatpipe-Heatspreader, CL3</t>
  </si>
  <si>
    <t xml:space="preserve">2Gb</t>
  </si>
  <si>
    <t xml:space="preserve">DDR-2 2Gb PC6400, 800MHz</t>
  </si>
  <si>
    <t xml:space="preserve">2GB DDR2  800MHz Kingston  PC6400, CL6,</t>
  </si>
  <si>
    <t xml:space="preserve">2GB DDR2  800MHz Kingston HyperX  PC6400,  CL5 (5-5-5-15), "KHX6400D2/2G", Retail</t>
  </si>
  <si>
    <t xml:space="preserve">2GB DDR2  800MHz Kingston HyperX (Kit of 2x1GB) PC6400,  CL5 (5-5-5-15), "KHX6400D2K2/2G", Retail</t>
  </si>
  <si>
    <t xml:space="preserve">2GB DDR2  800MHz Kingston HyperX (Kit of 2x1GB) PC6400, CL4 (4-4-4-12), "KHX6400D2LLK2/2G", Retail</t>
  </si>
  <si>
    <t xml:space="preserve">2GB DDR2  800MHz Kingston HyperX (Kit of 2x1GB) PC6400, CL4 (4-4-4-12), (NVIDIA SLI-Ready), Retail</t>
  </si>
  <si>
    <t xml:space="preserve">DDR II 2048Mb CM2X2048-6400C5 G PC800 (PC6400), CL5, heatspreader, Corsair, retail</t>
  </si>
  <si>
    <t xml:space="preserve">DDR II 2048Mb CM2X2048-6400C5DHX DOMINATOR™  DHX (Extreme performance), CL5, PC800 (PC6400), Dual-Path Heat Xchange - (DHX) technology, Corsair, retail</t>
  </si>
  <si>
    <t xml:space="preserve">DDR II 2048Mb CM2X2048-6400C4DHX DOMINATOR™  DHX (Extreme performance), CL4, PC800 (PC6400), Dual-Path Heat Xchange - (DHX) technology, Corsair, retail</t>
  </si>
  <si>
    <t xml:space="preserve">Corsair 2GB Dual Channel Kit 2*1GB 800MHz XMS2-6400 5-5-5-18, Heat Spreader </t>
  </si>
  <si>
    <t xml:space="preserve">Corsair 2GB Dual Channel Kit 2*1GB 800MHz  XMS2-6400 4-4-4-12, EPP, Heat Spreader</t>
  </si>
  <si>
    <t xml:space="preserve">Corsair 2GB Dual Channel Kit 2*1GB 800MHz  XMS2-6400 XMS2 / DHX DualHeatXchange, 4-4-4-12, EPP</t>
  </si>
  <si>
    <t xml:space="preserve">DDR-2 2Gb PC6400, 800MHz, (5-6-6-15), OCZ, Heatspreader, Vista Upgrade Series</t>
  </si>
  <si>
    <t xml:space="preserve">DDR-2 2Gb PC6400, 800MHz, (5-5-5-18), OCZ, Heatspreader, Gold Series</t>
  </si>
  <si>
    <t xml:space="preserve">DDR-2 2Gb PC6400, 800MHz, (5-5-5-15), OCZ, Heatspreader, SOE Series</t>
  </si>
  <si>
    <t xml:space="preserve">DDR-2 2Gb PC6400, 800MHz, (5-4-4-18), OCZ, Heatspreader, Fatal1ty Series</t>
  </si>
  <si>
    <t xml:space="preserve">DDR-2 2Gb PC6400, 800MHz, (5-4-4-15), OCZ, Heatspreader, Platinum Series</t>
  </si>
  <si>
    <t xml:space="preserve">DDR-2 2Gb PC6400, 800MHz, (5-4-4-15), OCZ, Heatspreader, Nvidia SLI Ready XTC Series</t>
  </si>
  <si>
    <t xml:space="preserve">DDR-2 2Gb PC6400, 800MHz, (4-4-4-15), OCZ, Heatspreader, CL4, Nvidia SLI Ready XTC Series</t>
  </si>
  <si>
    <t xml:space="preserve">DDR-2 2Gb PC6400, 800MHz, (4-4-4-15), OCZ, Heatspreader, Titanium Intel Optimized Series</t>
  </si>
  <si>
    <t xml:space="preserve">DDR-2 2Gb PC6400, 800MHz, (4-4-4-15), OCZ, Reaper Heatpipe-Heatspreader</t>
  </si>
  <si>
    <t xml:space="preserve">4GB DDR2  800MHz  Transcend (Kit of 2x2GB) PC6400, CL5, "JM4GDDR2-8K", Retail</t>
  </si>
  <si>
    <t xml:space="preserve">4GB DDR2  800MHz Kingston HyperX (Kit of 2x2GB) PC6400, CL5 (5-5-5-15), "KHX6400D2K2/4G", Retail</t>
  </si>
  <si>
    <t xml:space="preserve">Patriot</t>
  </si>
  <si>
    <t xml:space="preserve">  Dual - Channel Kit Patriot 4GB DDR2 PC6400 800MHz 240-pin, Heat Sink, SL Series, Retail</t>
  </si>
  <si>
    <t xml:space="preserve">  Dual - Channel Kit Patriot 4GB DDR2 PC6400 800MHz 240-pin, CL 4-4-4-12, Heat Sink, VIPER Series, Retail</t>
  </si>
  <si>
    <t xml:space="preserve">  Dual - Channel Kit Patriot 4GB DDR2 PC6400 800MHz 240-pin, CL 4-4-4-12, Heat Sink, Extreme Performance Series, Retail</t>
  </si>
  <si>
    <t xml:space="preserve">Corsar</t>
  </si>
  <si>
    <t xml:space="preserve">Corsair 4GB Dual Channel Kit 2*2GB 800MHz XMS2-6400 5-5-5-18, Heat Spreader </t>
  </si>
  <si>
    <t xml:space="preserve">Corsair 4GB Dual Channel Kit 2*2GB 800MHz XMS2-6400 XMS2 / DHX DualHeatXchange, 4-4-4-12, EPP</t>
  </si>
  <si>
    <t xml:space="preserve">DDR-2  PC7200-PC-9200</t>
  </si>
  <si>
    <t xml:space="preserve">DDR-2 512Mb PC7200, 900MHz, (5-5-5-15), OCZ, Heatspreader, SOE Series</t>
  </si>
  <si>
    <t xml:space="preserve">DDR-2 1Gb PC8500, 1066MHz Kingmax, Retail</t>
  </si>
  <si>
    <t xml:space="preserve">1GB DDR2 1066MHz Kingston HyperX PC8500, CL5 (5-5-5-15), "KHX8500D2/1G", Retail</t>
  </si>
  <si>
    <t xml:space="preserve">DDR-2 1Gb PC7200, 900MHz, (5-5-5-15), OCZ, Heatspreader, SOE Series</t>
  </si>
  <si>
    <t xml:space="preserve">DDR-2 1Gb PC8000, 1000MHz, (5-5-5-15), OCZ, Heatspreader, Platinum Series</t>
  </si>
  <si>
    <t xml:space="preserve">DDR-2 1Gb PC8500, 1066MHz, (5-5-5-15), OCZ, Heatspreader, Fatal1ty Series</t>
  </si>
  <si>
    <t xml:space="preserve">DDR-2 1Gb PC8500, 1066MHz, (5-5-5-15), OCZ, Heatspreader, Titanium Intel Optimized Series</t>
  </si>
  <si>
    <t xml:space="preserve">DDR-2 1Gb PC8500, 1066MHz, (5-5-5-15), OCZ, Heatspreader, Nvidia SLI Ready Series</t>
  </si>
  <si>
    <t xml:space="preserve">DDR-2 1Gb PC8500, 1066MHz, (5-5-5-15), OCZ, Hitepipe-Heatspreader, ATI CrossFire XTC Series</t>
  </si>
  <si>
    <t xml:space="preserve">DDR-2 1Gb PC9200, 1150MHz, (5-5-5-18), OCZ, Reaper Hitepipe-Heatspreader</t>
  </si>
  <si>
    <t xml:space="preserve">DDR-2 1Gb PC9600, 1200MHz, (5-5-5-18), OCZ, Reaper Hitepipe-Heatspreader</t>
  </si>
  <si>
    <t xml:space="preserve">DDR-2 2Gb Kit (2x1Gb) PC8500, 1066MHz Kingmax, Retail</t>
  </si>
  <si>
    <t xml:space="preserve">2GB DDR2 1066MHz Kingston HyperX (Kit of 2x1GB) PC8500, CL5 (5-5-5-15), "KHX8500D2K2/2G", Retail</t>
  </si>
  <si>
    <t xml:space="preserve">2GB DDR2 1066MHz Kingston HyperX (Kit of 2x1GB) PC8500, CL5 (5-5-5-15), (NVIDIA SLI-Ready), Retail</t>
  </si>
  <si>
    <t xml:space="preserve">  Dual - Channel Kit Patriot 2GB DDR2 PC8500 1066MHz 240-pin, CL 5-5-5-15, Heat Sink, VIPER Series, Retail</t>
  </si>
  <si>
    <t xml:space="preserve">DDR-2 2Gb PC8000, 1000MHz, (5-5-5-18), OCZ, Heatspreader, Platinum Series</t>
  </si>
  <si>
    <t xml:space="preserve">DDR-2 2Gb PC8000, 1000MHz, (5-4-4-12), OCZ, Heatspreader, Nvidia SLI Ready Series</t>
  </si>
  <si>
    <t xml:space="preserve">DDR-2 2Gb PC8500, 1066MHz, (6-7-7-20), OCZ, Heatspreader, Vista Upgrade Series</t>
  </si>
  <si>
    <t xml:space="preserve">DDR-2 2Gb PC8500, 1066MHz, (6-7-7-20), OCZ, Heatspreader, Fatal1ty Series</t>
  </si>
  <si>
    <t xml:space="preserve">DDR-2 2Gb PC8500, 1066MHz, (5-6-6-18), OCZ, Heatspreader, Gold Series</t>
  </si>
  <si>
    <t xml:space="preserve">DDR-2 2Gb PC8500, 1066MHz, (5-5-5-18), OCZ, Heatspreader, Platinum Series</t>
  </si>
  <si>
    <t xml:space="preserve">DDR-2 2Gb PC8500, 1066MHz, (5-5-5-18), OCZ, Reaper Heatpipe-Heatspreader</t>
  </si>
  <si>
    <t xml:space="preserve">DDR-2 2Gb PC9200, 1150MHz, (5-5-5-18), OCZ, Watercooled Heatspreader, Flex-II Series</t>
  </si>
  <si>
    <t xml:space="preserve">4Gb</t>
  </si>
  <si>
    <t xml:space="preserve">4GB DDR2 1066MHz Kingston HyperX (Kit of 2x2GB) PC8500, CL7 (7-7-7-20), "KHX8500AD2K2/4G", Retail</t>
  </si>
  <si>
    <t xml:space="preserve">DDR-3  PC8500-PC-10666</t>
  </si>
  <si>
    <t xml:space="preserve">1GB DDR3 1066MHz  Hynix Original PC3 8500, CL8</t>
  </si>
  <si>
    <t xml:space="preserve">1GB DDR3 1333MHz  Transcend, Kingmax PC3 10600, CL9</t>
  </si>
  <si>
    <t xml:space="preserve">DDR-3 1Gb PC12800, 1600MHz Kingmax, Retail</t>
  </si>
  <si>
    <t xml:space="preserve">DDR3 1024 Mb CM3X1024-1333C9  G  Platinum Serie, CL9, 1333Mhz, Matched Pair, Silver Heat Spreader</t>
  </si>
  <si>
    <t xml:space="preserve">DDR-3 1Gb PC8500, 1066MHz, (7-7-7-16), OCZ, Heatspreader, Gold Series</t>
  </si>
  <si>
    <t xml:space="preserve">DDR-3 1Gb PC10666, 1333MHz, (9-9-9-26), OCZ, Heatspreader, Gold Series</t>
  </si>
  <si>
    <t xml:space="preserve">DDR-3 1Gb PC10666, 1333MHz, (6-6-6-20), OCZ, Reaper Heatpipe-Heatspreader</t>
  </si>
  <si>
    <t xml:space="preserve">DDR-3 1Gb PC12800, 1600MHz, (7-7-7-20), OCZ, Heatspreader, Platinum Series</t>
  </si>
  <si>
    <t xml:space="preserve">DDR3 2GB 1066MHz  Hynix Original PC3 8500, CL8</t>
  </si>
  <si>
    <t xml:space="preserve">DDR-3 2Gb PC10666, 1333MHz Kingmax, Retail</t>
  </si>
  <si>
    <t xml:space="preserve">DDR-3 2Gb PC12800, 1600MHz Kingmax, Retail</t>
  </si>
  <si>
    <t xml:space="preserve">DDR-3 2Gb PC10666, 1333MHz, (7-7-7-20), OCZ, Heatspreader, Platinum Series</t>
  </si>
  <si>
    <t xml:space="preserve">DDR-3 2Gb PC12800, 1600MHz, (7-7-7-24), OCZ, Heatspreader, Platinum Series</t>
  </si>
  <si>
    <t xml:space="preserve">DDR-3 2Gb PC12800, 1600MHz, (7-7-7-24), OCZ, Reaper Heatpipe-Heatspreader</t>
  </si>
  <si>
    <t xml:space="preserve">SODIMM</t>
  </si>
  <si>
    <t xml:space="preserve">SODIMM DDR 512Mb PC3200, 400MHz, 200pin Seitec</t>
  </si>
  <si>
    <t xml:space="preserve">SODIMM 200pin DDRII-667 512Mb Seitec</t>
  </si>
  <si>
    <t xml:space="preserve">SODIMM DDR 1Gb PC3200, 400MHz, 200pin, (2.5-4-4-8), OCZ</t>
  </si>
  <si>
    <t xml:space="preserve">SODIMM DDRII 1024Mb 800Mhz (PC6400)</t>
  </si>
  <si>
    <t xml:space="preserve">SODIMM DDR2 2Gb PC6400, 800MHz, 200pin Kingmax</t>
  </si>
  <si>
    <t xml:space="preserve">SODIMM DDR2 2Gb PC6400, 800MHz, 200pin, (5-5-5-15), OCZ</t>
  </si>
  <si>
    <t xml:space="preserve">Memory CARD</t>
  </si>
  <si>
    <t xml:space="preserve">RS-MMC Card 1GB </t>
  </si>
  <si>
    <t xml:space="preserve">RS-MMC Card 2GB </t>
  </si>
  <si>
    <t xml:space="preserve">Secure Digital Card  1Gb</t>
  </si>
  <si>
    <t xml:space="preserve">SecureDigital Card 2 GB</t>
  </si>
  <si>
    <t xml:space="preserve">Secure Digital 2Gb OCZ 150x  High Speed</t>
  </si>
  <si>
    <t xml:space="preserve">Secure Digital Card  4Gb ,  SDHC 4,6</t>
  </si>
  <si>
    <t xml:space="preserve">Secure Digital Card  4Gb High Speed;</t>
  </si>
  <si>
    <t xml:space="preserve">Secure Digital 4Gb OCZ SDHC 6</t>
  </si>
  <si>
    <t xml:space="preserve">Secure Digital 8Gb  High Capacity Class6</t>
  </si>
  <si>
    <t xml:space="preserve">Secure Digital 8Gb OCZ  High Capacity Class6</t>
  </si>
  <si>
    <t xml:space="preserve">Secure Digital Card 16GB SDHC Class 6 Memory Card,  Retail  </t>
  </si>
  <si>
    <t xml:space="preserve">Mini SecureDigital Card 1 GB </t>
  </si>
  <si>
    <t xml:space="preserve">Mini SecureDigital Card 2 GB </t>
  </si>
  <si>
    <t xml:space="preserve">TransFlash (Micro-SD) Card 1GB </t>
  </si>
  <si>
    <t xml:space="preserve">TransFlash (Micro-SD) Card 2GB  </t>
  </si>
  <si>
    <t xml:space="preserve">Transcend 2GB Micro SD Card with 2 adapters Mini &amp; SD</t>
  </si>
  <si>
    <t xml:space="preserve">TransFlash (Micro-SD) Card 4GB </t>
  </si>
  <si>
    <t xml:space="preserve">TransFlash (Micro-SD) Card 8GB </t>
  </si>
  <si>
    <t xml:space="preserve">.2GB CompactFlash Card, Transcend Retail High speed 133X</t>
  </si>
  <si>
    <t xml:space="preserve">.4GB CompactFlash Card,  Transcend Retail "TS4GCF133" High speed 133X</t>
  </si>
  <si>
    <t xml:space="preserve">.8GB CompactFlash Card,  High speed 133X</t>
  </si>
  <si>
    <t xml:space="preserve">16GB CompactFlash Card,  High speed 133X</t>
  </si>
  <si>
    <t xml:space="preserve">Sony  MemoryStick M2 (micro) 1GB  (+Adapter PRO Duo)</t>
  </si>
  <si>
    <t xml:space="preserve">SanDisk  MemoryStick M2 (micro) 2GB  (+Adapter PRO Duo)</t>
  </si>
  <si>
    <t xml:space="preserve">SanDisk  MemoryStick M2 (micro) 4GB  (+Adapter PRO Duo)</t>
  </si>
  <si>
    <t xml:space="preserve">SanDisk 8GB Memory Stick Micro M2 Card  Retail</t>
  </si>
  <si>
    <t xml:space="preserve">XD-Picture Card 1GB </t>
  </si>
  <si>
    <t xml:space="preserve">XD-Picture Card  2Gb </t>
  </si>
  <si>
    <t xml:space="preserve">USB BAR(Flash Drive)</t>
  </si>
  <si>
    <t xml:space="preserve">512mb</t>
  </si>
  <si>
    <t xml:space="preserve"> USB Flash Drive LG Xtick 512Mb, USB 2.0, Mirror, Aluminium, Gold</t>
  </si>
  <si>
    <t xml:space="preserve">Flash Drive USB-2.0 1Gb </t>
  </si>
  <si>
    <t xml:space="preserve">Flash Drive USB-2.0 1Gb  High Speed</t>
  </si>
  <si>
    <t xml:space="preserve">Flash Drive USB-2.0  2Gb </t>
  </si>
  <si>
    <t xml:space="preserve">Flash Drive USB-2.0  2Gb Metal Case</t>
  </si>
  <si>
    <t xml:space="preserve"> USB Flash Drive LG Xtick 2Gb, USB 2.0, Mirror, Aluminium,</t>
  </si>
  <si>
    <t xml:space="preserve">Flash Drive USB-2.0  2Gb, OCZ  Diesel</t>
  </si>
  <si>
    <t xml:space="preserve">Flash Drive USB-2.0  2Gb, OCZ  Rally2, DualChannel</t>
  </si>
  <si>
    <t xml:space="preserve">Transcend JETFLASH V85 2GB, Aluminium</t>
  </si>
  <si>
    <t xml:space="preserve">Flash Drive USB-2.0  4Gb </t>
  </si>
  <si>
    <t xml:space="preserve">Flash Drive USB-2.0  4Gb  Metal Case</t>
  </si>
  <si>
    <t xml:space="preserve">LG USB Flash 4Gb  Mirror, Aluminium, Gold</t>
  </si>
  <si>
    <t xml:space="preserve">Transcend JETFLASH V85 4GB, Aluminium,</t>
  </si>
  <si>
    <t xml:space="preserve">LG USB Flash 4Gb Platinum (в подарочном боксе!!!!)</t>
  </si>
  <si>
    <t xml:space="preserve">Flash Drive USB-2.0  4Gb, Rally2, DualChannel</t>
  </si>
  <si>
    <t xml:space="preserve">Flash Drive USB-2.0  4Gb, ATV, DualChannel, ShockProof </t>
  </si>
  <si>
    <t xml:space="preserve">Flash Drive USB-2.0  4Gb, ATV-Turbo, DualChannel (Up to Read-35MB/s, Write-30MB/s)</t>
  </si>
  <si>
    <t xml:space="preserve">Mobile charger LG 4Gb</t>
  </si>
  <si>
    <t xml:space="preserve">8Gb</t>
  </si>
  <si>
    <t xml:space="preserve">Flash Drive USB-2.0  8Gb </t>
  </si>
  <si>
    <t xml:space="preserve">Flash Drive USB-2.0  8Gb  Metal Case</t>
  </si>
  <si>
    <t xml:space="preserve">USB Flash Drive LG Xtick Mirror 8GB, USB 2.0</t>
  </si>
  <si>
    <t xml:space="preserve">Flash Drive USB-2.0  8Gb, Rally2, DualChannel</t>
  </si>
  <si>
    <t xml:space="preserve">LG USB Flash 8Gb Platinum (в подарочном боксе!!!!)</t>
  </si>
  <si>
    <t xml:space="preserve">16Gb</t>
  </si>
  <si>
    <t xml:space="preserve">Flash Drive USB-2.0  16Gb </t>
  </si>
  <si>
    <t xml:space="preserve">USB Flash Drive LG Xtick Mirror 16GB, USB 2.0</t>
  </si>
  <si>
    <t xml:space="preserve">Flash Drive USB-2.0  16Gb Aluminium, V85</t>
  </si>
  <si>
    <t xml:space="preserve">Flash Drive USB-2.0  16Gb, OCZ  Rally2, DualChannel</t>
  </si>
  <si>
    <t xml:space="preserve">Flash Drive USB-2.0  16Gb, ATV, DualChannel, ShockProof </t>
  </si>
  <si>
    <t xml:space="preserve">32Gb</t>
  </si>
  <si>
    <t xml:space="preserve">32GB USB Flash Drive  Kingston "DataTraveler 150", Retail, USB2.0</t>
  </si>
  <si>
    <t xml:space="preserve">  USB Flash Drive Patriot X-Porter XT Boost 180X 32GB USB 2.0</t>
  </si>
  <si>
    <t xml:space="preserve">CARD READER</t>
  </si>
  <si>
    <t xml:space="preserve"> Memory Card  (Mem-Flex)  TakeMS reader/writer 5 in 1, USB 2.0 mini</t>
  </si>
  <si>
    <t xml:space="preserve">Card reader / internal USB2.0  All in1 for CompactFlash/SmartMedia/SecureDigital/MultimediaCard/MemoryStick/Microdrive</t>
  </si>
  <si>
    <t xml:space="preserve">Card reader / external USB2.0  18 in1 for CompactFlash/SmartMedia/SecureDigital/XD-Card/MultimediaCard/MemoryStick/Microdrive</t>
  </si>
  <si>
    <t xml:space="preserve"> Mentor PCMCIA Card reader/writer, 4 in 1</t>
  </si>
  <si>
    <t xml:space="preserve">Placi video, TV tunere (Видеокарты, ТВ тюнеры)</t>
  </si>
  <si>
    <t xml:space="preserve">    Asus</t>
  </si>
  <si>
    <t xml:space="preserve">    Radeon</t>
  </si>
  <si>
    <t xml:space="preserve">PCI-Express</t>
  </si>
  <si>
    <t xml:space="preserve">ASUS EAH2600XT/HTDP/256M RADEON HD2600XT, Effective Cooling Fan, 256Mb DDR3 128bit, 800/1400MHz, DX10, PCI-E, HDTV/2xDVI, Retail</t>
  </si>
  <si>
    <t xml:space="preserve">ASUS EAH3650 SILENT MAGIC/HTDP, ATI Radeon HD 3650 512MB DDR2, 128-bit, PCI-Express 2.0, Dual VGA, HDTV &amp;TV out/DVI-I</t>
  </si>
  <si>
    <t xml:space="preserve">  ASUS EAH4650/DI, ATI Radeon HD 4650 512MB DDR2, 128-bit, GPU/Mem clock 600/400MHz, PCI-Express 2.0, Dual VGA, HDMI, HDTV&amp;TV out/DVI-I</t>
  </si>
  <si>
    <t xml:space="preserve">ASUS EAH3650 SILENT/HTDI/512M RADEON HD3650 SILENT, 512Mb DDR3 128bit, 725/1400MHz, DX10, PCI-E 2.0, HDCP, HDMI, HDTV/DVI, V-cool silent heatsink, Retail</t>
  </si>
  <si>
    <t xml:space="preserve">  ASUS EAH4670/DI, ATI Radeon HD 4670 512MB DDR3, 128-bit, GPU/Mem clock 750/1004MHz, PCI-Express 2.0, Dual VGA, HDMI, HDTV&amp;TV out/DVI-I</t>
  </si>
  <si>
    <t xml:space="preserve">ASUS EAH3850 Magic/HTDP, ATI Radeon HD 3850 512MB DDR2, 256-bit, PCI-Express 2.0, Dual VGA, HDTV &amp;TV out/DVI-I</t>
  </si>
  <si>
    <t xml:space="preserve">  ASUS EAH3850 TOP/HTDI, ATI Radeon HD 3850 512MB DDR3, 256-bit, GPU/Mem clock 730/950MHz, PCI-Express 2.0, Dual VGA, HDMI, HDTV&amp;TV out/DVI-I</t>
  </si>
  <si>
    <t xml:space="preserve">  ASUS EAH3850 OCGEAR/HTDI, ATI Radeon HD 3850 512MB DDR3, 256-bit, GPU/Mem clock 668/825MHz, PCI-Express 2.0, Dual VGA, HDMI, HDTV&amp;TV out/DVI-I</t>
  </si>
  <si>
    <t xml:space="preserve">  ASUS EAH3870 Magic/HTDI, ATI Radeon HD 3870 512MB DDR3, 256-bit, PCI-Express 2.0, Dual VGA, HDTV &amp;TV out/DVI-I</t>
  </si>
  <si>
    <t xml:space="preserve">ASUS EAH4830/HTDP/512MD3  RADEON HD4830, 512Mb DDR3 256bit, 575/2000MHz, DX10, PCI-E 2.0, HDCP, HDTV/DVI, Retail    </t>
  </si>
  <si>
    <t xml:space="preserve">ASUS EAH4850/HTDI, ATI Radeon HD 4850 512MB DDR3, 256-bit, PCI-Express 2.0, Dual VGA, HDTV, HDMI, TV-out, DVI-I</t>
  </si>
  <si>
    <t xml:space="preserve">  ASUS EAH3850X2/HTDI, ATI Radeon HD 3850X2 1GB DDR3, 512-bit, GPU/Mem clock 668/825MHz, PCI-Express 2.0, Dual VGA, HDMI, HDTV&amp;TV out/DVI-I</t>
  </si>
  <si>
    <t xml:space="preserve">ASUS EAH4850/HTDI, ATI Radeon HD 4850 1GB DDR3, 256-bit, PCI-Express 2.0, Dual VGA, HDTV, HDMI, TV-out, DVI-I</t>
  </si>
  <si>
    <r>
      <rPr>
        <sz val="8"/>
        <rFont val="Arial"/>
        <family val="2"/>
        <charset val="204"/>
      </rPr>
      <t xml:space="preserve">ASUS EAH4870/G/HTDI/512M RADEON HD4870, 512Mb </t>
    </r>
    <r>
      <rPr>
        <b val="true"/>
        <sz val="8"/>
        <rFont val="Arial"/>
        <family val="2"/>
        <charset val="204"/>
      </rPr>
      <t xml:space="preserve">DDR5</t>
    </r>
    <r>
      <rPr>
        <sz val="8"/>
        <rFont val="Arial"/>
        <family val="2"/>
        <charset val="204"/>
      </rPr>
      <t xml:space="preserve"> 256bit, 750/3600MHz, DX10, PCI-E 2.0, HDCP, HDMI, HDTV/DVI, Retail</t>
    </r>
  </si>
  <si>
    <t xml:space="preserve">ASUS EAH4870 TOP/HTDI, ATI Radeon HD 4870 512MB DDR5, 256-bit, PCI-Express 2.0, Dual VGA, HDTV, HDMI, TV-out, DVI-I</t>
  </si>
  <si>
    <t xml:space="preserve">ASUS EAH3870X2/G/HTDI, ATI Radeon HD 3870X2 1GB DDR4, 512-bit, PCI-Express 2.0, Dual VGA, HDTV, HDMI, TV-out, DVI-I</t>
  </si>
  <si>
    <t xml:space="preserve">GeForce </t>
  </si>
  <si>
    <t xml:space="preserve">  ASUS EN7300GT Silent/HTD, GeForce 7300GT 256MB DDR2, 128-bit, PCI-Express x16, Dual VGA, HDTV-out+composite/DVI</t>
  </si>
  <si>
    <t xml:space="preserve">  ASUS EN7300GT Silent/HTD, GeForce 7300GT 512MB DDR2, 128-bit, PCI-Express x16, Dual VGA, HDTV-out+composite/DVI</t>
  </si>
  <si>
    <t xml:space="preserve">ASUS EN8500GT Silent Magic/HTP, GeForce 8500GT 512MB DDR2, 128-bit, PCI-Express, Dual VGA, HDTV &amp; S-Video out/DVI-I</t>
  </si>
  <si>
    <t xml:space="preserve">ASUS EN8600GT/SILENT/HTDP/256M NVIDIA GeForce 8600GT SILENT, Super Silent and 7°C cooler then ref board, 256Mb DDR3 128bit, 540/1400MHz, PCI-E, HDTV/2xDVI, Retail</t>
  </si>
  <si>
    <t xml:space="preserve">ASUS EN9500GT Magic/DI, GeForce 9500GT 512GB DDR2, 128-bit, PCI-Express 2.0, Dual VGA, HDMI, HDTV &amp; S-Video out/DVI-I</t>
  </si>
  <si>
    <t xml:space="preserve">ASUS EN9500GT/DI/1G/A NVIDIA GeForce 9500GT, 1Gb DDR2 128bit, 550/800MHz, PCI-E 2.0,  HDCP, D-Sub, DVI, HDMI, Retail</t>
  </si>
  <si>
    <t xml:space="preserve">  ASUS EN9600GT Magic/HTDP, GeForce9600GT 512MB DDR2, 256-bit, PCI-Express 2.0, Dual VGA, HDMI, HDTV &amp; S-Video out/DVI-I</t>
  </si>
  <si>
    <t xml:space="preserve">ASUS EN9600GSO Ultimate/HTDP/384, GeForce9600GSO 384MB DDR3, 192-bit, PCI-Express 2.0, Dual VGA, HDMI, HDTV &amp; S-Video out/DVI-I</t>
  </si>
  <si>
    <t xml:space="preserve">ASUS EN9600GT/HTDI, GeForce9600GT 512MB DDR3, 256-bit, PCI-Express 2.0, Dual VGA, HDMI, HDTV &amp; S-Video out/DVI-I</t>
  </si>
  <si>
    <t xml:space="preserve">ASUS EN9600GT SILENT/HTDI/512M NVIDIA GeForce 9600GT SILENT, 512Mb DDR3 256bit, 650/1800MHz, PCI-E 2.0,  HDCP, HDTV/2xDVI, V-cool silent heatsink 10°C Cooler then ref board, Retail</t>
  </si>
  <si>
    <t xml:space="preserve">ASUS EN9600GT/HTDI/1G NVIDIA GeForce 9600GT, 1Gb DDR3 256bit, 650/1800MHz, PCI-E 2.0,  HDCP, HDTV/2xDVI, Glaciator Fansink, Retail</t>
  </si>
  <si>
    <t xml:space="preserve">ASUS EN9800GT HYBRIDPOWER/HTDI/512M NVIDIA GeForce 9800GT, 512Mb DDR3 256bit, 600/1800MHz, PCI-E 2.0,  HDCP, HDTV/2xDVI, HDMI, Glaciator Fansink, 7°C cooler then ref board, Retail    </t>
  </si>
  <si>
    <t xml:space="preserve">  ASUS EN9800GT Hybridpower/DI, GeForce 9800GT 1GB DDR3, 256-bit, GPU/Mem clock 600/900MHz, PCI-Express 2.0, Dual VGA, HDMI, HDTV&amp;S-Video out/DVI-I</t>
  </si>
  <si>
    <t xml:space="preserve">ASUS EN9800GTX+ DK/HTDI/512M  NVIDIA GeForce 9800GTX+ , 512Mb DDR3 256bit, 738/2200MHz, PCI-E 2.0,  HDCP, HDTV/2xDVI, HDMI, 4 Heat-Pipe Dark Knight Cooler, Retail  </t>
  </si>
  <si>
    <t xml:space="preserve">  ASUS EN9800GX2/G/2DI, GeForce 9800GX2 1GB DDR3, 256-bit, PCI-Express 2.0, Dual VGA, HDTV, HDMI, DVI-I</t>
  </si>
  <si>
    <t xml:space="preserve">MSI, ECS</t>
  </si>
  <si>
    <t xml:space="preserve">Radeon HD2600Pro -T2D256E/D2, 256Mb GDDR2(128bit), 600/800 Mhz, MSI , dual DVI, HDTV, HDMI / HDCP, PCI Ex , DirectX 10</t>
  </si>
  <si>
    <t xml:space="preserve">Radeon R4350-D512H 512Mb DDR2 , 600/1000Mhz, MSI , DVI, HDTV, HDMI / HDCP, DirectX 10.1</t>
  </si>
  <si>
    <t xml:space="preserve">Radeon RX2600XT-T2D256EZ/D3 silence ZERO edition, 256Mb DDR3(128bit), 800/1400 Mhz, MSI , dual DVI, HDTV, HDMI / HDCP,  PCI Ex , тепловые трубки, DirectX 10</t>
  </si>
  <si>
    <t xml:space="preserve">Radeon R3650-MD512-OC overclock edition 512Mb DDR2(128bit), 750/1000 Mhz, MSI , dual DVI, HDTV, HDMI / HDCP, PCI Ex , DirectX 10.1</t>
  </si>
  <si>
    <t xml:space="preserve">Radeon R4650-D512 512M DDR2(128bit), 600/1000 Mhz, MSI,  dual DVI, HDTV, HDMI / HDCP, PCI Ex , DirectX 10.1</t>
  </si>
  <si>
    <t xml:space="preserve">Radeon RX2600XT-Diamond-512, 512Mb DDR4(128bit), 850/2300 Mhz, MSI , dual DVI, HDTV, HDMI / HDCP,  PCI Ex , тепловые трубки, DirectX 10</t>
  </si>
  <si>
    <t xml:space="preserve"> MSI RHD4670 512 DDR3 PCIe PCIe 2.0 X16, ATI Radeon RV730, 750MHz, shader 800 MHz, 320 stream processors, ATI CrossFire support, 512MB/128bit DDR3 2000MHz, HDTV-Out/2 Dual Link DVI, переходник DVI-CRT, DirectX10.1</t>
  </si>
  <si>
    <t xml:space="preserve">Radeon RX3850-T2D1G HD3850 1024Mb DDR2(256bit), 669/800 Mhz, MSI, dual DVI, HDTV, PCI Ex , DirectX 10.1</t>
  </si>
  <si>
    <t xml:space="preserve">Radeon RX3850-T2D512E-OC 512Mb (256Bit), 690/1660MHz, MSI, CrossFireX, Avivo HD, DirectX 10.1, Dual DVI, TV Out</t>
  </si>
  <si>
    <t xml:space="preserve">Radeon R4830-T2D512-OC overclock edition, HD4830 512MB GDDR3(256bit) ,585/1800MHz, dual DVI, HDMI, PCI Ex , DirectX 10.1, 4+1 фазная схема питания </t>
  </si>
  <si>
    <t xml:space="preserve">Radeon RX3870-T2D512E-OC overclock edition 512MB DDR4 (256Bit), 800/2260MHz, MSI, CrossFireX, Avivo HD, DirectX 10.1, Dual DVI, TV Out</t>
  </si>
  <si>
    <t xml:space="preserve">Radeon R4850  512MB DDR3 (256Bit), 625/1986MHz, MSI, CrossFireX, Avivo HD, DirectX 10.1, Dual DVI, TV Out, HDMI </t>
  </si>
  <si>
    <r>
      <rPr>
        <sz val="8"/>
        <rFont val="Arial"/>
        <family val="2"/>
        <charset val="204"/>
      </rPr>
      <t xml:space="preserve">Radeon R3870X2-T2D1G-OC overclock edition 1024Mb DDR3(2X256Mb) </t>
    </r>
    <r>
      <rPr>
        <b val="true"/>
        <sz val="8"/>
        <rFont val="Arial"/>
        <family val="2"/>
        <charset val="204"/>
      </rPr>
      <t xml:space="preserve">Dual GPU,  850/1800Mhz</t>
    </r>
    <r>
      <rPr>
        <sz val="8"/>
        <rFont val="Arial"/>
        <family val="2"/>
        <charset val="204"/>
      </rPr>
      <t xml:space="preserve">, dual DVI, HDTV, HDMI / HDCP,  PCI Ex , тепловые трубки, DirectX 10, переходник DVI/HDMI</t>
    </r>
  </si>
  <si>
    <t xml:space="preserve"> MSI RHD4870 X2 2G DDR5 OC PCIe PCIe 2.0 X16, ATI Radeon RV770XT, 780MHz, shader 850 MHz, 2*800 stream processors, ATI CrossFire support, 2*1024MB/2*256bit DDR5 3600MHz, AVIVO HD, HDTV-Out/2 Dual Link DVI, переходник DVI-CRT, DirectX10.1</t>
  </si>
  <si>
    <t xml:space="preserve">   GeForce </t>
  </si>
  <si>
    <t xml:space="preserve"> MSI NX6200AX-TD256H AGP 256MB DDRII 64 bit, TV-OUT, DVI, Heatsink</t>
  </si>
  <si>
    <t xml:space="preserve">PCI-E</t>
  </si>
  <si>
    <t xml:space="preserve"> MSI NX7300GS-TD256EH 256Mb 64bit TV-OUT, DVI</t>
  </si>
  <si>
    <t xml:space="preserve">GeForce 7300 GT NX7300GT-TD256EH silence ZERO edition, 256Mb DDR2(128 bit) , DVI, MSI, PCI Ex</t>
  </si>
  <si>
    <t xml:space="preserve">GeForce 8500GT N8500GT-256DY, 256Mb DDR2(128bit), DVI, ECS, HDTV Support , DirectX 10</t>
  </si>
  <si>
    <t xml:space="preserve">GeForce 8500GT NX8500GT-TD256E/D2 256Mb DDR2(128bit), DVI, MSI, HDTV Support , DirectX 10</t>
  </si>
  <si>
    <t xml:space="preserve">GeForce 8500GT , 512Mb DDR2(128bit), DVI, Inno3D, HDTV Support , DirectX 10</t>
  </si>
  <si>
    <t xml:space="preserve">GeForce 8500GT NX8500GT-TD512EH silence ZERO edition 512Mb DDR2(128bit), DVI, MSI,  HDTV Support , DirectX 10</t>
  </si>
  <si>
    <t xml:space="preserve">GeForce 9400GT N9400GT-512DZ-F, 512Mb DDR2(128bit),  DVI, ECS, HDTV Support , DirectX 10</t>
  </si>
  <si>
    <t xml:space="preserve">GeForce 9400GT N9400GT-1GDS-F, 1024Mb DDR2(128bit),  DVI, ECS, HDMI , DirectX 10</t>
  </si>
  <si>
    <t xml:space="preserve">GeForce 8600GT N8600GT-512DZ, 512Mb DDR2(128bit), dual DVI, ECS, HDTV Support , DirectX 10</t>
  </si>
  <si>
    <r>
      <rPr>
        <sz val="8"/>
        <rFont val="Arial"/>
        <family val="2"/>
        <charset val="204"/>
      </rPr>
      <t xml:space="preserve">GeForce 8600GT N8600GT-256MW+ overclock edition, 256Mb DDR3(128bit) </t>
    </r>
    <r>
      <rPr>
        <b val="true"/>
        <sz val="8"/>
        <rFont val="Arial"/>
        <family val="2"/>
        <charset val="204"/>
      </rPr>
      <t xml:space="preserve">600/1600Mhz</t>
    </r>
    <r>
      <rPr>
        <sz val="8"/>
        <rFont val="Arial"/>
        <family val="2"/>
        <charset val="204"/>
      </rPr>
      <t xml:space="preserve">,  dual DVI, ECS, HDTV Support , DirectX 10</t>
    </r>
  </si>
  <si>
    <t xml:space="preserve">GeForce 8600GT N8600GT-512MX 512Mb DDR3(128bit), dual DVI, ECS, HDTV Support , DirectX 10</t>
  </si>
  <si>
    <t xml:space="preserve">GeForce 9500GT  N9500GT-1GDS-F 1024Mb DDR2(128bit), dual DVI, ECS, HDTV Support , DirectX 10</t>
  </si>
  <si>
    <t xml:space="preserve">GeForce 9500GT  N9500GT-512DZ-F 512Mb DDR2(128bit), dual DVI, ECS, HDTV Support , DirectX 10</t>
  </si>
  <si>
    <t xml:space="preserve">GeForce 9500GT N9500GT-512MU-F 512Mb DDR3(128bit), dual DVI, ECS, HDTV Support , DirectX 10</t>
  </si>
  <si>
    <t xml:space="preserve">GeForce 9500GT N9500GT-MD512Z/D2  silence ZERO edition  512Mb DDR2(128bit) 550/1000Mhz ,  DVI, MSI,  HDMI out , DirectX 10, тепловые трубки</t>
  </si>
  <si>
    <t xml:space="preserve">GeForce 8600GTS NX8600GTS-T2D256EZ-HD silence ZERO edition, 256Mb DDR3(128bit), MSI, dual DVI, HDTV Support  , DirectX 10, тепловые трубки, кабель HDMI, переходник DVI/HDMI</t>
  </si>
  <si>
    <t xml:space="preserve">GeForce 8600GTS NX8600GTS-T2D512EZ-HD silence ZERO edition, 512Mb DDR3(128bit), MSI, dual DVI, HDTV Support  , DirectX 10, тепловые трубки, кабель HDMI, переходник DVI/HDMI</t>
  </si>
  <si>
    <t xml:space="preserve">GeForce 9600GSO N9600GSO-384MX-F 384Mb DDR3(192bit), 550/1900Mhz, dual DVI, ECS, HDTV Support , DirectX 10, retail</t>
  </si>
  <si>
    <t xml:space="preserve">GeForce 9600GT N9600GT-512MX-F overclock edition 512Mb DDR3(256bit) 650/1800Mhz, ECS, dual DVI, HDTV Support  , DirectX 10</t>
  </si>
  <si>
    <t xml:space="preserve">GeForce 9600GSO N9600GSO-T2D384-OC overclock edition, 384Mb DDR3(192bit), 600/1800Mhz, MSI, HDMI, DirectX 10, retail, кулер комбинированный - вентилятор и тепловые трубки</t>
  </si>
  <si>
    <t xml:space="preserve">GeForce 9600GSO  9600GSO-K5KTCD, 768Mb DDR3(192bit), dual DVI, Inno3D, HDTV Support , DirectX 10</t>
  </si>
  <si>
    <t xml:space="preserve">GeForce 9600GT N9600GT-512MX-P overclock edition 512Mb DDR3(256bit) 650/1800Mhz, ECS, Arctic Cooling overclock sistem, тепловые трубки, дополнительные съёмные вентиляторы, dual DVI, HDTV Support  , DirectX 10</t>
  </si>
  <si>
    <t xml:space="preserve">GeForce 9800GT N9800GT-512MX-P RSV2 512Mb DDR3 (256Bit) 600/1800Mhz,  ECS, dual DVI, Arctic Cooling overclock sistem, тепловые трубки, дополнительные съёмные вентиляторы</t>
  </si>
  <si>
    <t xml:space="preserve">GeForce 9600GT N9600GT-T2D512 512Mb  DDR3 (256Bit),  MSI, HDMI, DirectX 10, retail, кулер комбинированный - вентилятор и тепловые трубки</t>
  </si>
  <si>
    <t xml:space="preserve">GeForce 9600GTN9600GT-T2D512-OC overclock edition 512Mb  DDR3 (256Bit)  700/1900Mhz , MSI, HDMI, DirectX 10, retail, кулер комбинированный - вентилятор и тепловые трубки</t>
  </si>
  <si>
    <t xml:space="preserve">GeForce 8800GT N8800GT-512MX DT special overclock edition , 512MB DDR3 (256Bit), Arctic Cooling overclock sistem, тепловые трубки, дополнительные съёмные вентиляторы,  dual DVI, ECS, HDTV Support , DirectX 10</t>
  </si>
  <si>
    <t xml:space="preserve">GeForce 8800GTS NX8800GTS-T2D320E-HD-OC overclock edition, 320Mb(320 bit) DDR3 575/1700 Mhz, dual DVI, MSI, HDTV Support , DirectX 10</t>
  </si>
  <si>
    <t xml:space="preserve">GeForce 8800GT NX8800GT-T2D512E-OC overclock edition, 512MB DDR3 (256Bit) 660/1900Mhz,  dual DVI, MSI, HDTV Support , DirectX 10,  кулер комбинированный - вентилятор и тепловые трубки</t>
  </si>
  <si>
    <t xml:space="preserve">GeForce 9600GT N9600GT ZILENT 1G Zalman special edition 1024Mb DDR3(256bit) 700/1800Mhz, dual DVI, MSI, HDTV Support , DirectX 10, кулер Zalman с тепловыми трубками</t>
  </si>
  <si>
    <t xml:space="preserve">GeForce 9800GT N9800GT-T2D512-OC overclock edition 512Mb DDR3 (256Bit) 660/1900Mhz,   dual DVI, MSI, HDTV Support , DirectX 10, кулер комбинированный - вентилятор и тепловые трубки</t>
  </si>
  <si>
    <t xml:space="preserve">GeForce 9800GT N9800GT-1GMU-F 1024Mb DDR3 (256Bit) 600/1800Mhz,  ECS, dual DVI, Arctic Cooling overclock sistem, тепловые трубки, дополнительные съёмные вентиляторы, HDTV Support , DirectX 10</t>
  </si>
  <si>
    <t xml:space="preserve">GeForce 9800GTX + N9800GTX+-512MX-F 512Mb DDR3 (256Bit) 730/2200Mhz,  ECS, dual DVI, HDTV Support , DirectX 10</t>
  </si>
  <si>
    <t xml:space="preserve">GeForce 9600GT N9600GT Hybrid Freezer  overclock edition 1024MB DDR3 (256Bit) 700/1800Mhz, dual DVI, MSI, HDTV Support , DirectX 10, кулер комбинированный - вентилятор и тепловые трубки, интеллектуальная система включения охлаждения и потребления мощности</t>
  </si>
  <si>
    <t xml:space="preserve">GeForce 8800GTS NX8800GTS-T2D512E-OC overclock edition, 512Mb DDR3 (256Bit) 678/1944Mhz,  dual DVI, MSI, HDTV Support , DirectX 10</t>
  </si>
  <si>
    <t xml:space="preserve">GeForce 9800GTX N9800GTX-T2D512-OC overclock edition, 512Mb DDR3 (256Bit)  770/2200Mhz,  dual DVI, MSI, HDTV Support , DirectX 10</t>
  </si>
  <si>
    <t xml:space="preserve">GeForce 9800GTX + N9800GTX PLUS-T2D512-OC overclock edition, 512Mb DDR3 (256Bit)  760/2300Mhz, dual DVI, MSI, HDTV Support , DirectX 10</t>
  </si>
  <si>
    <t xml:space="preserve">GeForce GTX260 N260GTX-T2D896-OC overclock edition, 896Mb DDR3 (448Bit) 620/2160Mhz,  dual DVI, MSI, HDMI, DirectX 10</t>
  </si>
  <si>
    <t xml:space="preserve"> MSI GF GTX 280 1G OC PCIe PCIe 2.0 X16, GT200 (D10U-30), Core 650 MHz, Shader 1296 MHz, 240 Stream Processors, 1024Mb/512bit 2300 MHz DDR3, 2 Dual-Link DVI/HDMI, DirectX 10, DVI-CRT Adapter, Power Dongle cable</t>
  </si>
  <si>
    <t xml:space="preserve">               HIS</t>
  </si>
  <si>
    <t xml:space="preserve">AGP</t>
  </si>
  <si>
    <t xml:space="preserve">512Mb Radeon X1650  Fan,  AGP8x (600/800MHz) DDR-II TV-out+ Dual-DVI </t>
  </si>
  <si>
    <t xml:space="preserve">512Mb Radeon X1650  IceQ,  AGP8x (600/800MHz) DDR-II TV-out+ Dual-DVI </t>
  </si>
  <si>
    <t xml:space="preserve">512Mb Radeon HD2600XT  Fan, AGP8x (800/1400MHz) GDDR-III TV-out+ Dual-DVI</t>
  </si>
  <si>
    <t xml:space="preserve">256Mb Radeon HD2600XT  IceQ Turbo, AGP8x (830/1860MHz) GDDR-III TV-out+ Dual-DVI,  (20dBA)</t>
  </si>
  <si>
    <t xml:space="preserve">512Mb Radeon HD3650  iCooler-II, AGP8x (725/800MHz) DDR-II TV-out+ Dual-DVI</t>
  </si>
  <si>
    <t xml:space="preserve">512Mb Radeon HD3850  iCooler-II, AGP8x (668/1656MHz) GDDR-III (256bit) TV-out+ Dual-DVI+HDMI</t>
  </si>
  <si>
    <t xml:space="preserve">512Mb Radeon X1950Pro  IceQ-3 Turbo,  AGP8x (590/1540MHz) GDDR-III (256bit) TV-out+ Dual-DVI,  (20dBA)     Platinum Pack</t>
  </si>
  <si>
    <t xml:space="preserve">512Mb Radeon X1650  Fan, (600/800MHz) DDR-II TV-out+ DVI</t>
  </si>
  <si>
    <t xml:space="preserve">512Mb Radeon X1650  IceQ, (600/800MHz) DDR-II TV-out+ DVI</t>
  </si>
  <si>
    <t xml:space="preserve">256Mb Radeon HD2600Pro  Fan, (600/1000MHz) DDR-II TV-out+ Dual-DVI</t>
  </si>
  <si>
    <t xml:space="preserve">512Mb Radeon HD2600Pro  Fan, (600/1000MHz) DDR-II TV-out+ Dual-DVI</t>
  </si>
  <si>
    <t xml:space="preserve">512Mb Radeon HD2600XT  Fan, (800/1400MHz) GDDR-III TV-out+ Dual-DVI</t>
  </si>
  <si>
    <t xml:space="preserve">256Mb Radeon HD3450 Fan, (600/800MHz) DDR-II (64bit) TV-out+ DVI</t>
  </si>
  <si>
    <t xml:space="preserve">512Mb Radeon HD3450 Fan, (600/800MHz) DDR-II (64bit) TV-out+ DVI</t>
  </si>
  <si>
    <t xml:space="preserve">256Mb Radeon HD3650  iCooler-II, (725/800MHz) DDR-II TV-out+ Dual-DVI+HDMI</t>
  </si>
  <si>
    <t xml:space="preserve">512Mb Radeon HD3650  iCooler-II, (725/800MHz) DDR-II TV-out+ Dual-DVI+HDMI</t>
  </si>
  <si>
    <t xml:space="preserve">256Mb Radeon HD3650  iCooler-II, (725/1400MHz) GDDR-III TV-out+ Dual-DVI+HDMI</t>
  </si>
  <si>
    <t xml:space="preserve">512Mb Radeon HD4650  Fan, (600/1000MHz) DDR-II TV-out+ Dual-DVI+HDMI</t>
  </si>
  <si>
    <t xml:space="preserve">512Mb Radeon HD4650  iSilence4-HeatPipe, (600/1000MHz) DDR-II TV-out+ Dual-DVI+HDMI</t>
  </si>
  <si>
    <t xml:space="preserve">512Mb Radeon HD4670  IceQ, (750/2000MHz) GDDR-III TV-out+ Dual-DVI+HDMI</t>
  </si>
  <si>
    <t xml:space="preserve">512Mb Radeon HD4670  IceQ Turbo, (780/2000MHz) GDDR-III TV-out+ Dual-DVI+HDMI</t>
  </si>
  <si>
    <t xml:space="preserve">1Gb Radeon HD4670  IceQ, (750/1746MHz) GDDR-III TV-out+ Dual-DVI+HDMI</t>
  </si>
  <si>
    <t xml:space="preserve">512Mb Radeon HD4830  Fan, Crossfire (575/1800MHz) GDDR-III (256bit) TV-out+ Dual-DVI+HDMI</t>
  </si>
  <si>
    <t xml:space="preserve">512Mb Radeon HD4850  Fan, Crossfire (625/1986MHz) GDDR-III (256bit) TV-out+ Dual-DVI+HDMI</t>
  </si>
  <si>
    <t xml:space="preserve">512Mb Radeon HD4850  IceQ-4, Crossfire (625/1986MHz) GDDR-III (256bit) TV-out+ Dual-DVI+HDMI</t>
  </si>
  <si>
    <t xml:space="preserve">512Mb Radeon HD4850  IceQ-4 Turbo, Crossfire (650/2000MHz) GDDR-III (256bit) TV-out+ Dual-DVI+HDMI</t>
  </si>
  <si>
    <t xml:space="preserve">512Mb Radeon HD4850  IceQ-4 TurboX, Crossfire (685/2200MHz) GDDR-III (256bit) TV-out+ Dual-DVI+HDMI</t>
  </si>
  <si>
    <t xml:space="preserve">1Gb Radeon HD4850  IceQ-4, Crossfire (625/1986MHz) GDDR-III (256bit) TV-out+ Dual-DVI+HDMI</t>
  </si>
  <si>
    <t xml:space="preserve">512Mb Radeon HD4870  Fan, Crossfire (750/3600MHz) GDDR-V (256bit) TV-out+ Dual-DVI+HDMI</t>
  </si>
  <si>
    <t xml:space="preserve">512Mb Radeon HD4870  Fan Turbo, Crossfire (780/4000MHz) GDDR-V (256bit) TV-out+ Dual-DVI+HDMI</t>
  </si>
  <si>
    <t xml:space="preserve">1Gb Radeon HD4870  Fan, Crossfire (750/3600MHz) GDDR-V (256bit) TV-out+ Dual-DVI+HDMI</t>
  </si>
  <si>
    <t xml:space="preserve">1Gb Radeon HD3870-X2  IceQ-3 Turbo, Crossfire (825/1800MHz) GDDR-III (2x256bit) TV-out+ Dual-DVI+HDMI</t>
  </si>
  <si>
    <t xml:space="preserve">2Gb Radeon HD4870-X2  Fan, Crossfire (900/3600MHz) GDDR-V (2x256bit) TV-out+ Dual-DVI+HDMI</t>
  </si>
  <si>
    <t xml:space="preserve">Innovision</t>
  </si>
  <si>
    <t xml:space="preserve">128Mb GeForce FX5500 AGP8x (270/333MHz) DDR TV-out + DVI</t>
  </si>
  <si>
    <t xml:space="preserve">256Mb GeForce FX5500 AGP8x (270/333MHz) DDR TV-out + DVI</t>
  </si>
  <si>
    <t xml:space="preserve">256Mb GeForce GF7600GT AGP8x (560/1100MHz) DDR-III TV-out + DVI</t>
  </si>
  <si>
    <t xml:space="preserve">128Mb GeForce GF6800XT (325/600MHz) DDR (256bit) TV-out + DVI</t>
  </si>
  <si>
    <t xml:space="preserve">512Mb GeForce GF8500GT (460/667MHz) DDR-II (128bit) HDTV-out + DVI</t>
  </si>
  <si>
    <t xml:space="preserve">256Mb GeForce GF8500GT (500/1400MHz) DDR-III (128bit) HDTV-out + DVI</t>
  </si>
  <si>
    <t xml:space="preserve">512Mb GeForce GF8500GT (500/1400MHz) DDR-III (128bit) HDTV-out + DVI</t>
  </si>
  <si>
    <t xml:space="preserve">512Mb GeForce GF8500GT (500/1400MHz) DDR-III (128bit) HDTV-out + DVI + HDMI</t>
  </si>
  <si>
    <t xml:space="preserve">1Gb GeForce GF8500GT (460/667MHz) DDR-II (128bit) HDTV-out + DVI</t>
  </si>
  <si>
    <t xml:space="preserve">1Gb GeForce GF8500GT (460/667MHz) DDR-II (128bit) HDTV-out + DVI + HDMI</t>
  </si>
  <si>
    <t xml:space="preserve">512Mb GeForce GF8600GT (540/800MHz) DDR-II (128bit) HDTV-out + DVI</t>
  </si>
  <si>
    <t xml:space="preserve">256Mb GeForce GF8600GT (540/1400MHz) DDR-III (128bit) HDTV-out + Dual-DVI</t>
  </si>
  <si>
    <t xml:space="preserve">256Mb GeForce GF8600GT (540/1400MHz) DDR-III (128bit) HDTV-out + Dual-DVI + HDMI</t>
  </si>
  <si>
    <t xml:space="preserve">512Mb GeForce GF8600GT (540/1400MHz) DDR-III (128bit) HDTV-out + Dual-DVI</t>
  </si>
  <si>
    <t xml:space="preserve">512Mb GeForce GF8600GT (540/1400MHz) DDR-III (128bit) HDTV-out + Dual-DVI + HDMI</t>
  </si>
  <si>
    <t xml:space="preserve">1Gb GeForce GF8600GT (540/800MHz) DDR-II (128bit) HDTV-out + DVI</t>
  </si>
  <si>
    <t xml:space="preserve">1Gb GeForce GF8600GT (540/800MHz) DDR-II (128bit) HDTV-out + DVI + HDMI</t>
  </si>
  <si>
    <t xml:space="preserve">512Mb GeForce GF9400GT (550/667MHz) DDR-II (128bit) HDTV-out + DVI</t>
  </si>
  <si>
    <t xml:space="preserve">1Gb GeForce GF9400GT (550/667MHz) DDR-II (128bit) HDTV-out + DVI</t>
  </si>
  <si>
    <t xml:space="preserve">512Mb GeForce GF9500GT (550/800MHz) DDR-II (128bit) HDTV-out + DVI</t>
  </si>
  <si>
    <t xml:space="preserve">256Mb GeForce GF9500GT (550/1400MHz) DDR-III (128bit) HDTV-out + Dual-DVI</t>
  </si>
  <si>
    <t xml:space="preserve">256Mb GeForce GF9500GT (550/1400MHz) DDR-III (128bit) HDTV-out + Dual-DVI + HDMI</t>
  </si>
  <si>
    <t xml:space="preserve">512Mb GeForce GF9500GT (550/1400MHz) DDR-III (128bit) HDTV-out + Dual-DVI</t>
  </si>
  <si>
    <t xml:space="preserve">512Mb GeForce GF9500GT (550/1400MHz) DDR-III (128bit) HDTV-out + Dual-DVI + HDMI</t>
  </si>
  <si>
    <t xml:space="preserve">1Gb GeForce GF9500GT (550/800MHz) DDR-II (128bit) HDTV-out + DVI</t>
  </si>
  <si>
    <t xml:space="preserve">1Gb GeForce GF9500GT (550/800MHz) DDR-II (128bit) HDTV-out + DVI + HDMI</t>
  </si>
  <si>
    <t xml:space="preserve">512Mb GeForce GF9600GSO (650/1600MHz) DDR-III (256bit) HDTV-out + Dual-DVI  (Inno3D Design)</t>
  </si>
  <si>
    <t xml:space="preserve">512Mb GeForce GF9600GSO (650/1600MHz) DDR-III (256bit) HDTV-out + Dual-DVI + HDMI  (Inno3D Design)</t>
  </si>
  <si>
    <t xml:space="preserve">768Mb GeForce GF9600GSO (550/1600MHz) DDR-III (192bit) HDTV-out + Dual-DVI</t>
  </si>
  <si>
    <t xml:space="preserve">512Mb GeForce GF9600GT (650/1800MHz) DDR-III (256bit) HDTV-out + Dual-DVI  (Inno3D Design)</t>
  </si>
  <si>
    <t xml:space="preserve">512Mb GeForce GF9600GT (650/1800MHz) DDR-III (256bit) HDTV-out + Dual-DVI + HDMI  (Inno3D Design)</t>
  </si>
  <si>
    <t xml:space="preserve">512Mb GeForce GF9600GT Overclock (700/1900MHz) DDR-III (256bit) HDTV-out + Dual-DVI  (Arctic Cooling )</t>
  </si>
  <si>
    <t xml:space="preserve">1Gb GeForce GF9600GT (650/1800MHz) DDR-III (256bit) HDTV-out + Dual-DVI  (Inno3D Design)</t>
  </si>
  <si>
    <t xml:space="preserve">1Gb GeForce GF9600GT (650/1800MHz) DDR-III (256bit) HDTV-out + Dual-DVI + HDMI  (Inno3D Design)</t>
  </si>
  <si>
    <t xml:space="preserve">256Mb GeForce GF8800GT (600/1800MHz) DDR-III (256bit) HDTV-out + Dual-DVI  (Inno3D Design)</t>
  </si>
  <si>
    <t xml:space="preserve">256Mb GeForce GF8800GT (600/1800MHz) DDR-III (256bit) HDTV-out + Dual-DVI</t>
  </si>
  <si>
    <t xml:space="preserve">512Mb GeForce GF9800GT (600/1800MHz) DDR-III (256bit) HDTV-out + Dual-DVI  (Inno3D Design)</t>
  </si>
  <si>
    <t xml:space="preserve">512Mb GeForce GF9800GT (600/1800MHz) DDR-III (256bit) HDTV-out + Dual-DVI + HDMI  (Inno3D Design)</t>
  </si>
  <si>
    <t xml:space="preserve">512Mb GeForce GF9800GT Overclock (700/1900MHz) DDR-III (256bit) HDTV-out + Dual-DVI  (Arctic Cooling )</t>
  </si>
  <si>
    <t xml:space="preserve">1Gb GeForce GF9800GT (650/1800MHz) DDR-III (256bit) HDTV-out + Dual-DVI  (Inno3D Design)</t>
  </si>
  <si>
    <t xml:space="preserve">1Gb GeForce GF9800GT (650/1800MHz) DDR-III (256bit) HDTV-out + Dual-DVI + HDMI  (Inno3D Design)</t>
  </si>
  <si>
    <t xml:space="preserve">512Mb GeForce GF9800GTX+ (738/2200MHz) DDR-III (256bit) HDTV-out + Dual-DVI</t>
  </si>
  <si>
    <t xml:space="preserve">512Mb GeForce GF9800GTX+ (738/2200MHz) DDR-III (256bit) HDTV-out + Dual-DVI + HDMI</t>
  </si>
  <si>
    <t xml:space="preserve">512Mb GeForce GF9800GTX+ Overclock (800/2300MHz) DDR-III (256bit) HDTV-out + Dual-DVI</t>
  </si>
  <si>
    <t xml:space="preserve">896Mb GeForce GTX260  (576/2000MHz) DDR-III (448bit) HDTV-out + Dual-DVI + HDMI</t>
  </si>
  <si>
    <t xml:space="preserve">896Mb GeForce GTX260 Overclock  (620/2100MHz) DDR-III (448bit) HDTV-out + Dual-DVI + HDMI</t>
  </si>
  <si>
    <t xml:space="preserve">1Gb GeForce GTX280  (600/2200MHz) DDR-III (512bit) HDTV-out + Dual-DVI + HDMI</t>
  </si>
  <si>
    <t xml:space="preserve">1Gb GeForce GTX280 Overclock  (650/2280MHz) DDR-III (512bit) HDTV-out + Dual-DVI + HDMI</t>
  </si>
  <si>
    <t xml:space="preserve">     Palit, XpertVision</t>
  </si>
  <si>
    <t xml:space="preserve">Palit/XpertVision ATI Radeon HD2600PRO Sonic 256MB DDR3 128Bit 700/650MHz  HDMI DVI Retail</t>
  </si>
  <si>
    <t xml:space="preserve">Palit/XpertVision ATI Radeon HD3650 Super 512MB DDR2 128Bit TV DVI HDMI bulk    </t>
  </si>
  <si>
    <t xml:space="preserve"> XpertVision/Palit Radeon HD4650 Super+ 1024MB DDR2 128bit DVI HDCP</t>
  </si>
  <si>
    <t xml:space="preserve"> XpertVision/Palit Radeon HD4650 Super+ 512MB DDR2 128bit  Dual DVI</t>
  </si>
  <si>
    <t xml:space="preserve">Palit Radeon HD4650 SONIC 512MB DDR3 128Bit 600/1200Mhz Overclocked, TV DVI HDMI, bulk            </t>
  </si>
  <si>
    <t xml:space="preserve"> XpertVision/Palit Radeon HD4670 512MB DDR3 128bit DVI HDCP</t>
  </si>
  <si>
    <t xml:space="preserve">Palit/XpertVision ATI Radeon HD3850 512MB DDR2 256Bit 830/670Mhz HDMI DVI Retail</t>
  </si>
  <si>
    <t xml:space="preserve">Palit/XpertVision ATI Radeon HD3850 512MB DDR3 256Bit 830/670Mhz HDMI DVI Retail</t>
  </si>
  <si>
    <t xml:space="preserve">Palit/XpertVision ATI Radeon HD4850 512MB DDR3 256Bit 625/1986Mhz HDMI 2DVI Retail</t>
  </si>
  <si>
    <t xml:space="preserve">Palit Radeon HD4850 SONIC 512MB DDR3 256Bit  685/2000Mhz Overclocked , HeatPipes, TV, DVI, bulk            </t>
  </si>
  <si>
    <t xml:space="preserve">Palit Radeon HD4850 SONIC 1024MB DDR3 256Bit  685/2000Mhz Overclocked , HeatPipes, TV, DVI, Retail</t>
  </si>
  <si>
    <r>
      <rPr>
        <sz val="8"/>
        <rFont val="Arial"/>
        <family val="2"/>
        <charset val="204"/>
      </rPr>
      <t xml:space="preserve">Palit/XpertVision ATI Radeon HD4870 512MB </t>
    </r>
    <r>
      <rPr>
        <b val="true"/>
        <sz val="8"/>
        <rFont val="Arial"/>
        <family val="2"/>
        <charset val="204"/>
      </rPr>
      <t xml:space="preserve">DDR5 </t>
    </r>
    <r>
      <rPr>
        <sz val="8"/>
        <rFont val="Arial"/>
        <family val="2"/>
        <charset val="204"/>
      </rPr>
      <t xml:space="preserve">256Bit</t>
    </r>
    <r>
      <rPr>
        <b val="true"/>
        <sz val="8"/>
        <rFont val="Arial"/>
        <family val="2"/>
        <charset val="204"/>
      </rPr>
      <t xml:space="preserve"> </t>
    </r>
    <r>
      <rPr>
        <sz val="8"/>
        <rFont val="Arial"/>
        <family val="2"/>
        <charset val="204"/>
      </rPr>
      <t xml:space="preserve">900/750Mhz HDMI 2DVI Retail</t>
    </r>
  </si>
  <si>
    <t xml:space="preserve">AGP Geforce4 MX440, 64Mb DDR, 128bit, DVI, TV Palit</t>
  </si>
  <si>
    <t xml:space="preserve">GeForce FX5500 256Mb DDR, AGP8X, Sparkle, TV out, DVI</t>
  </si>
  <si>
    <t xml:space="preserve">GeForce 6200 V6202AL26, 256Mb DDR2, AGP8X, Biostar, TV out, DVI</t>
  </si>
  <si>
    <t xml:space="preserve"> XpertVision GF8400GS PCI-E 256MB DDR2 64bit TV, HDCP</t>
  </si>
  <si>
    <t xml:space="preserve">Palit/XpertVision GeForce 9400GT 512MB DDR2 128bit TV, DVI bulk </t>
  </si>
  <si>
    <t xml:space="preserve">Palit/XpertVision GeForce 9500GT 256MB DDR3 256bit TV, DVI bulk         </t>
  </si>
  <si>
    <t xml:space="preserve">Palit GeForce 9500GT Super 512M DDR2 (128-bit) DVI TVout</t>
  </si>
  <si>
    <t xml:space="preserve"> XpertVision/Palit GF 9600GSO 768MB DDR3 192bit Dual DVI, TV-Out, HDCP</t>
  </si>
  <si>
    <t xml:space="preserve">Palit/XpertVision GeForce 9600GT Super 512MB DDR3 256bit 900/650Mhz  TV HDMI 2DVI Retail</t>
  </si>
  <si>
    <t xml:space="preserve">VGA card PCIE Palit GeForce 9600GT Sonic 1024M DDR3 (256-bit) HDMI 2*DVI TVout</t>
  </si>
  <si>
    <t xml:space="preserve">VGA card PCIE Palit GeForce 9600GT Sonic 512M DDR3 (256-bit) HDMI 2*DVI TVout</t>
  </si>
  <si>
    <t xml:space="preserve">Palit/XpertVision GeForce 9800GT 512MB DDR3 256bit 600/1800Mhz TV HDMI 2DVI Retail</t>
  </si>
  <si>
    <t xml:space="preserve">Palit GeForce 9800GT SONIC 512MB DDR3 256bit 650/1900Mhz,Overclocked, HeatPipes, TV DUAL DVI, bulk</t>
  </si>
  <si>
    <t xml:space="preserve">Palit GeForce 9800GT 1024MB DDR3 256bit 600/1800Mhz TV, Dual DVI, bulk                            </t>
  </si>
  <si>
    <t xml:space="preserve">VGA card PCIE Palit GeForce 9800GTX+ 512M DDR3 (256-bit) Dual DVI,HDMI, TVout</t>
  </si>
  <si>
    <t xml:space="preserve">VGA card PCIE Palit GeForce GTX260 896M DDR3 (448-bit) Dual DVI TVout</t>
  </si>
  <si>
    <t xml:space="preserve">Leadtek, PowerColor, Gigabyte</t>
  </si>
  <si>
    <t xml:space="preserve">  Leadtek WinFast GTX260, GeForce GTX 260 896MB GDDR3, 448-bit, GPU/Mem clock 576/999MHz, Mem data rate 1998MHz, PCI-Express 2.0, Dual Dual-Link DVI, HDTV</t>
  </si>
  <si>
    <t xml:space="preserve">  Leadtek WinFast PX9800GT, GeForce 9800GT 512MB GDDR3, 256-bit, GPU/Mem clock 600/900MHz, Mem data rate 1800MHz, PCI-Express 2.0, Dual Dual-Link DVI, HDTV</t>
  </si>
  <si>
    <t xml:space="preserve">  Leadtek WinFast PX9600GT Extreme (S-FANPIPE), GeForce 9600GT 512MB GDDR3, 256-bit, GPU/Mem clock 720/950MHz, Mem data rate 1900MHz, PCI-Express 2.0, Dual Dual-Link DVI, HDTV</t>
  </si>
  <si>
    <t xml:space="preserve">  Leadtek WinFast PX9600GT Zalman Edition, GeForce 9600GT 512MB GDDR3, 256-bit, GPU/Mem clock 675/900MHz, Mem data rate 1800MHz, PCI-Express 2.0, Dual Dual-Link DVI, HDTV</t>
  </si>
  <si>
    <t xml:space="preserve">  Leadtek WinFast PX9600GT (S-FANPIPE), GeForce 9600GT 512MB GDDR3, 256-bit, GPU/Mem clock 650/900MHz, Mem data rate 1800MHz, PCI-Express 2.0, Dual Dual-Link DVI, HDTV</t>
  </si>
  <si>
    <t xml:space="preserve">  Leadtek WinFast PX8600GT TDH, GeForce 8600GT 256MB GDDR3, 128-bit, GPU/Mem clock 540/700MHz, Mem data rate 1400MHz, PCI-Express, Dual Dual-Link DVI-I, HDTV</t>
  </si>
  <si>
    <t xml:space="preserve">  Leadtek WinFast PX9500GT, GeForce 9500GT 512MB GDDR3, 128-bit, GPU/Mem clock 575/800MHz, Mem data rate 1600MHz, PCI-Express 2.0, Dual Dual-Link DVI, HDTV</t>
  </si>
  <si>
    <t xml:space="preserve">  Leadtek WinFast PX9500GT, GeForce 9500GT 512MB GDDR2, 128-bit, GPU/Mem clock 575/500MHz, Mem data rate 1000MHz, PCI-Express 2.0, Dual-Link DVI, D-Sub, HDTV</t>
  </si>
  <si>
    <t xml:space="preserve">  Leadtek WinFast PX9400GT, GeForce 9400GT 512MB GDDR2, 128-bit, GPU/Mem clock 575/400MHz, Mem data rate 800MHz, PCI-Express 2.0, Dual-Link DVI, D-Sub, HDTV</t>
  </si>
  <si>
    <t xml:space="preserve">VGA card PCI-E Gigabyte R465OC-1GI (Radeon HD 4650 1024M DDR2 (128-bit)) bulk
Radeon HD 4650,1024MB DDR2 (128-bit), Core 600MHz, Memory 800MHz, Active Cooling Fansink ,DVI,HDMI,HDCP</t>
  </si>
  <si>
    <t xml:space="preserve">GIGABYTE RHD4870 1G DDR5 PCIe PCIe 2.0 X16, ATI Radeon RV770XT, 750MHz, shader 850 MHz, 800 stream processors, ATI CrossFire support, 1024MB/256bit DDR5 3600MHz, HDTV-Out/2 Dual Link DVI, переходник DVI-CRT, DirectX10.1</t>
  </si>
  <si>
    <t xml:space="preserve">GIGABYTE RHD4870 512 DDR5 PCIe PCIe 2.0 X16, ATI Radeon RV770XT, 750MHz, shader 850 MHz, 800 stream processors, ATI CrossFire support, 512MB/256bit DDR5 3600MHz, HDTV-Out/2 Dual Link DVI, переходник DVI-CRT, DirectX10.1</t>
  </si>
  <si>
    <t xml:space="preserve"> GIGABYTE RHD4870 X2 2G DDR5 PCIe PCIe 2.0 X16, ATI Radeon RV770XT, 750MHz, shader 850 MHz, 2*800 stream processors, ATI CrossFire support, 2*1024MB/2*256bit DDR5 3600MHz, AVIVO HD, HDTV-Out/2 Dual Link DVI, переходник DVI-CRT, DirectX10.1</t>
  </si>
  <si>
    <t xml:space="preserve">VGA card PCI-E Gigabyte N94T-512H  (GeForce 9400 512M GDDR2 (128-bit))
GF9400GT,512MB DDR2 (128 bit), Engine MHz, Memory 800MHz, Fan Cooling,2xDual-link DVI-I,HDMI Adapter</t>
  </si>
  <si>
    <t xml:space="preserve">VGA card PCI-E Gigabyte N95TOC-512H (GeForce 9500 512M GDDR2 (128-bit))
GF9500GT,512MB DDR2 (128 bit), Engine 650MHz, Memory 1000MHz, Fan Cooling,2xDual-link DVI-I,HDMI Adapter</t>
  </si>
  <si>
    <t xml:space="preserve">VGA card PCI-E Gigabyte NX96T512H (GeForce 9600GT 512M GDDR3 (256-bit))
GF9600GT,512MB GDDR3 (256 bit),Engine 650MHz,Memory 1800MHz, 2 slot Active Cooling,2xDual-link DVI-I ,HDCP,PCI Express 2.0</t>
  </si>
  <si>
    <t xml:space="preserve">VGA card PCI-E Gigabyte NX96T1GHP(SLI) (GeForce 9600GT 1024M GDDR3 (256-bit))
GF9600GT,1024MB GDDR3 (256 bit),Engine 720MHz, Memory 2000MHz,Multi CoreCooling,2xDual-link DVI-I ,HDCP,PCI Express 2.0</t>
  </si>
  <si>
    <t xml:space="preserve">VGA card PCI-E Gigabyte N98TZL-512H(SLI)  (GeForce 9800GT 512M GDDR3 (256-bit))
GF9800GT,512MB GDDR3 (256 bit), Engine 600MHz, Memory 1800MHz, Active Cooling Zalman VF830 ,2xDual-link DVI-I
,PCI Express 2.0</t>
  </si>
  <si>
    <t xml:space="preserve">VGA card PCI-E Gigabyte N98TOC-512H(SLI)  (GeForce 9800GT 512M GDDR3 (256-bit))
GF9800GT,512MB GDDR3 (256 bit), Engine 700MHz, Memory 1800MHz, Active Cooling Zalman VF830 ,2xDual-link DVI-I
,PCI Express 2.0</t>
  </si>
  <si>
    <t xml:space="preserve">VGA card PCI-E Gigabyte N98TOC-1GH(SLI) (GeForce 9800GT 1024M GDDR3 (256-bit))
GF9800GT,1024MB GDDR3 (256 bit), Engine 700MHz, Memory 1800MHz, Active Cooling Zalman VF830 ,2xDual-link DVI-I
,PCI Express 2.0</t>
  </si>
  <si>
    <t xml:space="preserve">VGA card PCI-E Gigabyte N26-896H-B (GeForce GTX260 896M GDDR3 (448-bit))
GF GTX260,896MB GDDR3 (448 bit), Engine 576MHz, Memory 1998MHz, Active Cooling Smart Fan ,2xDual-link DVI-I
,PCI Express 2.0</t>
  </si>
  <si>
    <t xml:space="preserve">VGA card PCI-E Gigabyte N28-1GH-B (GeForce GTX280 1024M GDDR3 (512-bit))
GF GTX280,1024MB GDDR3 (512 bit), Engine 602MHz, Memory 2214MHz, Active Cooling Smart Fan ,2xDual-link DVI-I
,PCI Express 2.0</t>
  </si>
  <si>
    <t xml:space="preserve">TV-Tuner &amp; Video Capture Card</t>
  </si>
  <si>
    <t xml:space="preserve">          AverMedia </t>
  </si>
  <si>
    <t xml:space="preserve">AVerMedia AVerTV MCE116 Plus, PCI TV/FM Tuner, PVR, Stereo, Hardware MPEG1/2 , Time Shift, Wide-screen mode, Teletext, Windows MCE certified, Remote (Coax, Composite and S-Video Input)</t>
  </si>
  <si>
    <t xml:space="preserve">  AVerTV Volar AX, NTSC/PAL/SECAM TV, FM, Remote, MPEG-1/MPEG-2/MPEG-4 Rec, Stereo, Teletext</t>
  </si>
  <si>
    <r>
      <rPr>
        <sz val="8"/>
        <rFont val="Arial"/>
        <family val="2"/>
        <charset val="204"/>
      </rPr>
      <t xml:space="preserve">AVerMedia AVerTV Studio 509, PCI TV/FM Tuner, Philips SAA7135HL, PVR, Stereo, MPEG-1/2/4 , Time Shift, Philips Incredible Sound, Teletext, </t>
    </r>
    <r>
      <rPr>
        <b val="true"/>
        <sz val="8"/>
        <rFont val="Arial"/>
        <family val="2"/>
        <charset val="204"/>
      </rPr>
      <t xml:space="preserve">Direct Sound 48kHz, RDS</t>
    </r>
    <r>
      <rPr>
        <sz val="8"/>
        <rFont val="Arial"/>
        <family val="2"/>
        <charset val="204"/>
      </rPr>
      <t xml:space="preserve">, Remote (Coax, Composite and S-Video Input)</t>
    </r>
  </si>
  <si>
    <t xml:space="preserve">AVerTV Studio 507, TV/FM Tuner Card + Video Capture, Remote, MPEG-1/MPEG-2/MPEG-4 Rec, A2/Nicam/Stereo, PCI</t>
  </si>
  <si>
    <t xml:space="preserve">  AVerTV Studio 505, TV Tuner Card + Video Capture, Remote, MPEG-1/MPEG-2/MPEG-4 Rec, Stereo, PCI</t>
  </si>
  <si>
    <t xml:space="preserve">AVerTV 503, TV/FM Tuner Card + Video Capture, Remote, MPEG-1/MPEG-2/MPEG-4 Rec, Stereo, PCI</t>
  </si>
  <si>
    <t xml:space="preserve">  AVerTV MCE 113, TV/FM, H/W MPEG-2 Encoder Card, Remote, MPEG-1/MPEG-2/MPEG-4 Rec, Stereo, PCI</t>
  </si>
  <si>
    <t xml:space="preserve">  AVerTV Super 007, TV Tuner Card, Remote, MPEG-1/MPEG-2/MPEG-4 Rec, Stereo, PCI</t>
  </si>
  <si>
    <t xml:space="preserve"> AVerTV Super TV Tuner Card, Remote, MPEG-1/MPEG-2/MPEG-4 Rec, Stereo, PCI</t>
  </si>
  <si>
    <t xml:space="preserve">  AVerTV DVI BOX 1080i, External LCD/CRT/PDP TV Box, 1920x1200, PIP, 16:9, Remote control, DVI</t>
  </si>
  <si>
    <t xml:space="preserve">  AVerTV BOX W9 Plus, External LCD/CRT/PDP TV Box, 1920x1200, PIP, 16:9, Remote control</t>
  </si>
  <si>
    <t xml:space="preserve">  AVerTV Hybrid+FM Volar HX, Digital DVB-T&amp;Analogue TV, FM, Remote, MPEG-1/MPEG-2/MPEG-4 Rec, Stereo, HDTV ready</t>
  </si>
  <si>
    <t xml:space="preserve"> AVerTV PVR, TV/FM, H/W MPEG-2 Encoder Card, Remote,MPEG-1/-2/-4 Rec,Stereo,PCI</t>
  </si>
  <si>
    <t xml:space="preserve">AVerMedia DVD EZMaker PCI Deluxe, PCI advanced hardware MPEG-2 encoder,  hardware compression, DVD editing, authoring, easy analog to digital conversion</t>
  </si>
  <si>
    <t xml:space="preserve"> AVerTV BOX 9, External LCD/CRT/PDP TV Box, 1280x1024, PIP, 16:9, Remote control</t>
  </si>
  <si>
    <t xml:space="preserve">AVerTV Box DVI 1080i, external,  LCD/CRT/PDP monitors, up to WUXGA 1920*1200, PIP, 16:9 WideScreen, multi-channel preview, Composite Video Inputs, DVI, Progressive Scan/deinterlace, remote control</t>
  </si>
  <si>
    <t xml:space="preserve">  AVerTV Hybrid Express Slim, Express Card, Digital DVB-T&amp;Analogue TV, FM, MPEG-1/MPEG-2/MPEG-4 Rec, Stereo, HDTV ready</t>
  </si>
  <si>
    <t xml:space="preserve"> AVerTV Cardbus Plus, PCMCIA TV/FM Card, Remote,  MPEG-1/MPEG-2/MPEG-4 Rec, Stereo</t>
  </si>
  <si>
    <t xml:space="preserve"> AVerTV BOX 7 Live, External LCD/CRT/PDP TV Box, 1280x1024, 16:9, Remote control</t>
  </si>
  <si>
    <t xml:space="preserve"> AVerTV DVB-S, Digital Satellite TV on PC + PVR + Capture Card, Remote</t>
  </si>
  <si>
    <t xml:space="preserve">Aver HOTCHA PAL Coaxial TV antenna input/Composite video output; No software drivers required; Touch button panel; Sleep fuNCtion; Full remote control</t>
  </si>
  <si>
    <t xml:space="preserve"> AVer EZCapture, Video Capture PCI card</t>
  </si>
  <si>
    <t xml:space="preserve"> AVerRadio USB, FM Radio Listening/Recording</t>
  </si>
  <si>
    <t xml:space="preserve">PINNACLE</t>
  </si>
  <si>
    <t xml:space="preserve">TV Cards</t>
  </si>
  <si>
    <t xml:space="preserve"> Pinnacle PCTV Analog PCI, TV/FM tuner, Remote, MPEG-1 or DivX Rec, Teletext, Stereo</t>
  </si>
  <si>
    <t xml:space="preserve"> Pinnacle PCTV Analog Pro 110I PCI, TV/FM tuner, Remote, MediaCenter Software, MPEG-1/2 or DivX Rec, Teletext, Stereo</t>
  </si>
  <si>
    <t xml:space="preserve"> Pinnacle PCTV Analog 55e  USB, TV/FM tuner, Remote, MPEG-1 or DivX Rec, Teletext, Stereo</t>
  </si>
  <si>
    <t xml:space="preserve"> Pinnacle PCTV Analog Pro 150e USB, TV/FM tuner, Remote, MediaCenter Software, MPEG-1/2 or DivX Rec, Teletext, Stereo</t>
  </si>
  <si>
    <t xml:space="preserve"> Pinnacle PCTV Sat Pro PCI, satellite TV Tuner, digital radio, Remote,  MPEG-1/2 or DivX Rec, Teletext, Stereo</t>
  </si>
  <si>
    <t xml:space="preserve"> Pinnacle PCTV Hybrid Pro 310I PCI, Analogue/Digital Terrestrial TV Tuner, FM, MediaCenter Software, MPEG-1/2 or DivX Rec, Teletext, Stereo</t>
  </si>
  <si>
    <t xml:space="preserve"> Pinnacle PCTV Dual Sat Pro PCI, Dual satellite tuner with PiP, digital radio, Remote,  MPEG-1/2 or DivX Rec, Teletext, Stereo</t>
  </si>
  <si>
    <t xml:space="preserve">Video Editing</t>
  </si>
  <si>
    <t xml:space="preserve"> Pinnacle Dazzle DV Editor</t>
  </si>
  <si>
    <t xml:space="preserve"> Pinnacle Dazzle Videocollector, PCI, video capture device, hybrid analogue (PAL) and digital terrestrial (DVB-T) tuner</t>
  </si>
  <si>
    <t xml:space="preserve"> Pinnacle Dazzle DVD Recorder DVC100, USB 2.0, Composite video (RCA), S-Video (mini-DIN), Stereo audio (RCA x2)</t>
  </si>
  <si>
    <t xml:space="preserve"> Pinnacle Dazzle Video Creator, USB 2.0, Hardware compressed MPEG-1&amp;MPEG-2, video (RCA), S-Video, Stereo audio (RCA x2)</t>
  </si>
  <si>
    <t xml:space="preserve"> Pinnacle Dazzle Video Creator Platinum, USB 2.0, Hardware compressed MPEG-1/2/4 &amp; DivX, video (RCA), S-Video, Stereo audio (RCA x2)</t>
  </si>
  <si>
    <t xml:space="preserve"> Pinnacle Studio 500-PCI, Studio 10, 1394/FireWire &amp; Analog </t>
  </si>
  <si>
    <t xml:space="preserve"> Pinnacle Studio 500-USB, Studio 10, 1394/FireWire &amp; Analog, USB 2.0</t>
  </si>
  <si>
    <t xml:space="preserve"> Pinnacle Studio 700-PCI, Studio Plus 10, 1394/FireWire &amp; Analog </t>
  </si>
  <si>
    <t xml:space="preserve"> Pinnacle Studio 700-USB, Studio Plus 10, 1394/FireWire &amp; Analog </t>
  </si>
  <si>
    <t xml:space="preserve">ASUS My Cinema-P7131 Tuner, PCI,  Philips SAA 7131, Analog TV (PAL), Remote Control, FM,Video/Audio Input.</t>
  </si>
  <si>
    <t xml:space="preserve">ASUS My Cinema-P7131 Hybrid Tuner, PCI, Philips SAA 7131, Digital TV (DVB-T), Analog TV (PAL), Remote Control, FM,Video/Audio Input.</t>
  </si>
  <si>
    <t xml:space="preserve">KWorld</t>
  </si>
  <si>
    <t xml:space="preserve">TV/FM Tuner  KWorld VS-TV878RF Expert (дискретный ВЧ тьюнер, FM Radio, Teletext,composite In, запись в MPEG/MPEG4,  стерео, пульт, retail)</t>
  </si>
  <si>
    <t xml:space="preserve">TV/FM Tuner  KWorld VS-TV883DVR-PRO Expert(дискретный ВЧ тьюнер, FM Radio, 10битный декодер Conexant CX23883, аппаратная поддержка записи MPEG/MPEG2, Teletext,composite In, запись в MPEG//MPEG2/MPEG4,  стерео, пульт, низкий профиль, bulk)</t>
  </si>
  <si>
    <t xml:space="preserve">TV/FM Tuner MSI TVanywhere Plus - тьюнер Philips, FM Radio, Teletext,composite In, запись в MPEG/MPEG4, АЦП - Philips, стерео, пульт, retail)</t>
  </si>
  <si>
    <t xml:space="preserve">TV/FM Tuner  Kworld DVB-T210(аналоговое + цифровое TV, FM Radio, Teletext,composite In,  запись в MPEG/MPEG4, АЦП - Philips, пульт, комплект антенн, retail)</t>
  </si>
  <si>
    <t xml:space="preserve">TV Tuner  Kworld DVB-T310U( аналоговое + цифровое TV, FM Radio, Teletext,composite In,  запись в MPEG/MPEG4, АЦП - Philips, пульт, комплект антенн, USB, retail)</t>
  </si>
  <si>
    <t xml:space="preserve">TV Tuner  KWorld LCD TV box Expert 1531R( наружный тьюнер TFT/CRT, max 1280*1024, S/composite Video in/out, пульт)</t>
  </si>
  <si>
    <t xml:space="preserve">TV Tuner  KWorld DVB-S 100(спутниковый тьюнер, пульт, 950 - 2150 MHz , 10-bit, S/composite Video in, PCI)</t>
  </si>
  <si>
    <t xml:space="preserve">TV Tuner  KWorld DVB-S 300U(спутниковый тьюнер, пульт, 950 - 2150 MHz , S/composite Video in, external USB2.0)</t>
  </si>
  <si>
    <t xml:space="preserve">TV Tuner MSI Vox II - аналоговое TV, teletext, ДУ, запись в MPEG2, АЦП - Philips, стерео, пульт, комплект антенн, USB,  retail)</t>
  </si>
  <si>
    <r>
      <rPr>
        <sz val="8"/>
        <rFont val="Arial"/>
        <family val="2"/>
        <charset val="204"/>
      </rPr>
      <t xml:space="preserve">TV Tuner  KWorld  LCD TV box Expert 1680 (наружный тюнер TFT/CRT, max </t>
    </r>
    <r>
      <rPr>
        <b val="true"/>
        <sz val="8"/>
        <rFont val="Arial"/>
        <family val="2"/>
        <charset val="204"/>
      </rPr>
      <t xml:space="preserve">1680*1050</t>
    </r>
    <r>
      <rPr>
        <sz val="8"/>
        <rFont val="Arial"/>
        <family val="2"/>
        <charset val="204"/>
      </rPr>
      <t xml:space="preserve">, PIP, S/composite Video in/out, таймер автоматического выключения, фильтры улучшения изображения, пульт)</t>
    </r>
  </si>
  <si>
    <t xml:space="preserve">Solutii de stocare HDD si accesorii (Винчестеры, контроллеры)</t>
  </si>
  <si>
    <t xml:space="preserve">HDD  80Gb Samsung,  7200rpm, 8Mb UDMA-133</t>
  </si>
  <si>
    <t xml:space="preserve">HDD 160Gb Samsung, 7200rpm, 8Mb cache, UDMA-133 (SP1614N)</t>
  </si>
  <si>
    <t xml:space="preserve">        Serial ATA</t>
  </si>
  <si>
    <t xml:space="preserve">HDD  80Gb Samsung,  7200rpm, SATAII</t>
  </si>
  <si>
    <t xml:space="preserve">HDD 160Gb Samsung, 7200rpm, 8mb, SATA II</t>
  </si>
  <si>
    <t xml:space="preserve">HDD 200Gb Samsung, 7200rpm, 8mb, SATAII</t>
  </si>
  <si>
    <t xml:space="preserve">HDD 250Gb Samsung, 7200rpm, 8Mb cache, SATA-II</t>
  </si>
  <si>
    <t xml:space="preserve">HDD 250Gb Samsung, 7200rpm, 16Mb cache, SATA-II</t>
  </si>
  <si>
    <t xml:space="preserve">HDD 320Gb Samsung, 7200rpm, 8Mb cache, SATA-II</t>
  </si>
  <si>
    <t xml:space="preserve">HDD 320Gb Samsung, 7200rpm, 16Mb cache, SATA-II</t>
  </si>
  <si>
    <r>
      <rPr>
        <sz val="8"/>
        <rFont val="Arial"/>
        <family val="2"/>
        <charset val="204"/>
      </rPr>
      <t xml:space="preserve">HDD 400Gb Samsung, 7200rpm, </t>
    </r>
    <r>
      <rPr>
        <b val="true"/>
        <sz val="8"/>
        <rFont val="Arial"/>
        <family val="2"/>
        <charset val="204"/>
      </rPr>
      <t xml:space="preserve">16Mb </t>
    </r>
    <r>
      <rPr>
        <sz val="8"/>
        <rFont val="Arial"/>
        <family val="2"/>
        <charset val="204"/>
      </rPr>
      <t xml:space="preserve">cache, SATA-II</t>
    </r>
  </si>
  <si>
    <t xml:space="preserve">HDD 500Gb Samsung, 7200rpm, 16Byte, SATA II (HD501LJ)</t>
  </si>
  <si>
    <t xml:space="preserve">HDD 640Gb Samsung HD642JJ SpinPoint F1 , 7200rpm,  16Mb, SATA2</t>
  </si>
  <si>
    <t xml:space="preserve">HDD 750Gb Samsung HD753LJ 750Gb, 7200rpm,  32Mb, SATA2</t>
  </si>
  <si>
    <r>
      <rPr>
        <sz val="8"/>
        <rFont val="Arial"/>
        <family val="2"/>
        <charset val="204"/>
      </rPr>
      <t xml:space="preserve">HDD 1000Gb Samsung, 7200rpm, 32</t>
    </r>
    <r>
      <rPr>
        <b val="true"/>
        <sz val="8"/>
        <rFont val="Arial"/>
        <family val="2"/>
        <charset val="204"/>
      </rPr>
      <t xml:space="preserve">Mb </t>
    </r>
    <r>
      <rPr>
        <sz val="8"/>
        <rFont val="Arial"/>
        <family val="2"/>
        <charset val="204"/>
      </rPr>
      <t xml:space="preserve">cache, SATA-II</t>
    </r>
  </si>
  <si>
    <t xml:space="preserve">Western Digital</t>
  </si>
  <si>
    <t xml:space="preserve">Western Digital 80 Gb 7200rpm, ATA 133, 2Mb</t>
  </si>
  <si>
    <t xml:space="preserve">Western Digital 250Gb 7200rpm, ATA133, 8Mb</t>
  </si>
  <si>
    <t xml:space="preserve">Western Digital  160 Gb 7200rpm,  SATA II, NCQ, 8Mb</t>
  </si>
  <si>
    <t xml:space="preserve">Western Digital 250 Gb 7200rpm, SATA II, 8Mb</t>
  </si>
  <si>
    <t xml:space="preserve">Western Digital 250Gb, 7200rpm, 16MByte, SATA II </t>
  </si>
  <si>
    <t xml:space="preserve">Western Digital 320 Gb 7200rpm, SATA II, 8Mb</t>
  </si>
  <si>
    <t xml:space="preserve">Western Digital 320 Gb 7200rpm, SATA II, 16Mb</t>
  </si>
  <si>
    <t xml:space="preserve">Western Digital 400 Gb 7200rpm, SATA II, 16Mb</t>
  </si>
  <si>
    <t xml:space="preserve">Western Digital 500 Gb 7200rpm, SATA II, 16Mb</t>
  </si>
  <si>
    <t xml:space="preserve">Western Digital  640 Gb 7200rpm,  SATA II, NCQ, 16Mb</t>
  </si>
  <si>
    <t xml:space="preserve">Western Digital 1000GB , 7200rpm, SATA-II/300, 32MB</t>
  </si>
  <si>
    <t xml:space="preserve">Maxtor/Seagate</t>
  </si>
  <si>
    <t xml:space="preserve">Seagate/Maxtor 80 Gb 7200rpm, ATA133, 2Mb</t>
  </si>
  <si>
    <t xml:space="preserve">Seagate/Maxtor 160 Gb 7200rpm, ATA133, 2Mb</t>
  </si>
  <si>
    <t xml:space="preserve">Seagate/Maxtor 250 Gb 7200rpm, ATA133,  8Mb</t>
  </si>
  <si>
    <t xml:space="preserve">Seagate/Maxtor 320 Gb 7200rpm, ATA133,  8Mb</t>
  </si>
  <si>
    <t xml:space="preserve">Seagate/Maxtor 80 Gb 7200rpm, SATA II, NCQ,8Mb</t>
  </si>
  <si>
    <t xml:space="preserve">Seagate/Maxtor 160 Gb 7200rpm, SATA II, NCQ,8Mb</t>
  </si>
  <si>
    <t xml:space="preserve">SEAGATE/MAXTOR 250GB 7200rpm, SATA-II/300, 8MB</t>
  </si>
  <si>
    <t xml:space="preserve">Seagate/Maxtor 320 Gb 7200rpm, SATA II, NCQ, 8Mb</t>
  </si>
  <si>
    <t xml:space="preserve">Seagate/Maxtor 320 Gb 7200rpm, SATA II, NCQ, 16Mb</t>
  </si>
  <si>
    <t xml:space="preserve">SEAGATE/MAXTOR 500GB STM3500320AS DiamondMax 22, 7200rpm, SATA-II/300, 32MB</t>
  </si>
  <si>
    <t xml:space="preserve">SEAGATE/MAXTOR 750GB  7200rpm, SATA-II/300, 32MB</t>
  </si>
  <si>
    <t xml:space="preserve">SEAGATE/MAXTOR1000GB  7200rpm, SATA-II/300, 32MB</t>
  </si>
  <si>
    <t xml:space="preserve">HDD  80Gb Seagate 7200rpm,  8MB, SATA II-300, NCQ</t>
  </si>
  <si>
    <t xml:space="preserve">HDD 160Gb Seagate 7200rpm,  8MB,SATA II-300, NCQ</t>
  </si>
  <si>
    <t xml:space="preserve">HDD 200Gb Seagate 7200rpm,  8MB,SATA II-300, NCQ</t>
  </si>
  <si>
    <t xml:space="preserve">HDD 250Gb Seagate 7200rpm,  8MB, Barracuda 7200.9, SATA II-300, NCQ</t>
  </si>
  <si>
    <t xml:space="preserve">HDD 250Gb Seagate 7200rpm,  16MB, Barracuda 7200.9, SATA II-300, NCQ</t>
  </si>
  <si>
    <t xml:space="preserve">HDD 320Gb Seagate 7200rpm,  16MB, Barracuda 7200.9, SATA II-300, NCQ</t>
  </si>
  <si>
    <t xml:space="preserve">HDD 400GB-SATA-16MB Seagate "Barracuda 7200.10  (7200rpm, 16MB, SATA II-300, NCQ)</t>
  </si>
  <si>
    <t xml:space="preserve">HDD 500GB-SATA-16MB Seagate "Barracuda 7200rpm, 16MB, SATA II-300, NCQ</t>
  </si>
  <si>
    <t xml:space="preserve">HDD  500GB-SATA-32MB Seagate "Barracuda 7200rpm, 32MB, SATA II-300, NCQ</t>
  </si>
  <si>
    <t xml:space="preserve">HDD  500GB-SATA-32MB Seagate "Server Barracuda ES.2 </t>
  </si>
  <si>
    <t xml:space="preserve">HDD 640Gb Seagate 7200rpm,  32MB,SATA II-300, NCQ</t>
  </si>
  <si>
    <t xml:space="preserve">HDD 750GB-SATA Seagate "Barracuda7200rpm, 16MB, SATA II-300, NCQ</t>
  </si>
  <si>
    <t xml:space="preserve">HDD 750GB-SATA Seagate "Barracuda7200rpm, 32MB, SATA II-300, NCQ</t>
  </si>
  <si>
    <t xml:space="preserve">HDD 1TB-SATA-32MB Seagate "Barracuda 7200.11</t>
  </si>
  <si>
    <t xml:space="preserve">HDD 1TB-SATA-32MB Seagate "Server Barracuda  7200rpm, 32MB, SATA II-300</t>
  </si>
  <si>
    <t xml:space="preserve">HDD  1500 GB, Barracuda 7200.11, 7200rpm, 32MB, SATA (ST31500341AS)</t>
  </si>
  <si>
    <t xml:space="preserve">HITACHI</t>
  </si>
  <si>
    <t xml:space="preserve">HDD   80GB-PATA-8MB Hitachi "Deskstar 7K160 (HDS721680PLAT80)"
HDD  80GB-PATA-8MB Hitachi "Deskstar 7K160 HDS721680PLAT80" (7200rpm, 8MB, UltraATA/133, 80GB/platter, 8,5ms)</t>
  </si>
  <si>
    <t xml:space="preserve">HDD  160GB-PATA-8MB Hitachi "Deskstar 7K160 (HDS721616PLAT80)"
HDD 160GB-PATA-8MB Hitachi "Deskstar 7K160 HDS721616PLAT80" (7200rpm, 8MB, U-DMA133)</t>
  </si>
  <si>
    <t xml:space="preserve">HDD  250GB-PATA- 8MB Hitachi "Deskstar P7K500 (HDP725025GLAT80)"
HDD 250GB-PATA-8MB Hitachi "Deskstar P7K500 (HDP725025GLAT80)" (7200rpm, 8MB, U-DMA133)</t>
  </si>
  <si>
    <t xml:space="preserve">HDD 3,5"  250Gb SATA  8Mb Hitachi DeskStar &lt;HDP725025-GLA380&gt; 7200rpm 300Mb/s                                                                                                                                                                                                                                                                                                                                   </t>
  </si>
  <si>
    <t xml:space="preserve">HDD 3,5"  320Gb SATA 16Mb Hitachi DeskStar &lt;HDP725032-GLA360&gt;                                                                                                                                                                                                                                                                                                                                                   </t>
  </si>
  <si>
    <t xml:space="preserve"> External HDD</t>
  </si>
  <si>
    <t xml:space="preserve">  External HDD TrekStor MovieStation maxi t.u, 750GB, 7200 rpm, 8MB cache, external 3.5 inch hard-disk with Audio/Video-port, remote-control, USB 2.0</t>
  </si>
  <si>
    <t xml:space="preserve">  External HDD TrekStor MovieStation maxi t.u, 500GB, 7200 rpm, 8MB cache, external 3.5 inch hard-disk with Audio/Video-port, remote-control, USB 2.0</t>
  </si>
  <si>
    <t xml:space="preserve">  External HDD TrekStor DataStation maxi m.ub Silver, 1TB, 7200 rpm, backup button, USB 2.0</t>
  </si>
  <si>
    <t xml:space="preserve">  External HDD TrekStor DataStation maxi g.u Black, 1TB, 7200 rpm, USB 2.0</t>
  </si>
  <si>
    <t xml:space="preserve">  External HDD TrekStor DataStation maxi m.ub Silver, 750GB, 7200 rpm, backup button, USB 2.0</t>
  </si>
  <si>
    <t xml:space="preserve">  External HDD TrekStor DataStation maxi m.ub Black, 750GB, 7200 rpm, backup button, USB 2.0</t>
  </si>
  <si>
    <t xml:space="preserve">  External HDD TrekStor DataStation pocket x.u, 320GB, 2.5", USB 2.0 (pocket carrying case incl.)</t>
  </si>
  <si>
    <t xml:space="preserve">  External HDD TrekStor DataStation maxi m.ub Silver, 500GB, 7200 rpm, backup button, USB 2.0</t>
  </si>
  <si>
    <t xml:space="preserve">  External HDD TrekStor DataStation maxi m.ub Black, 500GB, 7200 rpm, backup button, USB 2.0</t>
  </si>
  <si>
    <t xml:space="preserve">  External HDD TrekStor DataStation maxi m.u, 320GB, 7200 rpm, 8MB cache, USB 2.0</t>
  </si>
  <si>
    <t xml:space="preserve">  External HDD TrekStor DataStation pocket g.u, 250GB, 2.5", USB 2.0</t>
  </si>
  <si>
    <t xml:space="preserve">  External HDD TrekStor DataStation pocket g.u, 160GB, 2.5", USB 2.0</t>
  </si>
  <si>
    <t xml:space="preserve">Transcend External 160Gb, 2,5", Case "StoreJet 2.5" Rubber, USB2.0, Anti-Shock                                 </t>
  </si>
  <si>
    <t xml:space="preserve">Transcend External 250Gb, 2,5", Case "StoreJet 2.5" Rubber, USB2.0, Anti-Shock</t>
  </si>
  <si>
    <t xml:space="preserve">Transcend External 250Gb, 2,5", Case "StoreJet 2.5" Classic Stainless, USB2.0</t>
  </si>
  <si>
    <t xml:space="preserve">Transcend External 320Gb, 2,5", Case "StoreJet 2.5" Rubber, USB2.0, Anti-Shock </t>
  </si>
  <si>
    <t xml:space="preserve">Transcend External 320Gb, 2,5", Case "StoreJet 2.5" Classic Stainless, USB2.0</t>
  </si>
  <si>
    <t xml:space="preserve">Transcend External 500Gb, 2,5", Case "StoreJet 2.5" Rubber, USB2.0, Anti-Shock</t>
  </si>
  <si>
    <t xml:space="preserve">Transcend External 500Gb, 2,5", Case "StoreJet 2.5" Classic Stainless, USB2.0</t>
  </si>
  <si>
    <t xml:space="preserve">External HDD 2.5" Philips 120Gb SPE2005CC  5400RPM, 480MB/sec, 8MB cache, USB2.0</t>
  </si>
  <si>
    <t xml:space="preserve">External HDD 2.5" Philips 160Gb SPD5230CC  5400RPM, 480MB/sec, 8MB cache, USB2.0</t>
  </si>
  <si>
    <t xml:space="preserve">External HDD 3.5" Philips 500Gb SPE3051CC  7200RPM, 480MB/sec, 8MB cache, USB2.0</t>
  </si>
  <si>
    <t xml:space="preserve">Controllers</t>
  </si>
  <si>
    <t xml:space="preserve"> Mobile RACK UDMA133, with key, power switch, Cooling FAN</t>
  </si>
  <si>
    <t xml:space="preserve">1luni</t>
  </si>
  <si>
    <t xml:space="preserve"> Mobile RACK SATA with key, power switch, 2 x Cooling FAN</t>
  </si>
  <si>
    <t xml:space="preserve">2,5''</t>
  </si>
  <si>
    <t xml:space="preserve">2,5" External Case FR-258  IDE, USB 2.0, Aluminium</t>
  </si>
  <si>
    <t xml:space="preserve">2,5" External Case AT-25-821  SATA, USB 2.0, Aluminium</t>
  </si>
  <si>
    <t xml:space="preserve">ICY BOX IB-220StU-Wh - внешний карман для винчестера 2,5" SATA, USB 2.0, панель индикации, алюминий, белый</t>
  </si>
  <si>
    <t xml:space="preserve">ICY BOX IB-221StU-B  -   внешний карман для винчестера 2,5" SATA, USB 2.0, резина - алюминий, чёрный</t>
  </si>
  <si>
    <t xml:space="preserve">ICY BOX IB-250StU-B  -   внешний карман для винчестера 2,5" SATA, USB 2.0,  панель индикации, алюминий, кожаный чехол, чёрный</t>
  </si>
  <si>
    <t xml:space="preserve">ICY BOX IB-266StUSD-B - внешний карман для винчестера + мобайл рэк 2,5" SATA, USB 2.0,  eSATA, панель индикации, алюминий, комплект каблей, кожаный чехол, чёрный</t>
  </si>
  <si>
    <t xml:space="preserve">ICY BOX IB-290StUSD-B  - внешний карман для винчестера + мобайл рэк 2,5" SATA, USB 2.0,  eSATA, панель индикации, алюминий, комплект каблей,  чёрный, док станция для 3,5" отсека, индикаторы активности  и питания </t>
  </si>
  <si>
    <t xml:space="preserve">Staray S225-1S-B2  - внешний карман для винчестера 2,5" SATA, USB 2.0, доступ через идентификатор отпечатка пальца (до 10), создание закрытой партиции,  док станция, чёрный</t>
  </si>
  <si>
    <t xml:space="preserve">Staray S325-1S-B2 -   - внешний карман для винчестера 2,5" SATA, USB 2.0, клавиатура , доступ через аппаратный код - механическая клавиатура, создание закрытой партиции, док станция, чёрный</t>
  </si>
  <si>
    <t xml:space="preserve">3,5''</t>
  </si>
  <si>
    <t xml:space="preserve">3,5" External Case FR-358  IDE, USB 2.0, External PowerAdapter</t>
  </si>
  <si>
    <t xml:space="preserve">3,5" External Case FR-638-II  IDE, USB 2.0, Internal PowerAdapter</t>
  </si>
  <si>
    <t xml:space="preserve">3,5" External Case AT-35-23C  IDE+SATA, USB 2.0, External PowerAdapter</t>
  </si>
  <si>
    <t xml:space="preserve">3,5" External Case FR-935-IT  IDE, 1394+USB 2.0, Aluminium, External PowerAdapter</t>
  </si>
  <si>
    <t xml:space="preserve">5,25" External Case FR-712P IDE, USB 2.0, Aluminium, Internal PowerAdapter</t>
  </si>
  <si>
    <t xml:space="preserve">ICY BOX IB-361StUS-B-BL  -  внешний карман для винчестера 3,5" SATA, USB 2.0, eSATA, полностью алюминий, индикаторы активности  и питания, источник питания, комплект кабелей, чёрный</t>
  </si>
  <si>
    <t xml:space="preserve">ICY BOX IB-3218StU-B  -  внешний карман для 2 винчестеров 3,5" SATA, USB 2.0, полностью алюминий, индикаторы активности  и питания, независимое функционирование в ОС винчестеров , копирование содержимого " одно нажатие кнопки", вентилятор,  чёрный</t>
  </si>
  <si>
    <r>
      <rPr>
        <sz val="8"/>
        <rFont val="Arial"/>
        <family val="2"/>
        <charset val="204"/>
      </rPr>
      <t xml:space="preserve">3,5" Mobile rack EE3-UNAS-1, ATA133, USB 2.0, </t>
    </r>
    <r>
      <rPr>
        <b val="true"/>
        <sz val="8"/>
        <rFont val="Arial"/>
        <family val="2"/>
        <charset val="204"/>
      </rPr>
      <t xml:space="preserve">LAN -</t>
    </r>
    <r>
      <rPr>
        <sz val="8"/>
        <rFont val="Arial"/>
        <family val="2"/>
        <charset val="204"/>
      </rPr>
      <t xml:space="preserve"> возможность работы в сети </t>
    </r>
    <r>
      <rPr>
        <b val="true"/>
        <sz val="8"/>
        <rFont val="Arial"/>
        <family val="2"/>
        <charset val="204"/>
      </rPr>
      <t xml:space="preserve">, </t>
    </r>
    <r>
      <rPr>
        <sz val="8"/>
        <rFont val="Arial"/>
        <family val="2"/>
        <charset val="204"/>
      </rPr>
      <t xml:space="preserve">for 3,5"</t>
    </r>
  </si>
  <si>
    <t xml:space="preserve">ICY BOX IB-3221StU-B   -  внешний карман для 2 винчестеров 3,5" SATA, USB 2.0, полностью алюминий, индикаторы активности  и питания, независимое функционирование в ОС винчестеров , копирование содержимого " одно нажатие кнопки", управляемый вентилятор, оперативная установка винчестера без винтов, чёрный</t>
  </si>
  <si>
    <t xml:space="preserve">ICY BOX IB-NAS901-B -  NAS внешний карман для винчестера 3,5" SATA &amp; IDE, USB 2.0, LAN 10/100Mb, 3 сервера - Samba, DHCP, FTP, управление через WEB, полностью алюминий, чёрный</t>
  </si>
  <si>
    <t xml:space="preserve">Карман к HDD Welland  Media Player 3.5" SATA/IDE  + ПДУ, Audio/Video black</t>
  </si>
  <si>
    <t xml:space="preserve">ICY BOX IB-NAS4220-B  -  NAS внешняя система для 2 винчестеров 3,5" SATA, USB 2.0, полностью алюминий, LAN 1Gb,  7 серверов - Samba, NFS, FTP, DHCP, UPnP-AV , tunes, Print server - подключение принтера, 2 USB, RAID0, 1, Span (NRAID), JBOD, BitTorrent® Client,  копирование содержимого " одно нажатие кнопки", управляемый вентилятор, чёрный</t>
  </si>
  <si>
    <t xml:space="preserve">StarDom SL3620-2S-LB2  -  NAS/RAID внешняя система для 2 винчестеров 3,5" SATA, USB 2.0, полностью алюминий, LAN 1Gb,  RAID0, 1 , FTP, DHCP, File Server and Managment, iTunes, BitTorrent® Client,  управляемый вентилятор</t>
  </si>
  <si>
    <t xml:space="preserve">ICY BOX IB-MP3010S-B - медиа плейер с записью на винчестер в 3,5" SATA, 1Gb LAN(Samba), USB 2.0, полностью алюминий, кардридер, аудио выход - coaxial/optical, видео выход -720P/1080i HD, TV System PAL/SECAM, пульт</t>
  </si>
  <si>
    <t xml:space="preserve">HUB Manta MM316 USB-2.0 4Port</t>
  </si>
  <si>
    <t xml:space="preserve">USB to PS/2 Adaptor</t>
  </si>
  <si>
    <t xml:space="preserve">USB to Serial Adaptor</t>
  </si>
  <si>
    <t xml:space="preserve">USB Adaptor USB-2.0 Enhanced Host Controller adaptor, 4-port, PCI </t>
  </si>
  <si>
    <t xml:space="preserve">Combo USB-2.0+SATA Host Controller Card, 4+2-port, PCI </t>
  </si>
  <si>
    <t xml:space="preserve">Combo USB-2.0+IEEE1394 (VIA) 2+2-port, PCI </t>
  </si>
  <si>
    <t xml:space="preserve">Firewire Adaptor IEEE-1394 (VIA) 3-port,  PCI W/cable</t>
  </si>
  <si>
    <t xml:space="preserve">Firewire Adaptor IEEE-1394 (VIA) 3-port, PCMCIA</t>
  </si>
  <si>
    <t xml:space="preserve">IDE to SATA Adaptor</t>
  </si>
  <si>
    <t xml:space="preserve">DM8301H  2Channel Serial ATA Host Controller Card, PCI</t>
  </si>
  <si>
    <t xml:space="preserve">AP1680 ATA133 (RAID 0,1), w/cable ATA/133, PCI</t>
  </si>
  <si>
    <t xml:space="preserve">DM8301R  2Channel Serial ATA (RAID 0,1) Host Controller Card, PCI</t>
  </si>
  <si>
    <t xml:space="preserve">DM8306R  2Channel Serial ATA-II (RAID 0,1) Host Controller Card, PCI-Ex1</t>
  </si>
  <si>
    <t xml:space="preserve"> WS-BTC1A USB Bluetooth Adapter</t>
  </si>
  <si>
    <t xml:space="preserve">Bluetooth dongle BTD-002, USB 1.0, вер. 2</t>
  </si>
  <si>
    <t xml:space="preserve">Bluetooth dongle BTD-202, USB 2.0, вер. 2</t>
  </si>
  <si>
    <t xml:space="preserve">Cables</t>
  </si>
  <si>
    <t xml:space="preserve">Cable IEEE-1394 FireWire                             </t>
  </si>
  <si>
    <t xml:space="preserve">Кабель CC-HDMI-DVI-6 - HDMI/DVI male/male gold-plated connectors, 1,8m</t>
  </si>
  <si>
    <t xml:space="preserve">Кабель CC-PSU-6 - 6pin для питания PCI EX видеокарты </t>
  </si>
  <si>
    <t xml:space="preserve">Кабель CC-DVI2-6 - DVI 1,8 м</t>
  </si>
  <si>
    <t xml:space="preserve">Кабель USB 2.0 A-A, 1,8м</t>
  </si>
  <si>
    <t xml:space="preserve">Кабель USB 2.0 A-plug mini 5PM 1,8м </t>
  </si>
  <si>
    <t xml:space="preserve">DataCable USB to USB                             </t>
  </si>
  <si>
    <t xml:space="preserve">Audio Cable 2-channels</t>
  </si>
  <si>
    <t xml:space="preserve">IDE cable 80 pin</t>
  </si>
  <si>
    <t xml:space="preserve">Monitor cable in-out</t>
  </si>
  <si>
    <t xml:space="preserve">Cable for PSU</t>
  </si>
  <si>
    <t xml:space="preserve">Cable  USB</t>
  </si>
  <si>
    <t xml:space="preserve">Monitoare (Мониторы)</t>
  </si>
  <si>
    <t xml:space="preserve">TFT</t>
  </si>
  <si>
    <t xml:space="preserve">Monitor  19" TFT Samsung 923NW, Silver, 1440x900, 5ms, 0.285mm, 1000:1, 300cd</t>
  </si>
  <si>
    <t xml:space="preserve">Monitor  19.0" LCD  Samsung  943NW", Silver, Black TCO03 [5ms, 8000:1]
(TFT, WXGA+ 1440x900, 0.285mm, 5ms, DC8000:1 (1000:1),  300cd/m2, 170°/160°, D-Sub, TCO03)</t>
  </si>
  <si>
    <t xml:space="preserve">Monitor  19" TFT Samsung 943BW, Black, 1440x900, 5ms, 0.285mm, 1000:1 (DC 8000:1), 300cd, Dual</t>
  </si>
  <si>
    <t xml:space="preserve">Monitor 19" TFT Samsung 940NW, Wide, Silver, 1440x900, 5ms, 0.285mm, 700:1, 300cd</t>
  </si>
  <si>
    <t xml:space="preserve">Monitor 19" TFT Samsung 943N, Silver/Black, 1280x1024, 5ms, 0.294mm, DC 8000:1, 300cd</t>
  </si>
  <si>
    <t xml:space="preserve">Monitor  19" TFT Samsung 933NW, Glossy Black, 1440x900, 5ms, 0.285mm, 1000:1(DC15000:1), 300cd, D-Sub</t>
  </si>
  <si>
    <t xml:space="preserve">Monitor 19" TFT Samsung 932B, Black, 1280x1024, 5ms, 0.294mm, 700:1, 300cd, Dual</t>
  </si>
  <si>
    <t xml:space="preserve">Monitor  19.0" LCD  Samsung "SyncMaster 913BM+", Silver, TCO03 [5ms, 1000:1, DVI, 2x1W]
(TFT, SXGA 1280x1024, 0,294mm, 5ms, 1000:1, 300cd/m2, 170°/170°, D-Sub, DVI-D, H:30-81kHz, V:56-75Hz, Speakers 2x1W, TCO03)</t>
  </si>
  <si>
    <t xml:space="preserve">Monitor 19.0" Wide Samsung "SyncMaster T190", Rose Black [2ms, 20000:1, DVI, Exclusive Design] (TFT, WXGA+ 1440x900, 0,285mm, 2ms, DC20000:1 (1000:1), 300cd/m2, 170°/160°, D-Sub, DVI-D, Exclusive Design)</t>
  </si>
  <si>
    <t xml:space="preserve">Monitor  19" TFT Samsung SM 953BW, Glossy Black, 1440x900, 2ms, 0.285mm, 1000:1 (DC8000:1), 300cd, DVI-D (HDCP), VGA (D-Sub),</t>
  </si>
  <si>
    <t xml:space="preserve">19.0" LCD  Samsung "SyncMaster 943T", Black, TCO03  [PVA, 25ms, 10000:1, Pivot]
(PVA, SXGA 1280x1024, 0,285mm, 25ms, DC 10000:1 (1500:1), 250cd/m2, 178°/178°, D-Sub, DVI-D, H:30-81kHz, V:56-75Hz, HAS, Pivot, TCO03)</t>
  </si>
  <si>
    <t xml:space="preserve">Monitor 19" TFT Samsung 961BF, Silver, 1280x1024, 2ms, 0.294mm, 1000:1, 300cd, Dual, AutoPivot</t>
  </si>
  <si>
    <t xml:space="preserve">Monitor 19" TFT/PVA Samsung 970P, White Metalic, 1280x1024, 6ms, 0.294mm, 1000:1, 250cd, Dual, Pivot</t>
  </si>
  <si>
    <t xml:space="preserve">Monitor 19" PVA Samsung 971P, Black Metalic, 1280x1024, 6ms, 0.294mm, 1500:1, 250cd, Dual, AutoPivot</t>
  </si>
  <si>
    <t xml:space="preserve">Monitor 19" PVA Samsung 971P, White Metalic, 1280x1024, 6ms, 0.294mm, 1500:1, 250cd, Dual, AutoPivot</t>
  </si>
  <si>
    <t xml:space="preserve">Monitor 20.1" Wide LCD Samsung "SyncMaster  2023NW", Silver, TCO03 [5ms, 8000:1] (TFT, WSXGA+ 1680x1050, 0.258mm, 5ms, DC8000:1 (1000:1), 300cd/m2, 170°/160°, H:30-81kHz, V:56-75Hz, D-Sub, TCO03)</t>
  </si>
  <si>
    <t xml:space="preserve">Monitor 20" TFT Samsung 2043NW, Black, Silver, WIDE, 1680x1050, 5ms, 0.258mm, 1000:1 (DC 8000:1), 300cd</t>
  </si>
  <si>
    <t xml:space="preserve">Monitor 20.1" Wide LCD Samsung "SyncMaster 2043NWX", H.Glossy Black, [5ms, 8000:1] (TFT, WSXGA+ 1680x1050, 0.258mm, 2ms, DC8000:1 (1000:1), 300cd/m2, 170°/160°, H:30-81kHz, V:56-75Hz, D-Sub, Swivel, Tilt)</t>
  </si>
  <si>
    <t xml:space="preserve">Monitor 20" TFT Samsung 2043BW, Black, Silver WIDE, 1680x1050, 5ms, 0.258mm, 1000:1 (DC 8000:1), 300cd,Dual</t>
  </si>
  <si>
    <t xml:space="preserve">Monitor 20.1" Wide LCD Samsung "SyncMaster 2043WM", Silver, TCO03 [5ms, 8000:1, DVI, 2x1W] (TFT, WSXGA+ 1680x1050, 0.258mm, 5ms, DC8000:1 (1000:1), 300cd/m2, 170°/160°, H:30-81kHz, V:56-75Hz, D-Sub, DVI-D(HDCP), Speakers 2x1W, TCO03, HAS(80mm),  Height Adjustable, Pivot, Swivel, Tilt)</t>
  </si>
  <si>
    <t xml:space="preserve">Monitor 20" TFT Samsung SM206BW, Wide, Silver, 1680x1050, 2ms, 0.282mm, 800:1, Dynamic Contrast 3000:1, 300cd</t>
  </si>
  <si>
    <t xml:space="preserve">Monitor 20" TFT Samsung SM2053BW, Wide, Black, 1680x1050, 2ms, 0.258mm, 1000:1 (DC 8000:1), 300cd, DVI-D, D-Sub</t>
  </si>
  <si>
    <t xml:space="preserve">Monitor 20" TFT Samsung SM2032BW, Wide, Glossy Black, 1680x1050, 2ms, 0.282mm, 1000:1 (DC 3000:1), 300cd</t>
  </si>
  <si>
    <t xml:space="preserve">Monitor 20" TFT Samsung SM2032MW, Black,SIlver 1680x1050, 5ms, 0.258mm, 1000:1, 300cd, TV Tuner, S-Video</t>
  </si>
  <si>
    <t xml:space="preserve">Monitor 20,1" TFT Samsung 204B, Silver/Black, 1600x1200, 5ms, 0.255mm, 800:1, 300cd, DVI, Pivot</t>
  </si>
  <si>
    <t xml:space="preserve">Monitor 20.1" Wide LCD Samsung "SyncMaster T200", Rose Black [2ms, 20000:1, DVI, Exclusive Design] (TFT, WSXGA+ 1680x1050, 0.258mm, 2 (GTG), DC20000:1 (1000:1), 300cd/m2, 170°/160°, H:30-81kHz, V:56-75Hz, D-Sub, DVI-D(HDCP), Exclusive Design)</t>
  </si>
  <si>
    <t xml:space="preserve">Monitor 20" TFT Samsung SM T200HD, Rose Black, 1680x1050, 2ms, 0.282mm, 1000:1 (DC 20000:1), 300cd, Spks, TV-Tuner, VGA, DVI-D, HDMI</t>
  </si>
  <si>
    <t xml:space="preserve">Monitor 22.0" Wide LCD  Samsung "SyncMaster  2223NW", Silver, TCO03 [5ms, 1000:1]
(TFT, WSXGA+ 1680x1050, 0.282mm, 5ms, 1000:1, 300cd/m2, 170°/160°, H:31-80kHz, V:56-75Hz, D-Sub, TCO03)</t>
  </si>
  <si>
    <t xml:space="preserve">Monitor 22" TFT Samsung 2243NW, Silv/Black, WIDE, 1680x1050, 5ms, 0.258mm, 1000:1 (DC 8000:1), 300cd</t>
  </si>
  <si>
    <t xml:space="preserve">Monitor  22.0" Wide LCD  Samsung "SyncMaster  2243NWX", H.Glossy Black [5ms, 8000:1]
(TFT, WSXGA+ 1680x1050, 0.282mm, 5ms, DC8000:1 (1000:1), 300cd/m2, 170°/160°, H:31-80kHz, V:56-75Hz, D-Sub)</t>
  </si>
  <si>
    <t xml:space="preserve">Monitor 22" TFT Samsung SM2253LW, Glossy Black, 1680x1050, 2ms, 0.282mm, 1000:1 (DC 8000:1), 300cd, Dual, DVI  (HDCP), Pivot</t>
  </si>
  <si>
    <t xml:space="preserve">Monitor 22" TFT Samsung SM223BW, Glossy Black, 1680x1050, 5ms, 0.276mm, 1000:1, Dynamic Contrast 3000:1, 300cd, Dual, DVI</t>
  </si>
  <si>
    <t xml:space="preserve">Monitor  22" TFT Samsung SM2253BW, Glossy Black, 1680x1050, 2ms, 0.282mm, 1000:1 (DC 8000:1), 300cd, Dual, DVI  (HDCP), VGA (D-Sub)</t>
  </si>
  <si>
    <t xml:space="preserve">Monitor 22" TFT Samsung SM2243BW, Black, 1680x1050, 5ms, 0.282mm, 1000:1 (DC 8000:1), 300cd,  RGB, DVI  (HDCP)</t>
  </si>
  <si>
    <t xml:space="preserve">Monitor  22" TFT Samsung SM2220LM, High Glossy Black, 1680x1050, 5ms, 0.282mm, 1000:1, 300cd,  D-Sub, 2Wx2</t>
  </si>
  <si>
    <t xml:space="preserve">Monitor 22" TFT Samsung SMT220, Rose Black, 1680x1050, 0.282mm, 2ms, 1000:1 (DC20000:1), 300cd, VGA, DVI-D, HDMI, Speakers</t>
  </si>
  <si>
    <t xml:space="preserve">Monitor 22" TFT Samsung 225BW, Wide, Silv/Black, 1680x1050, 5ms, 0.282mm, 700:1, 280cd, Dual</t>
  </si>
  <si>
    <t xml:space="preserve">Monitor 22" TFT Samsung SM2233BW, Glossy Black, 1680x1050, 5ms, 0.282mm, 1000:1 (DC 20000:1), 300cd, Dual</t>
  </si>
  <si>
    <t xml:space="preserve">Monitor 22" TFT Samsung 226BW, Wide, High Glossy Black, 1680x1050, 2ms, 0.282mm, 1000:1, 300cd, Dual</t>
  </si>
  <si>
    <t xml:space="preserve">Monitor 22" TFT Samsung SM2263UW, Black, 1680x1050, 5ms, 0.282mm, 1000:1 (DC 8000:1), 300cd, 3 USB ports, DVI-D (HDCP)/HDMI, D-Sub (VGA), Speaker 2x1.5W, WebCam integrated</t>
  </si>
  <si>
    <t xml:space="preserve">Monitor  22.0" Wide LCD  Samsung "SyncMaster T220", Rose Black [2ms, 20000:1, DVI, Exclusive Design]
(TFT, WSXGA+ 1680x1050, 0.282mm, 2 (GTG), DC20000:1 (1000:1), 300cd/m2, 170°/160°, H:30-81kHz, V:56-75Hz, D-Sub, DVI-D(HDCP), Exclusive Design)</t>
  </si>
  <si>
    <t xml:space="preserve">Monitor 22" TFT Samsung 226CW, Black Glossy, Wide, 1680x1050, 2ms, 0.282mm, 1000:1, 300cd, Dual</t>
  </si>
  <si>
    <t xml:space="preserve">Monitor 22.0" Wide LCD Samsung "SyncMaster 226UX", H.Glossy Black [USB UbiSync, 2ms, 3000:1, DVI, USB hub]
(TFT, WSXGA+ 1680x1050, 0.282mm, 2ms(GtG), DC3000:1 (1000:1), 300cd/m2, 170°/160°, H:30-81kHz, V:56-75Hz, D-Sub, USB Graphic Interface (UbiSync Technology), DVI (HDCP), USB Hub (1up 2down))</t>
  </si>
  <si>
    <t xml:space="preserve">Monitor 22" TFT Samsung 225MW, Bl.Glos.,Wide,1680x1050,5ms,0.282mm,700:1,300cd,Dual,TV-tuner,Spk</t>
  </si>
  <si>
    <t xml:space="preserve">Monitor 22" TFT Samsung 225UW, Bl.Glos., Wide, 1680x1050, 5ms, 0.282mm, 700:1,300cd,Dual,Spk,Mic,Cam Monitor 22" TFT Samsung 225UW, Bl.Glos., Wide, 1680x1050, 5ms, 0.282mm, 700:1, 300cd, Dual, 2-х Мегапиксельная Web-камера, Стереомикрофон, Динамики 1.5W X 2, MagicTune, MagicBright, Magiс Color, Концентратор USB (1 Up, 2 Down)</t>
  </si>
  <si>
    <t xml:space="preserve">Monitor 22" TFT Samsung SM T220HD, Glossy Black, 1680x1050, 0.282mm, 5ms, (DC 10000:1), 300cd, VGA, DVI-D, HDMI, Speakers</t>
  </si>
  <si>
    <t xml:space="preserve">Monitor 24" TFT Samsung SM2443NW, Black, 1920x1200, 5ms, 0.270mm, 1000:1 (DC20000:1), 300cd,  RGB</t>
  </si>
  <si>
    <t xml:space="preserve">Monitor 24" TFT Samsung SM2443BW, Black, 1920x1200, 5ms, 0.282mm, 1000:1 (DC20000:1), 300cd,  RGB, DVI  (HDCP)</t>
  </si>
  <si>
    <t xml:space="preserve">Monitor  Samsung SyncMaster T240 24" WIDE (2ms, 1000:1/20000:1 DC, 300cd, 1920x1200, 0.285mm, DVI/HDMI) Black Rose</t>
  </si>
  <si>
    <t xml:space="preserve">Monitor  24" TFT Samsung SM2493HM, Glossy Black, 1920x1200, 5ms, 0.270mm, 1000:1 (DC 10000:1), 400cd,  D-Sub, RGB, DVI (HDCP), HDMI, Speakers 2x2Wt, Pivot</t>
  </si>
  <si>
    <t xml:space="preserve">Monitor  26.0" Wide LCD Samsung "SyncMaster 2693HM", H.Glossy Black [5ms, 10000:1, DVI, HDMI, 2x2W, Pivot]
(TFT, 25.5", WUXGA 1920x1200, 5ms, DC10000:1 (1000:1), 400cd/m2, 160°/160°, D-Sub, DVI (HDCP), HDMI, H:30-81kHz, V:56-75Hz, 4W (2W x 2Ch.), USB Hub, HAS(100mm), Pivot, Swivel, Tilt)</t>
  </si>
  <si>
    <t xml:space="preserve">Monitor 24" PVA Samsung 245T, Silver, 1920x1200, 6ms, 0.27mm, 1500:1(1000:1),300cd,Dual/HDMI,USB-hub</t>
  </si>
  <si>
    <t xml:space="preserve">Monitor 32" S-PVA Samsung 320PX, Silver, 1366x768 8ms, 0.511mm, 1000:1, 410cd, VGA/DVI/BNC</t>
  </si>
  <si>
    <t xml:space="preserve">Plasma Display 42" Samsung,Silver,1024x768,10000:1,1500cd/m2,PiP,D-Sub,BNC,DVI-D,S-Vid,Compon.</t>
  </si>
  <si>
    <t xml:space="preserve">Plasma Display 50" Samsung,Silver,1366x768,10000:1,1300cd/m2,PiP,D-Sub,BNC,DVI-D,S-Vid,Compon.</t>
  </si>
  <si>
    <t xml:space="preserve">Wall Mount for Plasma Display 42"/50"/63"</t>
  </si>
  <si>
    <t xml:space="preserve">Speaker for Plasma Display 42" Samsung</t>
  </si>
  <si>
    <t xml:space="preserve">Wall Mount for Plasma Display 42" Samsung</t>
  </si>
  <si>
    <t xml:space="preserve">PHILIPS</t>
  </si>
  <si>
    <t xml:space="preserve">19" WideScreen 0.285 Philips 190VW9FB, 1440*900@75, 800:1, 5ms, TCO03, Black</t>
  </si>
  <si>
    <t xml:space="preserve">19" WideScreen 0.285 Philips 190SW8FS, 1440*900@75, 800:1(3500:1), 5ms, TCO'03, Silver</t>
  </si>
  <si>
    <t xml:space="preserve">19" WideScreen 0.285 Philips 190SW9FS, 1440*900@75, 1000:1(10000:1), 5ms, TCO03, Silver</t>
  </si>
  <si>
    <t xml:space="preserve">19" WideScreen 0.285 Philips 190CW8FB, 1440*900@75, 1000:1(3500:1), 2ms, TCO'03, Black</t>
  </si>
  <si>
    <t xml:space="preserve">19" 0.294 Philips 190S8FB, 1280*1024@75, 800:1(3000:1), 5ms, TCO'03, DVI, Black</t>
  </si>
  <si>
    <t xml:space="preserve">19" 0.294 Philips 190S8FS, 1280*1024@75, 800:1(3000:1), 5ms, TCO'03, DVI, Silver</t>
  </si>
  <si>
    <t xml:space="preserve">19" 0.294 Philips 190S9FB, 1280*1024@75, 800:1(8000:1), 5ms, TCO03, DVI, Black</t>
  </si>
  <si>
    <t xml:space="preserve">19" 0.294 Philips 190S9FS, 1280*1024@75, 800:1(8000:1), 5ms, TCO03, DVI, Silver</t>
  </si>
  <si>
    <t xml:space="preserve">19" 0.294 Philips 190C8FS, 1280*1024@75, 3000:1, 5ms, TCO'03, DVI, Silver/Black</t>
  </si>
  <si>
    <t xml:space="preserve">19.1" WideScreen 0.285  Philips 190TW9FB, 1440*900@75, 1000:1, 5ms, TCO03, TV Tuner, Remote Control, 2HDMI, S-Video, Scart, MultiMedia (2x3W RMS), Black </t>
  </si>
  <si>
    <t xml:space="preserve">20.1" WideScreen 0.258 Philips 200VW8FB, 1680*1050@60, 800:1, 5ms, TCO'03, Black</t>
  </si>
  <si>
    <t xml:space="preserve">20.1" WideScreen 0.258 Philips 200WS8FB, 1680*1050@60, 800:1, 5ms, TCO'03, DVI, Black</t>
  </si>
  <si>
    <t xml:space="preserve">20.1" WideScreen 0.258 Philips 200WS8FS, 1680*1050@60, 800:1, 5ms, TCO'03, DVI, Silver </t>
  </si>
  <si>
    <t xml:space="preserve">20.1" WideScreen 0.258 Philips 200AWS8FS, 1680*1050@60, 800:1, 5ms, TCO'03, DVI, MultiMedia (2x1W RMS), Silver </t>
  </si>
  <si>
    <t xml:space="preserve">20.1" WideScreen 0.258 Philips 200CW8FB, 1680*1050@60, 1000:1(3200:1), 2ms, TCO'03, DVI, Black</t>
  </si>
  <si>
    <t xml:space="preserve">20.1" WideScreen 0.258 Philips 200BW8ES, 1680*1050@60, 800:1, 5ms, TCO'03, DVI, Height adj., Silver</t>
  </si>
  <si>
    <t xml:space="preserve">21.6" WideScreen 0.277 Philips 220VW9FB, 1680*1050@60, 1000:1, 5ms, TCO03, Black</t>
  </si>
  <si>
    <t xml:space="preserve">22" WideScreen 0.282 Philips 220EW8FB, 1680*1050@60, 1000:1, 5ms, TCO03, DVI, Black</t>
  </si>
  <si>
    <t xml:space="preserve">22" WideScreen 0.282 Philips 220WS8FB, 1680*1050@60, 1000:1, 5ms, TCO03, DVI, Black</t>
  </si>
  <si>
    <t xml:space="preserve">22" WideScreen 0.282 Philips 220WS8FS, 1680*1050@60, 1000:1, 5ms, TCO03, DVI, Silver </t>
  </si>
  <si>
    <t xml:space="preserve">22" WideScreen 0.282 Philips 220AW8FB, 1680*1050@60, 1000:1, 5ms, TCO03, DVI, MultiMedia (2x1W RMS), Black</t>
  </si>
  <si>
    <t xml:space="preserve">22" WideScreen 0.282 Philips 220AW8FS, 1680*1050@60, 1000:1, 5ms, TCO03, DVI, MultiMedia (2x1W RMS), Silver </t>
  </si>
  <si>
    <t xml:space="preserve">22" WideScreen 0.282 Philips 220SW9FB, 1680*1050@60, 1000:1(10000:1), 5ms, TCO03, DVI, Black</t>
  </si>
  <si>
    <t xml:space="preserve">22" WideScreen 0.282 Philips 220CW9FB, 1680*1050@60, 1000:1(12000:1), 2ms, TCO03, DVI, USB2.0, GlossyBlack</t>
  </si>
  <si>
    <t xml:space="preserve">22" WideScreen 0.282 Philips 220XW8FB, 1680*1050@60, 1000:1(3200:1), 2ms, TCO03, DVI, HDMI, USB2.0, MultiMedia (2x1W RMS), Black</t>
  </si>
  <si>
    <t xml:space="preserve">24" WideScreen 0.27 Philips 240BW8EB, 1920*1200@60, 1000:1, 5ms, TCO03, DVI, MultiMedia (2x2W RMS), Silver </t>
  </si>
  <si>
    <t xml:space="preserve">Monitor 16.0" Wide LCD ASUS "VW161D", Black, TCO03  [8ms, 2000:1]
(TFT, 15.6", WXGA 1366x768, 0.252mm, 8ms, DC2000:1 (500:1), 250cd/m2, H:30-82kHz, V:56-76Hz, D-Sub, TCO03)</t>
  </si>
  <si>
    <t xml:space="preserve">Monitor 17.0" LCD  ASUS  "VB172T", Black, TCO03 [5ms, 4000:1, DVI, 2x1W]
(TFT, SXGA 1280x1024, 0.264mm, 5ms, DC4000:1 (1000:1), 300cd/m2, 160°/160°, H:31-80kHz, V:56-76Hz, D-Sub, DVI-D, Speakers 2x1W, TCO03)</t>
  </si>
  <si>
    <t xml:space="preserve">19.0" Wide LCD  ASUS  "VW193D", Black, TCO03  [5ms, 850:1]
(TFT, WXGA+ 1440x900, 0.285mm, 5ms, 850:1, 300cd/m2, 170°/160°, D-Sub, TCO03)</t>
  </si>
  <si>
    <t xml:space="preserve">Monitor  19.0" Wide LCD ASUS "VW198S", Black, TCO03  [1680x1050, 5ms, 3000:1] (TFT, WSXGA+ 1680x1050, 0.243mm, 5ms, DC3000:1 (1000:1), 300cd/m2, 170°/160°, D-Sub, 2x1W, TCO03)</t>
  </si>
  <si>
    <t xml:space="preserve">Monitor 19.0" Wide LCD  ASUS "VW198T", Black, TCO03  [1680x1050, 5ms, 3000:1, DVI]
 (TFT, WSXGA+ 1680x1050, 0.243mm, 5ms, DC3000:1 (1000:1), 300cd/m2, 170°/160°, D-Sub, DVI(HDCP) 2x1W, TCO03)</t>
  </si>
  <si>
    <t xml:space="preserve">Monitor 19.0" LCD  ASUS "VB191T", Black, TCO03 [5ms, 2000:1, DVI, 2x1W]
(TFT, SXGA 1280x1024, 0.294mm, 5ms, DC2000:1 (1000:1), 300cd/m2, 170°/160°, D-Sub, DVI-D, H:30-81kHz, V:56-76Hz,
Speakers 2x1W, TCO03)</t>
  </si>
  <si>
    <t xml:space="preserve">Monitor 19.0" Wide LCD  ASUS  "VW195U", Black, TCO03  [2ms, 2000:1, DVI, 2x1W]
(TFT, WXGA+ 1440x900, 0.285mm, 2ms, DC2000:1 (800:1), 300cd/m2, 160°/160°, D-Sub, DVI(HDCP), 2x1W, TCO03)</t>
  </si>
  <si>
    <t xml:space="preserve">Monitor 19.0" Wide LCD  ASUS "VK192S", Black  [5ms, 4000:1, 1.3M, 2x1W]
(TFT, WXGA+ 1440x900, 0.285mm, 5ms, DC4000:1 (1000:1), 300cd, 160°/160°, D-Sub, 1.3M Webcam, Speakers 2x1W)</t>
  </si>
  <si>
    <t xml:space="preserve">Monitor 19.0" Wide LCD ASUS "VW192C", Black [5ms, 4000:1, AR-Glare, DVI, 2x1W] (TFT, WXGA+ 1440x900 Anti-Reflection Glare, 0.285mm, 5ms, DC4000:1 (1000:1), 330cd, 170°/160°, Speakers 2x1W, D-Sub, DVI(HDCP), Energy Star)</t>
  </si>
  <si>
    <t xml:space="preserve">Monitor 19.0" Wide LCD ASUS "VK191D", Black  [5ms, 3000:1, 300K, 2x1W] (TFT, WXGA+ 1440x900, 0.285mm, 5ms, DC3000:1 (1000:1), 300cd, 160°/160°, H:31.5-80kHz, V:56-75Hz, 300K Webcam, Speakers 2x1W, D-Sub, Energy Star)</t>
  </si>
  <si>
    <t xml:space="preserve">Monitor   20" TFT ASUS VW202NR Black, 0.258mm, 5ms, 3000:1, H:31.3-80.2kHz, V:56-75Hz,1680x1050 75Hz, Speakers TCO03</t>
  </si>
  <si>
    <t xml:space="preserve">Monitor 20.1" TFT ASUS VW202SR Black, 0.258mm, 5ms, 2000:1, H:31.3-80.2kHz, V:56-75Hz,1680x1050 75Hz, Speakers TCO03</t>
  </si>
  <si>
    <t xml:space="preserve">Monitor 20.1" Wide LCD ASUS "VW202B", Black, TCO03 [USB, 5ms, 3000:1]
(TFT, WSXGA+ 1680x1050, 0.258mm, 5ms, DC3000:1 (1000:1), 300cd/m2, 160°/160°, H:31-80kHz, V:56-75Hz, D-Sub, USB2.0 (EzLink), TCO03)</t>
  </si>
  <si>
    <t xml:space="preserve">Monitor   20" TFT ASUS LS201D Black, 0.291mm, 5ms, 2000:1, H:31-80kHz, V:56-75Hz,1400x1050 75Hz, TCO03</t>
  </si>
  <si>
    <t xml:space="preserve">Monitor  20.1" Wide LCD ASUS "PW201", Silver-Black [8ms, 800:1, AR-Glare, DVI, S-Video,1.3M, 2x3W, USB hub]
(TFT, WSXGA+ 1680x1050 Anti-Reflection Glare, 0.258mm, 8ms, 800:1, 350cd/m2, 176°/176°, H:30-83kHz, V:55-75Hz, D-Sub, DVI-D, S-Video, Component, Composite, Speakers 2x3W, Webcam 1.3Mega (Rotatable), USB2.0 hub x 3 Ports, HAS, Pivot)</t>
  </si>
  <si>
    <t xml:space="preserve">Monitor ASUS VW223D 22" WIDE (5ms, 1000:1/3000:1 ASCR, 300cd, 1680x1050, 0.282mm) Black </t>
  </si>
  <si>
    <t xml:space="preserve">Monitor 22.0" Wide LCD  ASUS  "VW221D", Black [5ms, 5000:1]
(21.6" TFT, WSXGA+ 1680x1050, 0.277mm, 5ms, DC5000:1 (1000:1), 300cd/m2, 170°/160°, H:30-82kHz, V:56-76Hz, D-Sub)</t>
  </si>
  <si>
    <t xml:space="preserve">Monitor ASUS VW224U 22" WIDE (2ms, 1000:1/5000:1 ASCR, 300cd, 1680x1050, 0.282mm, DVI, speakers) Black </t>
  </si>
  <si>
    <t xml:space="preserve">Monitor 22.0" Wide LCD  ASUS "VW223B", Black [USB, 5ms, 3000:1]
(TFT, WSXGA+ 1680x1050, 0.282mm, 5ms, DC3000:1 (1000:1), 300cd/m2, 170°/160°, H:31.5-80kHz, V:56-75Hz, D-Sub, USB2.0 (EzLink))</t>
  </si>
  <si>
    <t xml:space="preserve">Monitor 22.0" Wide LCD  ASUS "VK222H", Black [2ms, 5000:1, DVI, HDMI, 1.3M, 2x2W]
(TFT, WSXGA+ 1680x1050, 0.282mm, 2ms, DC5000:1 (1000:1), 300cd/m2, 170°/160°, H:30-82kHz, V:56-76Hz, D-Sub, DVI-D, HDMI 1.1, Webcam 1.3Mega, Speakers 2x2W)</t>
  </si>
  <si>
    <t xml:space="preserve">Monitor 22.0" Wide LCD  ASUS "MK221H", Black [2ms, 3000:1, DVI, HDMI, 1.3M, 2x2W, MIC]
(TFT, WSXGA+ 1680x1050, 0.282mm, 2ms (GtG), DC3000:1 (1000:1), 300cd/m2, 170°/160°, H:30-80kHz, V:55-75Hz, D-Sub, DVI-D(HDCP), HDMI 1.1, Webcam 1.3Mega (Rotatable), Speakers 2x2W, Microphone MIC Array (2 sensor))</t>
  </si>
  <si>
    <t xml:space="preserve">Monitor 22.0" Wide LCD  ASUS "LS221H", Black+Leather [2ms, 4000:1, DVI, HDMI, 9H Protection Glass]
(TFT, WSXGA+ 1680x1050, 0.282mm, 2ms (GtG), DC4000:1 (1000:1), 300cd/m2, 170°/160°, H:30-80kHz, V:55-75Hz, D-Sub, DVI-D(HDCP), HDMI, Slim, Black Glossy with Genuine Leather,   Sapphire-Hard Protection Glass Screen (9H))</t>
  </si>
  <si>
    <t xml:space="preserve">Monitor  ASUS PG221 22" WIDE (2ms, 1000:1/2000:1 ASCR, 350cd, 1680x1050, 0.282mm, DVI/AV, 1.3MP Webcam, sensor controls, speakers+woofer) Black</t>
  </si>
  <si>
    <t xml:space="preserve">ASUS VK246H 24" WIDE (2ms, 1000:1/20000:1 ASCR, 300cd, 1920x1080, 0.270mm, DVI/HDMI, speakers, 1.3MP Webcam) Black</t>
  </si>
  <si>
    <t xml:space="preserve">24.0" Wide LCD ASUS "MK241H", Black [2ms, 3000:1, DVI, HDMI, 1.3M, 2x2W, 2xMIC] (TFT, WUXGA 1920x1200, 0,27mm, 2ms(GtG), DC3000:1 (1000:1), 400cd/m2, 170°/160°, D-Sub, DVI (HDCP), HDMI (Full HD 1080P), H:30-80kHz, V:55-75Hz, Webcam 1.3Mega (Rotatable), 2xMicrophone, USB hub)</t>
  </si>
  <si>
    <t xml:space="preserve">Nec</t>
  </si>
  <si>
    <t xml:space="preserve">Viewsonic</t>
  </si>
  <si>
    <t xml:space="preserve"> 17" CRT ViewSonic E70fSB, silver/black, 1280x1024, 65Hz, 0.21mm</t>
  </si>
  <si>
    <t xml:space="preserve"> 17" TFT ViewSonic VA703B, Silver/black, 1280x1024, 8ms, 0.264mm, 700:1, 300cd</t>
  </si>
  <si>
    <t xml:space="preserve"> 19" TFT ViewSonic VA1916W, Silver/Black, 1440x900, 5ms, 0.285mm, 2000:1, 300cd, </t>
  </si>
  <si>
    <t xml:space="preserve"> 19" TFT ViewSonic VA1926W, Silver/Black, 1440x900, 5ms, 0.2835mm, 700:1, Dynamic Contrast 2000:1, 300cd, DVI-D</t>
  </si>
  <si>
    <t xml:space="preserve"> 19" TFT ViewSonic VA1912W, Silver/Black, 1440x900, 5ms, 0.285mm, 700:1, 300cd, Integrated stereo speakers</t>
  </si>
  <si>
    <t xml:space="preserve">  19" TFT ViewSonic VA1926w   -  19",  широкий формат 16:9, 1440 x 900, 5 мс, 2000:1, 300кд/кв.м , DVI, чёрный/серебро , узкая рамка</t>
  </si>
  <si>
    <t xml:space="preserve">  19" TFT ViewSonic  VA916  - 19", 1280 x 1024, 5 мс, 2000:1, 300кд/кв.м ,  чёрный/серебро, узкая рамка</t>
  </si>
  <si>
    <t xml:space="preserve">  19" TFT ViewSonic   VA926   19", 1280 x 1024, 5 мс, 2000:1, 300кд/кв.м ,  DVI, чёрный/серебро, узкая рамка</t>
  </si>
  <si>
    <t xml:space="preserve"> 19" TFT ViewSonic VG1921WM, Black, 1440x900, 5ms, 0.285mm, 700:1, 300cd, 2x1.5W Integrated stereo speakers</t>
  </si>
  <si>
    <t xml:space="preserve">19" TFT ViewSonic VX1940w  -  19",  широкий формат 16:9, 1680 x 1050, 2 мс, 3000:1, 300кд/кв.м , DVI, чёрный/серебро , узкая рамка</t>
  </si>
  <si>
    <r>
      <rPr>
        <sz val="8"/>
        <rFont val="Arial"/>
        <family val="2"/>
        <charset val="204"/>
      </rPr>
      <t xml:space="preserve"> 19" TFT VX1962wm  - 19", широкий формат 16:9, </t>
    </r>
    <r>
      <rPr>
        <b val="true"/>
        <sz val="8"/>
        <rFont val="Arial"/>
        <family val="2"/>
        <charset val="204"/>
      </rPr>
      <t xml:space="preserve">1680 x 1050 Super-HD</t>
    </r>
    <r>
      <rPr>
        <sz val="8"/>
        <rFont val="Arial"/>
        <family val="2"/>
        <charset val="204"/>
      </rPr>
      <t xml:space="preserve">, 2 мс, 6000:1, 300кд/кв.м , DVI, чёрный лаковый , узкая рамка, колонки встроенные SRS WOW</t>
    </r>
  </si>
  <si>
    <t xml:space="preserve"> 19" TFT ViewSonic VX1945WM, Wide, TN Colour TFT Active Matrix WXGA, Silver/Black, 1440x900, 5ms, 0.285mm, 700:1, 300cd, Dual, iPod Dock, DVI-D, 2x2W Integrated Stereo Speakers, 1x3W Intergrated Into Base (Subwoofer), Built-in Microphone, 4xUSB</t>
  </si>
  <si>
    <t xml:space="preserve"> 20" TFT ViewSonic VA2016W, Wide, Black,  WSXGA+, 1680x1050, 5ms, 0.258mm, 1000:1, Dynamic Contrast 2000:1, 300cd</t>
  </si>
  <si>
    <t xml:space="preserve"> 20" TFT ViewSonic VA2026w  -  20", широкий формат 16:9, 1680 x 1050, 5 мс, 2000:1, 300кд/кв.м , DVI, чёрный/серебро , узкая рамка</t>
  </si>
  <si>
    <t xml:space="preserve"> 20" TFT ViewSonic VG2030WM, Wide, Black, 1440x900, 5ms, 0.258mm, 800:1, 300cd, 2x2W integrated stereo speakers</t>
  </si>
  <si>
    <t xml:space="preserve"> 20" TFT ViewSonic VA2010WB, Wide, Black, 1680x1050, 5ms, 0.258mm, 300:1, 300cd, Dual</t>
  </si>
  <si>
    <t xml:space="preserve"> 20" TFT ViewSonic VP2030 - 20", professional serie, MVA, 1680 x 1200, 8 мс, 1000:1, 300кд/кв.м , DVI, регулировка высоты, поворот на 360 град по горизонтали , узкая рамка, гарантия отсутствия мёртвых пикселей</t>
  </si>
  <si>
    <t xml:space="preserve"> 22" TFT ViewSonic VA2216W  Silver/Black, 1680x1050, 5ms, 0.282mm, 1000:1, 300cd, D-Sub</t>
  </si>
  <si>
    <t xml:space="preserve"> 22" TFT ViewSonic VX2260WM, Black, WSXGA+, 1680x1050, 5ms, 0.248mm, 1000:1 (DC 20000:1), 300cd, 2x2,5W Integrated Stereo Speakers, DVI</t>
  </si>
  <si>
    <t xml:space="preserve"> 22" TFT ViewSonic  VA2226w  -  22", широкий формат 16:9, 1680 x 1050, 5 мс, 2000:1, 300кд/кв.м , DVI, чёрный/серебро , узкая рамка</t>
  </si>
  <si>
    <t xml:space="preserve"> 22" TFT ViewSonic VX2235WM Silver/Black,  WSXGA +,  1680x1050, 5ms, 0.282mm, 700:1, 280cd, 2x1.5W Integrated stereo speakers</t>
  </si>
  <si>
    <t xml:space="preserve"> 22" TFT ViewSonic VX2240W, Silver/Black, Wide TN colour TFT active matrix WSXGA+ LCD, 1680x1050, 2ms, 0.282mm, 1000:1 (DC 4000:1), 300cd, DVI-D</t>
  </si>
  <si>
    <t xml:space="preserve"> 22" TFT ViewSonic VG2230wm - 22", широкий формат 16:9, 1680 x 1050, 5 мс, 700:1, 300кд/кв.м , чёрный, колонки встроенные 2Х2вт, DVI вход, регулировка высоты, поворот на 360 град по горизонтали </t>
  </si>
  <si>
    <r>
      <rPr>
        <sz val="8"/>
        <rFont val="Arial"/>
        <family val="2"/>
        <charset val="204"/>
      </rPr>
      <t xml:space="preserve"> 22" TFT ViewSonic VX2262wm  - 22", широкий формат 16:9, </t>
    </r>
    <r>
      <rPr>
        <b val="true"/>
        <sz val="8"/>
        <rFont val="Arial"/>
        <family val="2"/>
        <charset val="204"/>
      </rPr>
      <t xml:space="preserve">1680 x 1050 Super-HD</t>
    </r>
    <r>
      <rPr>
        <sz val="8"/>
        <rFont val="Arial"/>
        <family val="2"/>
        <charset val="204"/>
      </rPr>
      <t xml:space="preserve">, 2мс,20000:1 ,  300кд/кв.м , DVI, чёрный лаковый , узкая рамка, колонки встроенные SRS WOW</t>
    </r>
  </si>
  <si>
    <t xml:space="preserve"> 22" TFT ViewSonic VX2255wmb - 22", premium serie, широкий формат 16:9, 1680 x 1050, 3 мс, 700:1, 300кд/кв.м , чёрный лаковый,  DVI, встроенная 1,3 Mp камера, регулировка высоты, микрофон, колонки встроенные, узкая рамка, поворот на 360 град по горизонтали </t>
  </si>
  <si>
    <t xml:space="preserve"> 22" TFT ViewSonic VX2255wmh - 22", premium serie, широкий формат 16:9, 1680 x 1050, 3 мс, 700:1, 300кд/кв.м , белый лаковый,  DVI, встроенная 1,3 Mp камера, регулировка высоты, микрофон, колонки встроенные, узкая рамка, поворот на 360 град по горизонтали </t>
  </si>
  <si>
    <t xml:space="preserve"> 22" TFT ViewSonic  VP2250wb     -22",  professional serie, широкий формат 16:9, 1680 x 1050, 2 мс, 3000:1, 300кд/кв.м , DVI, регулировка высоты, поворот на 360 град по горизонтали , узкая рамка, гарантия отсутствия мёртвых пикселей, USB хаб </t>
  </si>
  <si>
    <t xml:space="preserve"> 22" TFT ViewSonic VLED 221WM Black, WSXGA+, TN, 1680x1050, 0.282mm, 5ms, 1000:1 (DC12000:1), 250cd, VGA, DVI, Spks 2x2.5Wt</t>
  </si>
  <si>
    <t xml:space="preserve"> 24" TFT ViewSonic VX2435WM, Wide, Premium MVA WSXGA, 1920x1200, 8ms, 0.269mm, 1000:1, 500cd, 2x3W Integrated Stereo Speakers</t>
  </si>
  <si>
    <t xml:space="preserve">TV-TFT</t>
  </si>
  <si>
    <t xml:space="preserve">TV-TFT ViewSonic  NX1940W   -  19", телевизор/монитор, широкий формат 16:9, 1440 x 900, 5мс, 800:1, 500кд/кв.м , лаковый чёрный, тьюнер мультисистемный PAL/SECAM/NTCS HDMI (720p, 1080i) , HDMI вход, RCA входы, композитный SVideo, D-sub VGA для компьютера, SCART, встроенные динамики 2 x 2Вт SRS WOW (виртуальный surround-sound), телетекст 10стр.,выход наушников, пульт</t>
  </si>
  <si>
    <t xml:space="preserve">TV-TFT ViewSonic N2060w - 20" телевизор, широкий формат 16:9, super MVA матрица, 1366 x 768, 8 мс, 1000:1, 500кд/кв.м , серебро, тьюнер мультисистемный PAL/SECAM/NTCS HDMI (720p, 1080i) , HDMI вход, RCA входы, композитный SVideo, D-sub VGA для компьютера, встроенные динамики 2 x 3Вт SRS WOW (виртуальный surround-sound), телетекст 1000стр., выход наушников, пульт</t>
  </si>
  <si>
    <t xml:space="preserve">TV-TFT ViewSonic NX2240W   -  22", телевизор/монитор, широкий формат 16:9, 1680 x 1050, 5мс, 1000:1, 500кд/кв.м , лаковый чёрный, тьюнер мультисистемный PAL/SECAM/NTCS HDMI (720p, 1080i) , HDMI вход, RCA входы, композитный SVideo, D-sub VGA для компьютера, SCART, встроенные динамики 2 x 2Вт SRS WOW (виртуальный surround-sound), телетекст 10стр.,выход наушников, пульт</t>
  </si>
  <si>
    <t xml:space="preserve">LG Flatron Ez</t>
  </si>
  <si>
    <t xml:space="preserve">LG  TFT</t>
  </si>
  <si>
    <t xml:space="preserve">  19" TFT LG W1934S-SN Silver WIDE 16:10, 0.285mm, 5ms, 1000:1, f-ENGINE, H:30-83kHz, V:56-75Hz,1440x900 75Hz, TCO03</t>
  </si>
  <si>
    <t xml:space="preserve">  19" TFT LG W1942S-SF Silver WIDE 16:10, 0.285mm, 5ms, 8000:1, f-ENGINE, H:30-83kHz, V:56-75Hz,1440x900 75Hz, TCO03</t>
  </si>
  <si>
    <t xml:space="preserve">  19" TFT LG W1942S-BF Black WIDE 16:10, 0.285mm, 5ms, 8000:1, f-ENGINE, H:30-83kHz, V:56-75Hz,1440x900 75Hz, TCO03</t>
  </si>
  <si>
    <t xml:space="preserve">  19" TFT LG W1942S-PF Black Glossy WIDE 16:10, 0.285mm, 5ms, 8000:1, f-ENGINE, H:30-83kHz, V:56-75Hz,1440x900 75Hz, TCO03</t>
  </si>
  <si>
    <t xml:space="preserve">  19" TFT LG W1942T-SF Silver WIDE 16:10, 0.285mm, 5ms, 8000:1, f-ENGINE, H:30-83kHz, V:56-75Hz,1440x900 75Hz, DVI&amp;HDCP, TCO03</t>
  </si>
  <si>
    <t xml:space="preserve">  19" TFT LG W1942T-PF Glossy Black WIDE 16:10, 0.285mm, 5ms, 8000:1, f-ENGINE, H:30-83kHz, V:56-75Hz,1440x900 75Hz, DVI&amp;HDCP, TCO03</t>
  </si>
  <si>
    <t xml:space="preserve">  19"  FL L1942T-BF &lt;8000:1, 2ms, 170/170, DVI-D, HDCP, TCO-03, 300cd, black,DVI&gt;</t>
  </si>
  <si>
    <t xml:space="preserve">19" TFT LG L1942S-BF Black, 0.294mm, 2ms, 8000:1, f-ENGINE II, H:30-83kHz, V:56-75Hz,1280x1024 75Hz, TCO03</t>
  </si>
  <si>
    <t xml:space="preserve">19" TFT LG L1942S-SF Silver, 0.294mm, 2ms, 8000:1, f-ENGINE II, H:30-83kHz, V:56-75Hz,1280x1024 75Hz, TCO03</t>
  </si>
  <si>
    <r>
      <rPr>
        <sz val="8"/>
        <rFont val="Arial"/>
        <family val="2"/>
        <charset val="204"/>
      </rPr>
      <t xml:space="preserve"> 19" TFT LG FL L1953TR-SF Silver, 0.294mm, </t>
    </r>
    <r>
      <rPr>
        <b val="true"/>
        <sz val="8"/>
        <rFont val="Arial"/>
        <family val="2"/>
        <charset val="204"/>
      </rPr>
      <t xml:space="preserve">2ms</t>
    </r>
    <r>
      <rPr>
        <sz val="8"/>
        <rFont val="Arial"/>
        <family val="2"/>
        <charset val="204"/>
      </rPr>
      <t xml:space="preserve">, 2000:1, </t>
    </r>
    <r>
      <rPr>
        <b val="true"/>
        <sz val="8"/>
        <rFont val="Arial"/>
        <family val="2"/>
        <charset val="204"/>
      </rPr>
      <t xml:space="preserve">f-ENGINE II</t>
    </r>
    <r>
      <rPr>
        <sz val="8"/>
        <rFont val="Arial"/>
        <family val="2"/>
        <charset val="204"/>
      </rPr>
      <t xml:space="preserve">, H:30-83kHz, V:56-75Hz,1280x1024 75Hz, DVI, TCO03 </t>
    </r>
  </si>
  <si>
    <r>
      <rPr>
        <sz val="8"/>
        <rFont val="Arial"/>
        <family val="2"/>
        <charset val="204"/>
      </rPr>
      <t xml:space="preserve"> 19" TFT LG FL L1953TR-BF Black, 0.294mm, </t>
    </r>
    <r>
      <rPr>
        <b val="true"/>
        <sz val="8"/>
        <rFont val="Arial"/>
        <family val="2"/>
        <charset val="204"/>
      </rPr>
      <t xml:space="preserve">2ms</t>
    </r>
    <r>
      <rPr>
        <sz val="8"/>
        <rFont val="Arial"/>
        <family val="2"/>
        <charset val="204"/>
      </rPr>
      <t xml:space="preserve">, 2000:1, </t>
    </r>
    <r>
      <rPr>
        <b val="true"/>
        <sz val="8"/>
        <rFont val="Arial"/>
        <family val="2"/>
        <charset val="204"/>
      </rPr>
      <t xml:space="preserve">f-ENGINE II</t>
    </r>
    <r>
      <rPr>
        <sz val="8"/>
        <rFont val="Arial"/>
        <family val="2"/>
        <charset val="204"/>
      </rPr>
      <t xml:space="preserve">, H:30-83kHz, V:56-75Hz,1280x1024 75Hz, DVI, TCO03 </t>
    </r>
  </si>
  <si>
    <t xml:space="preserve"> 19" TFT LG L1954TQ-PF &lt;5000:1, 2ms,  f-ENGINE II, H:30-83kHz, V:56-75Hz,1280x1024 75Hz, DVI, TCO03&gt; silver/black</t>
  </si>
  <si>
    <t xml:space="preserve">19 ''  TFT FL L1942H-BF &lt;8000:1, 2ms, 170/170, DVI-D, HDCP, TCO-03, 300cd, black, регулировка высоты&gt;</t>
  </si>
  <si>
    <t xml:space="preserve">  19" TFT LG FL L197WH-PF Black, 0.284mm, 2ms, 5000:1, f-ENGINE II, H:30-83kHz, V:56-75Hz,1440x900 75Hz, DVI, TCO03</t>
  </si>
  <si>
    <t xml:space="preserve">  19" TFT LG L1942P-SF Silver, 0.294mm, 5ms, 8000:1, f-ENGINE II, H:30-83kHz, V:56-75Hz,1280x1024 75Hz, DVI, HDCP, TCO03</t>
  </si>
  <si>
    <t xml:space="preserve">  19" TFT LG L1942P-BF Black, 0.294mm, 5ms, 8000:1, f-ENGINE II, H:30-83kHz, V:56-75Hz,1280x1024 75Hz, DVI, HDCP, TCO03</t>
  </si>
  <si>
    <t xml:space="preserve"> 19'' FL L1972HP-F &lt;5000:1, 2ms, 1280x1024, Viewing 170/170, (DVI-D) +D-Sub), TCO-03, f-Engine II, Folder Type&gt;Black</t>
  </si>
  <si>
    <r>
      <rPr>
        <sz val="8"/>
        <rFont val="Arial"/>
        <family val="2"/>
        <charset val="204"/>
      </rPr>
      <t xml:space="preserve"> 19" Monitor TV LG M1921A-BZ, 0.294mm, 5ms, 700:1, </t>
    </r>
    <r>
      <rPr>
        <b val="true"/>
        <sz val="8"/>
        <rFont val="Arial"/>
        <family val="2"/>
        <charset val="204"/>
      </rPr>
      <t xml:space="preserve">TV-tuner</t>
    </r>
    <r>
      <rPr>
        <sz val="8"/>
        <rFont val="Arial"/>
        <family val="2"/>
        <charset val="204"/>
      </rPr>
      <t xml:space="preserve">, remote, H:30-83kHz, V:56-75Hz,1280x1024 75Hz, TCO99 </t>
    </r>
  </si>
  <si>
    <r>
      <rPr>
        <sz val="8"/>
        <rFont val="Arial"/>
        <family val="2"/>
        <charset val="204"/>
      </rPr>
      <t xml:space="preserve"> 19" Monitor TV LG M198WA WIDE 16:10, 0.284mm, 5ms, 3000:1, </t>
    </r>
    <r>
      <rPr>
        <b val="true"/>
        <sz val="8"/>
        <rFont val="Arial"/>
        <family val="2"/>
        <charset val="204"/>
      </rPr>
      <t xml:space="preserve">TV-tuner</t>
    </r>
    <r>
      <rPr>
        <sz val="8"/>
        <rFont val="Arial"/>
        <family val="2"/>
        <charset val="204"/>
      </rPr>
      <t xml:space="preserve">, remote, H:30-83kHz, V:56-75Hz,1440x900 75Hz, DVI, TCO99 </t>
    </r>
  </si>
  <si>
    <t xml:space="preserve">  20" TFT LG W2042S-SF Silver WIDE 16:10, 0.258mm, 5ms, 8000:1, f-ENGINE, H:30-83kHz, V:56-75Hz,1680x1050 75Hz, TCO03</t>
  </si>
  <si>
    <t xml:space="preserve">  20" TFT LG W2042S-BF Black WIDE 16:10, 0.258mm, 5ms, 8000:1, f-ENGINE, H:30-83kHz, V:56-75Hz,1680x1050 75Hz, TCO03</t>
  </si>
  <si>
    <r>
      <rPr>
        <b val="true"/>
        <sz val="8"/>
        <rFont val="Arial"/>
        <family val="2"/>
        <charset val="204"/>
      </rPr>
      <t xml:space="preserve">  20" TFT LG  W2042S-PF 20" </t>
    </r>
    <r>
      <rPr>
        <sz val="8"/>
        <rFont val="Arial"/>
        <family val="2"/>
        <charset val="204"/>
      </rPr>
      <t xml:space="preserve">&lt;WIDE, 5 ms, 8000:1, 170V/170H,300cd, 1680x1050, глянцевый чёрный&gt;</t>
    </r>
  </si>
  <si>
    <t xml:space="preserve">  20" TFT LG W2042T-SF Silver WIDE 16:10, 0.258mm, 5ms, 8000:1, f-ENGINE, H:30-83kHz, V:56-75Hz,1680x1050 75Hz, DVI&amp;HDCP, TCO03</t>
  </si>
  <si>
    <t xml:space="preserve">  20" TFT LG W2042T-BF Black WIDE 16:10, 0.258mm, 5ms, 8000:1, f-ENGINE, H:30-83kHz, V:56-75Hz,1680x1050 75Hz, DVI&amp;HDCP, TCO03</t>
  </si>
  <si>
    <r>
      <rPr>
        <b val="true"/>
        <sz val="8"/>
        <rFont val="Arial"/>
        <family val="2"/>
        <charset val="204"/>
      </rPr>
      <t xml:space="preserve">  20" TFT LG FL W2042T-PF 20" </t>
    </r>
    <r>
      <rPr>
        <sz val="8"/>
        <rFont val="Arial"/>
        <family val="2"/>
        <charset val="204"/>
      </rPr>
      <t xml:space="preserve">&lt;WIDE, 5 ms, 8000:1, 170V/170H,300cd, 1680x1050, DVI,глянцевый чёрный&gt;</t>
    </r>
  </si>
  <si>
    <r>
      <rPr>
        <sz val="8"/>
        <rFont val="Arial"/>
        <family val="2"/>
        <charset val="204"/>
      </rPr>
      <t xml:space="preserve"> 20" TFT LG FL L206WTQ-WF WIDE 16:10, 0.258mm, </t>
    </r>
    <r>
      <rPr>
        <b val="true"/>
        <sz val="8"/>
        <rFont val="Arial"/>
        <family val="2"/>
        <charset val="204"/>
      </rPr>
      <t xml:space="preserve">2ms</t>
    </r>
    <r>
      <rPr>
        <sz val="8"/>
        <rFont val="Arial"/>
        <family val="2"/>
        <charset val="204"/>
      </rPr>
      <t xml:space="preserve">, 3000:1, f-ENGINE, H:30-83kHz, V:56-75Hz,1680x1050 75Hz, DVI-D with HDCP, TCO03 </t>
    </r>
  </si>
  <si>
    <r>
      <rPr>
        <sz val="8"/>
        <rFont val="Arial"/>
        <family val="2"/>
        <charset val="204"/>
      </rPr>
      <t xml:space="preserve"> 20" TFT LG FL L206WTQ-BF WIDE 16:10, 0.258mm, </t>
    </r>
    <r>
      <rPr>
        <b val="true"/>
        <sz val="8"/>
        <rFont val="Arial"/>
        <family val="2"/>
        <charset val="204"/>
      </rPr>
      <t xml:space="preserve">2ms,</t>
    </r>
    <r>
      <rPr>
        <sz val="8"/>
        <rFont val="Arial"/>
        <family val="2"/>
        <charset val="204"/>
      </rPr>
      <t xml:space="preserve"> 3000:1, f-ENGINE, H:30-83kHz, V:56-75Hz,1680x1050 75Hz, DVI-D with HDCP, TCO03</t>
    </r>
  </si>
  <si>
    <r>
      <rPr>
        <b val="true"/>
        <sz val="8"/>
        <rFont val="Arial"/>
        <family val="2"/>
        <charset val="204"/>
      </rPr>
      <t xml:space="preserve"> 20" TFT LG FL W2052TQ-PF 20" </t>
    </r>
    <r>
      <rPr>
        <sz val="8"/>
        <rFont val="Arial"/>
        <family val="2"/>
        <charset val="204"/>
      </rPr>
      <t xml:space="preserve">&lt;WIDE, 2 ms, 10000:1, 170V/170H,300cd, 1680x1050, DVI, HDCP, глянцевый чёрный&gt;</t>
    </r>
  </si>
  <si>
    <t xml:space="preserve">  20" TFT LG FL L206WU-WF Black/White WIDE 16:10, 0.258mm, 2ms, 5000:1, f-ENGINE, H:30-83kHz, V:56-75Hz,1680x1050 75Hz, DVI-D with HDCP, USB, TCO03</t>
  </si>
  <si>
    <t xml:space="preserve">20 '' M208WA-BZ 20" TV WIDE 16:10, 0.258mm,5ms, 3000:1, TV-tuner, remote, H:30-83kHz, V:56-75Hz,1680x1050 75Hz, DVI, HDCP, TCO03</t>
  </si>
  <si>
    <r>
      <rPr>
        <b val="true"/>
        <sz val="8"/>
        <rFont val="Arial"/>
        <family val="2"/>
        <charset val="204"/>
      </rPr>
      <t xml:space="preserve">  20" TFT FL L2000CP 20"</t>
    </r>
    <r>
      <rPr>
        <sz val="8"/>
        <rFont val="Arial"/>
        <family val="2"/>
        <charset val="204"/>
      </rPr>
      <t xml:space="preserve"> &lt;8 ms, 800:1, 178V/178H,300cd1600*1200, </t>
    </r>
    <r>
      <rPr>
        <b val="true"/>
        <sz val="8"/>
        <rFont val="Arial"/>
        <family val="2"/>
        <charset val="204"/>
      </rPr>
      <t xml:space="preserve">S-IPS</t>
    </r>
    <r>
      <rPr>
        <sz val="8"/>
        <rFont val="Arial"/>
        <family val="2"/>
        <charset val="204"/>
      </rPr>
      <t xml:space="preserve">,DVI, AutoPivot&gt;</t>
    </r>
  </si>
  <si>
    <t xml:space="preserve">  20" Monitor TV LG M2094D-PZ WIDE 16:10, 0.282mm, 5ms, 20000:1, TV-tuner, remote, H:30-83kHz, V:56-75Hz,1680x1050 60Hz, DVI, HDCP, TCO03</t>
  </si>
  <si>
    <t xml:space="preserve">  22" TFT LG W2234S-SN Silver WIDE 16:10, 0.282mm, 5ms, 1000:1, f-ENGINE, H:30-83kHz, V:56-75Hz,1680x1050 60Hz, TCO03</t>
  </si>
  <si>
    <t xml:space="preserve">  22" TFT LG W2234S-BN Silver WIDE 16:10, 0.282mm, 5ms, 1000:1, f-ENGINE, H:30-83kHz, V:56-75Hz,1680x1050 60Hz, TCO03</t>
  </si>
  <si>
    <t xml:space="preserve">  22" TFT LG W2242S-BF Black WIDE 16:10, 0.282mm, 2ms, 8000:1, f-ENGINE, H:30-83kHz, V:56-75Hz,1680x1050 60Hz, TCO03</t>
  </si>
  <si>
    <t xml:space="preserve">  22" TFT LG W2242S-SF Silver WIDE 16:10, 0.282mm, 2ms, 8000:1, f-ENGINE, H:30-83kHz, V:56-75Hz,1680x1050 60Hz, TCO04</t>
  </si>
  <si>
    <r>
      <rPr>
        <sz val="8"/>
        <rFont val="Arial"/>
        <family val="2"/>
        <charset val="204"/>
      </rPr>
      <t xml:space="preserve">  22" TFT </t>
    </r>
    <r>
      <rPr>
        <b val="true"/>
        <sz val="8"/>
        <rFont val="Arial"/>
        <family val="2"/>
        <charset val="204"/>
      </rPr>
      <t xml:space="preserve">LG W2242S-PF</t>
    </r>
    <r>
      <rPr>
        <sz val="8"/>
        <rFont val="Arial"/>
        <family val="2"/>
        <charset val="204"/>
      </rPr>
      <t xml:space="preserve"> Silver WIDE 16:10, 0.282mm, 2ms, 8000:1, f-ENGINE, H:30-83kHz, V:56-75Hz,1680x1050 60Hz, TCO05</t>
    </r>
  </si>
  <si>
    <t xml:space="preserve">  22" TFT LG W2242T-SF Silver WIDE 16:10, 0.282mm, 2ms, 8000:1, f-ENGINE, H:30-83kHz, V:56-75Hz,1680x1050 60Hz, DVI&amp;HDCP, TCO05</t>
  </si>
  <si>
    <r>
      <rPr>
        <b val="true"/>
        <sz val="8"/>
        <rFont val="Arial"/>
        <family val="2"/>
        <charset val="204"/>
      </rPr>
      <t xml:space="preserve"> 22" TFT LG FL W2242T-PF 22"</t>
    </r>
    <r>
      <rPr>
        <sz val="8"/>
        <rFont val="Arial"/>
        <family val="2"/>
        <charset val="204"/>
      </rPr>
      <t xml:space="preserve">&lt;WIDE, 5 ms, 8000:1, 170V/170H, 300cd, 1680*1050, DVI, HDCP, глянцевый чёрный&gt;</t>
    </r>
  </si>
  <si>
    <r>
      <rPr>
        <b val="true"/>
        <sz val="8"/>
        <rFont val="Arial"/>
        <family val="2"/>
        <charset val="204"/>
      </rPr>
      <t xml:space="preserve">  22" TFT FL W2252TQ-PF 22" </t>
    </r>
    <r>
      <rPr>
        <sz val="8"/>
        <rFont val="Arial"/>
        <family val="2"/>
        <charset val="204"/>
      </rPr>
      <t xml:space="preserve">&lt;WIDE, 2 ms, 10000:1, 170V/170H, 300cd, 1680*1050, DVI, HDCP, глянцевый чёрный&gt;</t>
    </r>
  </si>
  <si>
    <r>
      <rPr>
        <b val="true"/>
        <sz val="8"/>
        <rFont val="Arial"/>
        <family val="2"/>
        <charset val="204"/>
      </rPr>
      <t xml:space="preserve">  22" TFTFL L227WTG-PF  </t>
    </r>
    <r>
      <rPr>
        <sz val="8"/>
        <rFont val="Arial"/>
        <family val="2"/>
        <charset val="204"/>
      </rPr>
      <t xml:space="preserve">22"  WIDE, 10000:1 (DFC), Viewing 170V/170H, 2ms, 1680x1050, Digital (DVI-D)+Analog (D-Sub), f-Engine, HDCP, ezZooming, TCO-03, Glare Panel</t>
    </r>
  </si>
  <si>
    <r>
      <rPr>
        <b val="true"/>
        <sz val="8"/>
        <rFont val="Arial"/>
        <family val="2"/>
        <charset val="204"/>
      </rPr>
      <t xml:space="preserve">  22" TFTFL W2252TQ-WF 22" </t>
    </r>
    <r>
      <rPr>
        <sz val="8"/>
        <rFont val="Arial"/>
        <family val="2"/>
        <charset val="204"/>
      </rPr>
      <t xml:space="preserve">&lt;WIDE, 2 ms, 10000:1, 170V/170H, 300cd, 1680*1050, DVI, HDCP, глянцевый белый&gt;</t>
    </r>
  </si>
  <si>
    <r>
      <rPr>
        <b val="true"/>
        <sz val="8"/>
        <rFont val="Arial"/>
        <family val="2"/>
        <charset val="204"/>
      </rPr>
      <t xml:space="preserve">  22" TFTFL W2252TG-PF 22" </t>
    </r>
    <r>
      <rPr>
        <sz val="8"/>
        <rFont val="Arial"/>
        <family val="2"/>
        <charset val="204"/>
      </rPr>
      <t xml:space="preserve">&lt;WIDE, 2 ms, 10000:1, 170V/170H, 300cd, 1680*1050, DVI, HDCP, Glare Panel&gt;</t>
    </r>
  </si>
  <si>
    <r>
      <rPr>
        <b val="true"/>
        <sz val="8"/>
        <rFont val="Arial"/>
        <family val="2"/>
        <charset val="204"/>
      </rPr>
      <t xml:space="preserve">  22" TFTFL W2284F-PF 22" </t>
    </r>
    <r>
      <rPr>
        <sz val="8"/>
        <rFont val="Arial"/>
        <family val="2"/>
        <charset val="204"/>
      </rPr>
      <t xml:space="preserve">&lt;WIDE, 2 ms, 30000:1, 170V/170H, 300cd, 1680*1050, DVI, HDCP, ''08 iF Award Model&gt;</t>
    </r>
  </si>
  <si>
    <t xml:space="preserve">  22" TFT LG W2271TC-PF WIDE 16:10, 0.282mm, 5ms, 20000:1, f-ENGINE, Webcam 2,0 Mega Pixel, Mic, H:30-83kHz, V:56-75Hz,1680x1050 60Hz, DVI-D with HDCP, TCO03</t>
  </si>
  <si>
    <r>
      <rPr>
        <b val="true"/>
        <sz val="8"/>
        <rFont val="Arial"/>
        <family val="2"/>
        <charset val="204"/>
      </rPr>
      <t xml:space="preserve">  22" TFTFLM228WA-BZ 22" </t>
    </r>
    <r>
      <rPr>
        <sz val="8"/>
        <rFont val="Arial"/>
        <family val="2"/>
        <charset val="204"/>
      </rPr>
      <t xml:space="preserve">TV WIDE 16:10, 0.282mm, 5ms, 3000:1, TV-tuner, remote, H:30-83kHz, V:56-75Hz,1680x1050 75Hz, DVI, HDCP, TCO03</t>
    </r>
  </si>
  <si>
    <r>
      <rPr>
        <b val="true"/>
        <sz val="8"/>
        <rFont val="Arial"/>
        <family val="2"/>
        <charset val="204"/>
      </rPr>
      <t xml:space="preserve">  22" TFTFL M228WDP-BZ 22"</t>
    </r>
    <r>
      <rPr>
        <sz val="8"/>
        <rFont val="Arial"/>
        <family val="2"/>
        <charset val="204"/>
      </rPr>
      <t xml:space="preserve"> TV WIDE 16:10, 0.282mm, 5ms, 3000:1, HDMI, TV-tuner, remote, Component,H:30-83kHz, V:56-75Hz,1680x1050 75Hz, DVI, HDCP, TCO03</t>
    </r>
  </si>
  <si>
    <t xml:space="preserve">  22" Monitor TV LG M2294D-PZ WIDE 16:10, 0.282mm, 5ms, 20000:1, TV-tuner, remote, H:30-83kHz, V:56-75Hz,1680x1050 60Hz, HDMI, HDCP, TCO03</t>
  </si>
  <si>
    <r>
      <rPr>
        <b val="true"/>
        <sz val="8"/>
        <rFont val="Arial"/>
        <family val="2"/>
        <charset val="204"/>
      </rPr>
      <t xml:space="preserve">FL W2452T-PF 24" </t>
    </r>
    <r>
      <rPr>
        <sz val="8"/>
        <rFont val="Arial"/>
        <family val="2"/>
        <charset val="204"/>
      </rPr>
      <t xml:space="preserve">&lt;WIDE, 5 ms, 10000:1, 170V/170H, 300cd, 1920*1200, DVI, HDCP, глянцевый чёрный&gt;</t>
    </r>
  </si>
  <si>
    <r>
      <rPr>
        <b val="true"/>
        <sz val="8"/>
        <rFont val="Arial"/>
        <family val="2"/>
        <charset val="204"/>
      </rPr>
      <t xml:space="preserve">FL W2452V-PF 24" </t>
    </r>
    <r>
      <rPr>
        <sz val="8"/>
        <rFont val="Arial"/>
        <family val="2"/>
        <charset val="204"/>
      </rPr>
      <t xml:space="preserve">&lt;WIDE, 5 ms, 10000:1, </t>
    </r>
    <r>
      <rPr>
        <b val="true"/>
        <sz val="8"/>
        <rFont val="Arial"/>
        <family val="2"/>
        <charset val="204"/>
      </rPr>
      <t xml:space="preserve">HDMI</t>
    </r>
    <r>
      <rPr>
        <sz val="8"/>
        <rFont val="Arial"/>
        <family val="2"/>
        <charset val="204"/>
      </rPr>
      <t xml:space="preserve">,170V/170H, 300cd, 1920*1200, DVI, HDCP, глянцевый чёрный&gt;</t>
    </r>
  </si>
  <si>
    <r>
      <rPr>
        <sz val="8"/>
        <rFont val="Arial"/>
        <family val="2"/>
        <charset val="204"/>
      </rPr>
      <t xml:space="preserve"> 24" TFT LG FL L245WP-BN Black WIDE 16:10, 0.27mm,</t>
    </r>
    <r>
      <rPr>
        <b val="true"/>
        <sz val="8"/>
        <rFont val="Arial"/>
        <family val="2"/>
        <charset val="204"/>
      </rPr>
      <t xml:space="preserve"> 8ms</t>
    </r>
    <r>
      <rPr>
        <sz val="8"/>
        <rFont val="Arial"/>
        <family val="2"/>
        <charset val="204"/>
      </rPr>
      <t xml:space="preserve">, 1000:1, </t>
    </r>
    <r>
      <rPr>
        <b val="true"/>
        <sz val="8"/>
        <rFont val="Arial"/>
        <family val="2"/>
        <charset val="204"/>
      </rPr>
      <t xml:space="preserve">f-ENGINE</t>
    </r>
    <r>
      <rPr>
        <sz val="8"/>
        <rFont val="Arial"/>
        <family val="2"/>
        <charset val="204"/>
      </rPr>
      <t xml:space="preserve">, H:30-83kHz, V:56-75Hz,1920x1200 75Hz, HDMI, TCO03 </t>
    </r>
  </si>
  <si>
    <r>
      <rPr>
        <b val="true"/>
        <sz val="8"/>
        <rFont val="Arial"/>
        <family val="2"/>
        <charset val="204"/>
      </rPr>
      <t xml:space="preserve">26" FL W2600HP-BF </t>
    </r>
    <r>
      <rPr>
        <sz val="8"/>
        <rFont val="Arial"/>
        <family val="2"/>
        <charset val="204"/>
      </rPr>
      <t xml:space="preserve">&lt;WIDE, 5 ms, 5000:1, 178V/178H, 400cd,1920*1200, </t>
    </r>
    <r>
      <rPr>
        <b val="true"/>
        <sz val="8"/>
        <rFont val="Arial"/>
        <family val="2"/>
        <charset val="204"/>
      </rPr>
      <t xml:space="preserve">S-IPS</t>
    </r>
    <r>
      <rPr>
        <sz val="8"/>
        <rFont val="Arial"/>
        <family val="2"/>
        <charset val="204"/>
      </rPr>
      <t xml:space="preserve">, DVI,HDCP, USB hub, WCG 102%, black&gt;</t>
    </r>
  </si>
  <si>
    <t xml:space="preserve">FL W3000H-BN 30"&lt;WIDE, 5 ms, 3000:1, 178V/178H, 330cd,2560*1600, S-IPS, DVI,HDCP, USB hub, WCG 115%, black&gt;</t>
  </si>
  <si>
    <t xml:space="preserve">LCD TV </t>
  </si>
  <si>
    <t xml:space="preserve">  Plasma TV LG 42PG2000-ZA, XGA 1024 x 768p, 100Hz, 0,001 m/s, 16 bit, яркость 1500 cd/?, 1000000 : 1, фильтр - стекло, Dual XD Engine, DCDI,  Скрытые динамики, АВ режимы, 3 HDMI (ver. 1.3), RGB in, Component (1080p), SCART (2), S-Video, AV, поворотная под</t>
  </si>
  <si>
    <t xml:space="preserve">  LCD TV LG 42LG2000-ZA, 16 : 9, WXGA 1366 x 768, яркость 500 cd/m?, 15000 : 1, 5 m/s, 8bit цветовое разрешение, S-IPS (угол обзора 176/176), DVB tuner, Режим Expert 1/Expert2, Скрытые динамики, 2 HDMI (ver. 1.3 deep color), RGB in , SCART (2), Component,</t>
  </si>
  <si>
    <t xml:space="preserve">  Plasma TV LG 42PG3000-ZA, XGA 1024 x 768p, 100Hz, 0,001 m/s, 16 bit, Paper slim designe, яркость 1500 cd/?, 20000 : 1, фильтр - стекло, Dual XD Engine, DCDI,  Скрытые динамики, АВ режимы, 3 HDMI (ver. 1.3), RGB in, Component (1080p), SCART (2), S-Video,</t>
  </si>
  <si>
    <t xml:space="preserve">  Plasma TV LG 50PG-3000-ZA, WXGA 1366 x 768p, 0,001 m/s, 16 bit, яркость 1500 cd/?, 1000000 : 1, фильтр - стекло, Dual XD Engine, DCDI,  DVB тюнер: PIP, Multi PIP, двойной экран, Cкрытые динамики, 4 HDMI (ver. 1.3), RGB in, Component (1080p), SCART (2), S</t>
  </si>
  <si>
    <t xml:space="preserve">Прочее</t>
  </si>
  <si>
    <t xml:space="preserve">Чистящие средства для мониторов</t>
  </si>
  <si>
    <t xml:space="preserve">Спрей для очистки всех видов экранов 250 мл.</t>
  </si>
  <si>
    <t xml:space="preserve">Чистящие салфетки для всех видов ж.к. мониторов, туба 100шт.</t>
  </si>
  <si>
    <t xml:space="preserve">Чист.салф. для всех видов ж.к. мониторов, двойная туба 50/50шт.</t>
  </si>
  <si>
    <t xml:space="preserve">Surface-Cleaner (Чистящие салфетки в тубе 100шт для клавиат., корпусов... )</t>
  </si>
  <si>
    <t xml:space="preserve">Unitati optice (Оптические приводы)</t>
  </si>
  <si>
    <t xml:space="preserve">DVD-RW</t>
  </si>
  <si>
    <t xml:space="preserve">DVD+/-RW Drive SAMSUNG 18x12x6x8x48x32x</t>
  </si>
  <si>
    <t xml:space="preserve">DVD+/-RW Drive SAMSUNG 18x12x4x4x48x32x Black</t>
  </si>
  <si>
    <t xml:space="preserve"> DVD-RW Samsung  black, SATA, Bare </t>
  </si>
  <si>
    <r>
      <rPr>
        <sz val="8"/>
        <rFont val="Arial"/>
        <family val="2"/>
        <charset val="204"/>
      </rPr>
      <t xml:space="preserve">LG DVD-RW </t>
    </r>
    <r>
      <rPr>
        <b val="true"/>
        <sz val="8"/>
        <rFont val="Arial"/>
        <family val="2"/>
        <charset val="204"/>
      </rPr>
      <t xml:space="preserve">GH20NS10</t>
    </r>
    <r>
      <rPr>
        <sz val="8"/>
        <rFont val="Arial"/>
        <family val="2"/>
        <charset val="204"/>
      </rPr>
      <t xml:space="preserve"> </t>
    </r>
    <r>
      <rPr>
        <b val="true"/>
        <sz val="8"/>
        <rFont val="Arial"/>
        <family val="2"/>
        <charset val="204"/>
      </rPr>
      <t xml:space="preserve">SATA</t>
    </r>
    <r>
      <rPr>
        <sz val="8"/>
        <rFont val="Arial"/>
        <family val="2"/>
        <charset val="204"/>
      </rPr>
      <t xml:space="preserve">: DVD+R Double Layer 10x, DVD-R Double Layer 6x, DVD±R 20x, DVD-RAM: 12x(4,7Gb), DVD-RW 6x (4.7Gb), DVD+RW 8x, , CD-R 48x, CD-RW 32x; READ: CD-ROM 48x, DVD-ROM 16x </t>
    </r>
    <r>
      <rPr>
        <b val="true"/>
        <sz val="8"/>
        <rFont val="Arial"/>
        <family val="2"/>
        <charset val="204"/>
      </rPr>
      <t xml:space="preserve">(white) SecurDisk</t>
    </r>
  </si>
  <si>
    <r>
      <rPr>
        <sz val="8"/>
        <rFont val="Arial"/>
        <family val="2"/>
        <charset val="204"/>
      </rPr>
      <t xml:space="preserve">LG DVD-RW </t>
    </r>
    <r>
      <rPr>
        <b val="true"/>
        <sz val="8"/>
        <rFont val="Arial"/>
        <family val="2"/>
        <charset val="204"/>
      </rPr>
      <t xml:space="preserve">GH20NS10</t>
    </r>
    <r>
      <rPr>
        <sz val="8"/>
        <rFont val="Arial"/>
        <family val="2"/>
        <charset val="204"/>
      </rPr>
      <t xml:space="preserve"> </t>
    </r>
    <r>
      <rPr>
        <b val="true"/>
        <sz val="8"/>
        <rFont val="Arial"/>
        <family val="2"/>
        <charset val="204"/>
      </rPr>
      <t xml:space="preserve">SATA</t>
    </r>
    <r>
      <rPr>
        <sz val="8"/>
        <rFont val="Arial"/>
        <family val="2"/>
        <charset val="204"/>
      </rPr>
      <t xml:space="preserve">: DVD+R Double Layer 10x, DVD-R Double Layer 6x, DVD±R 20x, DVD-RAM: 12x(4,7Gb), DVD-RW 6x (4.7Gb), DVD+RW 8x, , CD-R 48x, CD-RW 32x; READ: CD-ROM 48x, DVD-ROM 16x </t>
    </r>
    <r>
      <rPr>
        <b val="true"/>
        <sz val="8"/>
        <rFont val="Arial"/>
        <family val="2"/>
        <charset val="204"/>
      </rPr>
      <t xml:space="preserve">(black) SecurDisk</t>
    </r>
  </si>
  <si>
    <t xml:space="preserve">NEC AD-5200A DVDR+20x,-20x/RW+8x,-6x/DL+12x/48xCD-R/32xCD-RW/48xCD-ROM/16xDVD-ROM int. silver</t>
  </si>
  <si>
    <t xml:space="preserve">NEC AD-7200A DVDR+20x,-20x/RW+8x,-6x/DL+12x/RAMx12/48xCD-R/32xCD-RW/48xCD-ROM/16xDVD-ROM int. black, silver</t>
  </si>
  <si>
    <t xml:space="preserve">NEC AD-7200S SATA, DVDR+20x,-20x/RW+8x,-6x/DL+12x/RAMx12/48xCD-R/32xCD-RW/48xCD-ROM/16xDVD-ROM int. black</t>
  </si>
  <si>
    <t xml:space="preserve">NEC AD-7203S SATA, LabelFlash/DVDR+20x,-20x/RW+8x,-6x/DL+12x/RAMx12/48xCD-R/32xCD-RW/48xCD-ROM/16xDVD-ROM int. black</t>
  </si>
  <si>
    <t xml:space="preserve">ASUS DRW-2014S1 DVDR+20x/-20x, RW+8x/-6x, DL+8x, RAM14x, PATA, black</t>
  </si>
  <si>
    <t xml:space="preserve">ASUS DRW-20B1ST DVDR+20x/-20x, RW+8x/-6x, DL+12x, RAM12x, SATA, Black</t>
  </si>
  <si>
    <t xml:space="preserve">ASUS DRW-20B1LT DVDR+20x/-20x, RW+8x/-6x, DL+12x, RAM12x, LightScribe, SATA, Black</t>
  </si>
  <si>
    <t xml:space="preserve">ASUS DRW-20B1LT DVDR+20x/-20x, RW+8x/-6x, DL+12x, RAM12x, LightScribe, SATA, Silver</t>
  </si>
  <si>
    <t xml:space="preserve"> DVD-RW PIONEER DVR-115DSV Silver</t>
  </si>
  <si>
    <t xml:space="preserve"> DVD-RW PIONEER DVR-116DBK Black</t>
  </si>
  <si>
    <t xml:space="preserve"> DVD-RW PIONEER DVR-216DBK Black</t>
  </si>
  <si>
    <t xml:space="preserve"> DVD-RW PIONEER DVR-216DSV Silver, SATA</t>
  </si>
  <si>
    <t xml:space="preserve">Ext DVD-RW</t>
  </si>
  <si>
    <t xml:space="preserve">  LG External SuperMulti DVD-RW GE20-LU10 Lightscribe, 20x DVD±R/10x DVD±R DL/12x DVD-RAM/48xCDR/ 32xCDRW /16xDVD/48xCD</t>
  </si>
  <si>
    <t xml:space="preserve">Blu-ray</t>
  </si>
  <si>
    <t xml:space="preserve">Blu-Ray Combo Drive ASUS (SATA) "BC-1205PT", Black, Retail,  BD-ROM/DVD±R/RW/CD-RW
Blu Ray Combo Drive ASUS (SATA) "BC-1205PT", Black, Retail, (5xBD Read/R+12x/-12x, DL 4x, RW+6x/-6x, RAM 5x)</t>
  </si>
  <si>
    <r>
      <rPr>
        <b val="true"/>
        <sz val="8"/>
        <rFont val="Arial"/>
        <family val="2"/>
        <charset val="204"/>
      </rPr>
      <t xml:space="preserve">LG Super Multi Blue GGC-H20L</t>
    </r>
    <r>
      <rPr>
        <sz val="8"/>
        <rFont val="Arial"/>
        <family val="2"/>
        <charset val="204"/>
      </rPr>
      <t xml:space="preserve"> - Blu-Ray and HD-DVD Reader with LightScribe technology. WRITE: DVD+R Double Layer 4x, DVD-R Double Layer 4x, DVD±R 16x, DVD-RW 6x, DVD+RW 8x, , CD-R 40x, CD-RW 24x; READ: CD-ROM 40x, DVD-ROM 16x, BD-R 6x, HD DVD-ROM 3x, HD DVD-ROM(DL) 3x; Transfer rate: CD: 6Mb/s, DVD: 22,16Mb/s, BD: 27Mb/s, HD-DVD: 13,6Mb/s; Buffer 4Mb, Buffer Under Run Proof technology, Retail Package (Box, Software, Manual, SATA Cable, Extra bazel (ivory), Screws, 1 blank BD-R disc)</t>
    </r>
  </si>
  <si>
    <r>
      <rPr>
        <b val="true"/>
        <sz val="8"/>
        <rFont val="Arial"/>
        <family val="2"/>
        <charset val="204"/>
      </rPr>
      <t xml:space="preserve">LG Super Multi Blue GGW-H20L</t>
    </r>
    <r>
      <rPr>
        <sz val="8"/>
        <rFont val="Arial"/>
        <family val="2"/>
        <charset val="204"/>
      </rPr>
      <t xml:space="preserve">- Blu-Ray Rewriter and HD-DVD Reader with LightScribe technology. WRITE: DVD+R Double Layer 4x, DVD-R Double Layer 4x, DVD±R 16x, DVD-RW 6x, DVD+RW 8x, , CD-R 40x, CD-RW 24x; BD-R 6x; BD-R(DL) 4x;  BD-RE 2x; BD-RE(DL) 2x;  READ: CD-ROM 40x, DVD-ROM 16x, BD-R 6x, HD DVD-ROM 3x, HD DVD-ROM(DL) 3x; Transfer rate: CD: 6Mb/s, DVD: 22,16Mb/s, BD: 27Mb/s, HD-DVD: 13,6Mb/s; Buffer 4Mb, Buffer Under Run Proof technology, Retail Package (Box, Software, Manual, SATA Cable, Extra bazel (ivory), Screws, 1 blank BD-R disc)</t>
    </r>
  </si>
  <si>
    <t xml:space="preserve">Unitati de discheta FDD (Дисководы)</t>
  </si>
  <si>
    <t xml:space="preserve">FDD 3,5"  Nec</t>
  </si>
  <si>
    <t xml:space="preserve">Modeme (Модемы)</t>
  </si>
  <si>
    <t xml:space="preserve">Internal,</t>
  </si>
  <si>
    <t xml:space="preserve">Conexant  56K, V92, Voice, PCI</t>
  </si>
  <si>
    <t xml:space="preserve">6 luni</t>
  </si>
  <si>
    <t xml:space="preserve">Ambient(Intel-536) 56K, V92, Voice, PCI, Hardware</t>
  </si>
  <si>
    <r>
      <rPr>
        <sz val="8"/>
        <rFont val="Arial"/>
        <family val="2"/>
        <charset val="204"/>
      </rPr>
      <t xml:space="preserve"> D-Link Internal Fax/Voice/Data Modem </t>
    </r>
    <r>
      <rPr>
        <b val="true"/>
        <sz val="8"/>
        <rFont val="Arial"/>
        <family val="2"/>
        <charset val="204"/>
      </rPr>
      <t xml:space="preserve">DFM-562IS</t>
    </r>
    <r>
      <rPr>
        <sz val="8"/>
        <rFont val="Arial"/>
        <family val="2"/>
        <charset val="204"/>
      </rPr>
      <t xml:space="preserve">, Conexant Chipset, V.92 / V.90, Internal, PCI</t>
    </r>
  </si>
  <si>
    <r>
      <rPr>
        <sz val="8"/>
        <rFont val="Arial"/>
        <family val="2"/>
        <charset val="204"/>
      </rPr>
      <t xml:space="preserve"> D-Link Internal Fax/Voice/Data Modem </t>
    </r>
    <r>
      <rPr>
        <b val="true"/>
        <sz val="8"/>
        <rFont val="Arial"/>
        <family val="2"/>
        <charset val="204"/>
      </rPr>
      <t xml:space="preserve">DFM-562I</t>
    </r>
    <r>
      <rPr>
        <sz val="8"/>
        <rFont val="Arial"/>
        <family val="2"/>
        <charset val="204"/>
      </rPr>
      <t xml:space="preserve">, Hardware, Conexant Chipset, V.92 / V.90, Internal, PCI</t>
    </r>
  </si>
  <si>
    <t xml:space="preserve">Modem PCMCIA 56K, V90</t>
  </si>
  <si>
    <t xml:space="preserve"> External</t>
  </si>
  <si>
    <t xml:space="preserve">D-Link</t>
  </si>
  <si>
    <t xml:space="preserve">ADSL Router TP-LINK "TD-8810", 1xEthernet port, ADSL/ADSL2/ADSL2+, Splitter, Annex A1</t>
  </si>
  <si>
    <t xml:space="preserve">ADSL Router TP-LINK "TD-8811", 1xEthernet port, 1xUSB2.0 port, ADSL/ADSL2/ADSL2+, Annex A1 10/100Mbps Auto-Negotiation RJ45 port</t>
  </si>
  <si>
    <t xml:space="preserve">ADSL Router TP-LINK "TD-8840", 4-port Switch,  ADSL/ADSL2/ADSL2+, Splitter, Annex A4 10/100Mbps Auto-Negotiation RJ45</t>
  </si>
  <si>
    <t xml:space="preserve">ADSL Router TP-LINK "TD-8841", 4-port Switch, 1xUSB2.0 port, ADSL/ADSL2/ADSL2+, Annex A
4 10/100Mbps Auto-Negotiation RJ45 port supporting Auto MDI/MDIX, 1 USB port and 1 RJ11 port 
Supports bridge and NAT router mode, providing integrated internet access for SOHO user 
Built-in DHCP server 
High speed and asymmetry data transmit mode, adapt to wide-band internet access 
Point to point connection, provide safe and exclusive bandwidth 
Compatible with all mainstream DSLAM (CO) 
Support All ADSL industrial standards 
Complies with IEEE 802.3, IEEE 802.3u standards 
Support PVC 
Quick response semi-conductive surge protect circuit, provides reliable ESD and surge-protect function 
Real-time Configuration and device monitoring 
Advanced DMT modulation and demodulation 
Firmware upgradeable,Integrated Splitter,Support USB 1.1 device interface</t>
  </si>
  <si>
    <t xml:space="preserve">D-Link DSL-2500U Ethernet ADSL/ADSL2/ADSL2+ Router with splitter, Broadcom chipset</t>
  </si>
  <si>
    <r>
      <rPr>
        <sz val="8"/>
        <rFont val="Arial"/>
        <family val="2"/>
        <charset val="204"/>
      </rPr>
      <t xml:space="preserve">D-Link </t>
    </r>
    <r>
      <rPr>
        <b val="true"/>
        <sz val="8"/>
        <rFont val="Arial"/>
        <family val="2"/>
        <charset val="204"/>
      </rPr>
      <t xml:space="preserve">DSL-2520U</t>
    </r>
    <r>
      <rPr>
        <sz val="8"/>
        <rFont val="Arial"/>
        <family val="2"/>
        <charset val="204"/>
      </rPr>
      <t xml:space="preserve">/RU ADSL/ADSL2/ADSL2+ Router with splitter, 1-port UTP 10/100Mbps, 1-port USB, IP routing </t>
    </r>
  </si>
  <si>
    <r>
      <rPr>
        <sz val="8"/>
        <rFont val="Arial"/>
        <family val="2"/>
        <charset val="204"/>
      </rPr>
      <t xml:space="preserve">D-Link </t>
    </r>
    <r>
      <rPr>
        <b val="true"/>
        <sz val="8"/>
        <rFont val="Arial"/>
        <family val="2"/>
        <charset val="204"/>
      </rPr>
      <t xml:space="preserve">DSL-2540U/RU</t>
    </r>
    <r>
      <rPr>
        <sz val="8"/>
        <rFont val="Arial"/>
        <family val="2"/>
        <charset val="204"/>
      </rPr>
      <t xml:space="preserve"> ADSL/ADSL2/ADSL2+ Router with splitter, 4-Port Switch (Broadcom) 10/100BASE-TX, IP routing</t>
    </r>
  </si>
  <si>
    <t xml:space="preserve">  D-Link DSL-584T/RU ADSL Router Annex B, with splitter, 4-port UTP 10/100Mbps, VPN PPTP/L2TP/ IPSec pass-through support</t>
  </si>
  <si>
    <r>
      <rPr>
        <sz val="8"/>
        <rFont val="Arial"/>
        <family val="2"/>
        <charset val="204"/>
      </rPr>
      <t xml:space="preserve"> D-Link External USB Fax/Voice/Data Modem </t>
    </r>
    <r>
      <rPr>
        <b val="true"/>
        <sz val="8"/>
        <rFont val="Arial"/>
        <family val="2"/>
        <charset val="204"/>
      </rPr>
      <t xml:space="preserve">DU-562M</t>
    </r>
    <r>
      <rPr>
        <sz val="8"/>
        <rFont val="Arial"/>
        <family val="2"/>
        <charset val="204"/>
      </rPr>
      <t xml:space="preserve">, 56kbps V.92 / V.90, Telephone Answering Machine ( TAM )</t>
    </r>
  </si>
  <si>
    <r>
      <rPr>
        <sz val="8"/>
        <color rgb="FFC0C0C0"/>
        <rFont val="Arial"/>
        <family val="2"/>
        <charset val="204"/>
      </rPr>
      <t xml:space="preserve"> D-Link External Fax/Voice/Data Modem </t>
    </r>
    <r>
      <rPr>
        <b val="true"/>
        <sz val="8"/>
        <color rgb="FFC0C0C0"/>
        <rFont val="Arial"/>
        <family val="2"/>
        <charset val="204"/>
      </rPr>
      <t xml:space="preserve">DFM-562E</t>
    </r>
    <r>
      <rPr>
        <sz val="8"/>
        <color rgb="FFC0C0C0"/>
        <rFont val="Arial"/>
        <family val="2"/>
        <charset val="204"/>
      </rPr>
      <t xml:space="preserve">, 56kbps V.92 / V.90, Telephone Answering Machine ( TAM )</t>
    </r>
  </si>
  <si>
    <r>
      <rPr>
        <sz val="8"/>
        <color rgb="FFC0C0C0"/>
        <rFont val="Arial"/>
        <family val="2"/>
        <charset val="204"/>
      </rPr>
      <t xml:space="preserve"> D-Link </t>
    </r>
    <r>
      <rPr>
        <b val="true"/>
        <sz val="8"/>
        <color rgb="FFC0C0C0"/>
        <rFont val="Arial"/>
        <family val="2"/>
        <charset val="204"/>
      </rPr>
      <t xml:space="preserve">DI-604/E</t>
    </r>
    <r>
      <rPr>
        <sz val="8"/>
        <color rgb="FFC0C0C0"/>
        <rFont val="Arial"/>
        <family val="2"/>
        <charset val="204"/>
      </rPr>
      <t xml:space="preserve"> Broadband Router with 4 10/100 Ethernet ports, 1-port UTP for ADSL and Cable Modem Connection</t>
    </r>
  </si>
  <si>
    <t xml:space="preserve"> D-Link USB ADSL External Modem DSL-200 (rev B1), up to 8Mbps, USB</t>
  </si>
  <si>
    <r>
      <rPr>
        <sz val="8"/>
        <rFont val="Arial"/>
        <family val="2"/>
        <charset val="204"/>
      </rPr>
      <t xml:space="preserve"> D-Link ADSL splitter </t>
    </r>
    <r>
      <rPr>
        <b val="true"/>
        <sz val="8"/>
        <rFont val="Arial"/>
        <family val="2"/>
        <charset val="204"/>
      </rPr>
      <t xml:space="preserve">DSL-30CF/RS</t>
    </r>
    <r>
      <rPr>
        <sz val="8"/>
        <rFont val="Arial"/>
        <family val="2"/>
        <charset val="204"/>
      </rPr>
      <t xml:space="preserve">, 1xRJ11 input and 2xRJ-11 output ports with 20cm phone cable</t>
    </r>
  </si>
  <si>
    <t xml:space="preserve">Tastaturi si mouse (Клавиатуры, мыши)</t>
  </si>
  <si>
    <t xml:space="preserve">Labtec, Logitech</t>
  </si>
  <si>
    <t xml:space="preserve"> Labtec 2.4 GHz wireless presenter, USB</t>
  </si>
  <si>
    <t xml:space="preserve"> Labtec Power Wireless Desktop Plus, PS/2</t>
  </si>
  <si>
    <t xml:space="preserve"> Labtec Ultra Flat Wireless Desktop, USB</t>
  </si>
  <si>
    <t xml:space="preserve"> Labtec Wireless Desktop</t>
  </si>
  <si>
    <t xml:space="preserve"> Labtec Media Wireless Desktop</t>
  </si>
  <si>
    <t xml:space="preserve"> Labtec Ultra Flat Keyboard, USB&amp;PS/2</t>
  </si>
  <si>
    <t xml:space="preserve"> Labtec Media Keyboard, PS/2</t>
  </si>
  <si>
    <t xml:space="preserve"> Labtec Standard Keyboard Plus, PS/2</t>
  </si>
  <si>
    <t xml:space="preserve"> Logitech Harmony 1000 Advanced Universal Remote, 3.5” colour touch screen</t>
  </si>
  <si>
    <t xml:space="preserve"> Logitech Harmony 785 Advanced Universal Remote, Color LCD</t>
  </si>
  <si>
    <t xml:space="preserve"> Logitech diNovo Media Desktop Laser, fast Bluetooth 2.0, USB</t>
  </si>
  <si>
    <t xml:space="preserve"> Logitech diNovo Edge, Cordless, Touch-sensitive Controls, USB</t>
  </si>
  <si>
    <t xml:space="preserve"> Logitech Cordless Desktop MX 5000 Laser, fast Bluetooth 2.0, USB, Keyboard + Mouse</t>
  </si>
  <si>
    <t xml:space="preserve"> Logitech diNovo Cordless Desktop for Notebook, USB</t>
  </si>
  <si>
    <t xml:space="preserve"> Logitech Cordless EasyCall Desktop, USB, Skype Ready, Keyboard + MX 600 Laser Cordless Mouse + Internet Chat Headset + Advanced full-duplex speakerphone</t>
  </si>
  <si>
    <t xml:space="preserve">Keyboard  Logitech Alto Cordless, adjustable stand with keyboard</t>
  </si>
  <si>
    <t xml:space="preserve">Keyboard  Logitech Wave Desktop USB, Keyboard + Laser Mouse</t>
  </si>
  <si>
    <t xml:space="preserve">Keyboard &amp; Mouse Labtec Wireless Desktop Edge, Black&amp;Silver, PS/2</t>
  </si>
  <si>
    <t xml:space="preserve">Keyboard &amp; Mouse Logitech Cordless Desktop EX 110, Retail USB&amp;PS/2</t>
  </si>
  <si>
    <t xml:space="preserve">Keyboard &amp; Mouse Logitech Cordless Desktop LX 300, Retail USB&amp;PS/2</t>
  </si>
  <si>
    <t xml:space="preserve">Keyboard &amp; Mouse Logitech Cordless Desktop LX 501, Retail</t>
  </si>
  <si>
    <t xml:space="preserve">Keyboard &amp; Mouse Logitech Cordless Desktop LX 710, Retail USB&amp;PS/2</t>
  </si>
  <si>
    <t xml:space="preserve">Keyboard &amp; Mouse Logitech Cordless Desktop MX 3200 Laser, Retail</t>
  </si>
  <si>
    <t xml:space="preserve">Keyboard &amp; Mouse Logitech Cordless Desktop MX 5000 Laser, Retail</t>
  </si>
  <si>
    <t xml:space="preserve">Keyboard &amp; Mouse Logitech Cordless Desktop Optical, Retail pack USB&amp;PS/2</t>
  </si>
  <si>
    <t xml:space="preserve">Keyboard &amp; Mouse Logitech OEM Cordless Internet Pro Desktop, Black, USB</t>
  </si>
  <si>
    <t xml:space="preserve">Keyboard &amp; Mouse Logitech OEM Cordless Internet Pro Desktop, Grey, USB</t>
  </si>
  <si>
    <t xml:space="preserve">Keyboard &amp; Mouse Logitech Cordless Desktop S510 USB&amp;PS/2</t>
  </si>
  <si>
    <t xml:space="preserve">Keyboard &amp; Mouse Logitech OEM Cordless Rechargeable Desktop, Black/Silver, USB+PS/2</t>
  </si>
  <si>
    <t xml:space="preserve">Keyboard &amp; Mouse Logitech OEM Cordless Rechargeable Desktop, White/Silver, USB+PS/2</t>
  </si>
  <si>
    <t xml:space="preserve">Logitech G15 Gaming Keyboard NEW, USB</t>
  </si>
  <si>
    <t xml:space="preserve">Logitech G15 Gaming Keyboard USB</t>
  </si>
  <si>
    <t xml:space="preserve">Keyboard Logitech G11 Gaming USB</t>
  </si>
  <si>
    <t xml:space="preserve">Logitech Alto Connect, Notebook Stand + USB Hub</t>
  </si>
  <si>
    <t xml:space="preserve">Keyboard  Logitech Wave Corded Keyboard, USB</t>
  </si>
  <si>
    <t xml:space="preserve">Keyboard  Logitech UltraX Premium Keyboard, USB</t>
  </si>
  <si>
    <t xml:space="preserve">Keyboard Logitech UltraX Media, Black/Silver, PS/2</t>
  </si>
  <si>
    <t xml:space="preserve">Keyboard Logitech Media Keyboard Elite, PS/2</t>
  </si>
  <si>
    <t xml:space="preserve">Keyboard  Logitech Alto Express, Notebook Stand</t>
  </si>
  <si>
    <t xml:space="preserve">Keyboard Logitech Media Keyboard,Black  PS/2</t>
  </si>
  <si>
    <t xml:space="preserve">Keyboard  Logitech Deluxe 660 Cordless Desktop Black, USB</t>
  </si>
  <si>
    <t xml:space="preserve">Keyboard  Logitech Deluxe 250 Keyboard, PS/2</t>
  </si>
  <si>
    <t xml:space="preserve">Keyboard Logitech Deluxe 250 Keyboard Black, PS/2</t>
  </si>
  <si>
    <t xml:space="preserve">Keyboard Logitech Deluxe 250 Keyboard Black, USB</t>
  </si>
  <si>
    <t xml:space="preserve">Keyboard Logitech Internet 350 White Keyboard, PS/2</t>
  </si>
  <si>
    <t xml:space="preserve">Keyboard Logitech Internet 350 Black Keyboard, PS/2</t>
  </si>
  <si>
    <t xml:space="preserve">Keyboard Logitech Internet 350 Black Keyboard, USB</t>
  </si>
  <si>
    <t xml:space="preserve">Keyboard  Logitech Classic Keyboard 200, USB</t>
  </si>
  <si>
    <t xml:space="preserve">Keyboard Logitech Ultra Flat Keyboard, PS/2</t>
  </si>
  <si>
    <t xml:space="preserve">Keyboard Logitech Media Keyboard, PS/2</t>
  </si>
  <si>
    <t xml:space="preserve">Keyboard Logitech Classic Keyboard, PS/2</t>
  </si>
  <si>
    <t xml:space="preserve">Keyboard Logitech OEM Value, Black, PS/2</t>
  </si>
  <si>
    <t xml:space="preserve">Keyboard Logitech OEM Value, White, PS/2</t>
  </si>
  <si>
    <t xml:space="preserve">Genius</t>
  </si>
  <si>
    <t xml:space="preserve"> Genius KB-06XE Keyboard, PS/2, White</t>
  </si>
  <si>
    <t xml:space="preserve"> Genius SlimStar 110 Keyboard, mid-low profile, anti-water spilt,  PS/2, Black</t>
  </si>
  <si>
    <t xml:space="preserve"> Genius KB-220e Multimedia Keyboard, 12-keys, anti-water spilt,  PS/2, Black</t>
  </si>
  <si>
    <t xml:space="preserve"> Genius KB-220e Multimedia Keyboard, 12-keys, anti-water spilt,  USB, Black</t>
  </si>
  <si>
    <t xml:space="preserve"> Genius KB-320e Multimedia Keyboard, 16-keys, anti-water spilt, 4D pad, PS/2, Black</t>
  </si>
  <si>
    <t xml:space="preserve"> Genius LuxeMate 300 Multimedia Keyboard, 9-keys, slim, PS/2, Silver</t>
  </si>
  <si>
    <t xml:space="preserve"> Genius SlimStar Multimedia Keyboard, 12-keys, slim, PS/2, Black</t>
  </si>
  <si>
    <t xml:space="preserve"> Genius SlimStar Multimedia Keyboard, 12-keys, slim, USB+PS/2, Black</t>
  </si>
  <si>
    <t xml:space="preserve">A4Tech</t>
  </si>
  <si>
    <t xml:space="preserve">Keyboard KB-720, PS/2   (US+Russian+Romanian)</t>
  </si>
  <si>
    <t xml:space="preserve">Keyboard KBS-720 Ergo, PS/2   (US+Russian+Romanian)</t>
  </si>
  <si>
    <t xml:space="preserve">Keyboard KBS-720 Ergo, USB   (US+Russian+Romanian)</t>
  </si>
  <si>
    <t xml:space="preserve">Keyboard KM-720 Ergo, USB   (US+Russian+Romanian)</t>
  </si>
  <si>
    <t xml:space="preserve">Keyboard LCDS-720 Ergo, Black-Silver, PS/2    (US+Russian+Romanian)</t>
  </si>
  <si>
    <t xml:space="preserve">Keyboard KBS-8 Ergo-Multimedia, 19-Hot Keys, PalmRest, PS/2</t>
  </si>
  <si>
    <t xml:space="preserve">Keyboard KB-28 Multimedia-Games, 12-Hot Keys, 4 Color Robber keycap for A,S,W,D direction, Black-Silver, PS/2</t>
  </si>
  <si>
    <t xml:space="preserve">Keyboard KBS-21 Ergo-Multimedia-Internet, 16-Hot Keys, Black-Silver, PS/2    (US+Russian+Romanian)</t>
  </si>
  <si>
    <t xml:space="preserve">Keyboard KBS-26 Ergo-Multimedia-Office, 33-Hot Keys, Black-Silver, PS/2   (US+Russian+Romanian)</t>
  </si>
  <si>
    <t xml:space="preserve">Keyboard KLS-7MU UltraSlim-Notebook-Internet, 17-Hot Keys, Black-Silver, Headset&amp;USB2.0 - port, PS/2   (US+Russian+Romanian)</t>
  </si>
  <si>
    <t xml:space="preserve">Keyboard G-600 3X-Fast Gaming, Quick 4-Speed, WaterproofDesign, 8 Color Robber keycap, Black, PS/2</t>
  </si>
  <si>
    <t xml:space="preserve">Keyboard KIPS-800 UltraSlim-Skype, 13-Hot Keys, Black-Silver, HandsetPhone-IP, HeadsetExtension port, USB</t>
  </si>
  <si>
    <t xml:space="preserve">Kit RF Keyboard KBS-827R Ergo-Multimedia, 23-Hot Keys &amp; RF Mouse 3D Scroll, PS/2</t>
  </si>
  <si>
    <t xml:space="preserve">Kit Kids Keyboard KBS-6135BP Ergo &amp; Optical MiniMouse 3D Scroll, PS/2</t>
  </si>
  <si>
    <t xml:space="preserve">Kit RF Keyboard RKS-670MD UltraSlim-Notebook, 7-Hot Keys &amp; RF Optical Mouse 2xClick, 900dpi, 4Level-UltraLowPowerCons (7mA)</t>
  </si>
  <si>
    <t xml:space="preserve">Kit RF Keyboard RKS-2670D Ergo-Multimedia, 33-Hot Keys &amp; RF Optical Mouse 2xClick, 900dpi, 4Level-UltraLowPowerCons (7mA)</t>
  </si>
  <si>
    <t xml:space="preserve">Other</t>
  </si>
  <si>
    <t xml:space="preserve"> Keyboard Chicony KB-9810 PS/2</t>
  </si>
  <si>
    <t xml:space="preserve"> Keyboard Chicony KB-9810 Black PS/2</t>
  </si>
  <si>
    <t xml:space="preserve"> Keyboard Multimedia Chicony KB-0173 Black PS/2</t>
  </si>
  <si>
    <t xml:space="preserve"> Keyboard Multimedia Chicony KBP-0402A Black/Silver PS/2</t>
  </si>
  <si>
    <t xml:space="preserve">Набор беспроводной ViewSonic CW2206 клавиатура + оптическая мышь</t>
  </si>
  <si>
    <t xml:space="preserve"> RAZER Lycosa Gaming Keyboard, Backlight illumination, programmable keys, TouchPanel,  1000Hz Ultrapolling™ / 1ms response time</t>
  </si>
  <si>
    <t xml:space="preserve"> RAZER Tarantula Gaming Keyboard, 32kb Onboard Memory, Fully interchangeable keys, 10 Gaming Hotkeys</t>
  </si>
  <si>
    <t xml:space="preserve">Мыши</t>
  </si>
  <si>
    <t xml:space="preserve">Logitech</t>
  </si>
  <si>
    <t xml:space="preserve">Mouse Logitech Click! Optical, USB+PS/2, Retail pack</t>
  </si>
  <si>
    <t xml:space="preserve">Mouse Logitech Cordless MediaPlay, Blue/Silver USB/PS2</t>
  </si>
  <si>
    <t xml:space="preserve">Mouse Logitech Cordless Notebook Optical NX60,  Black OEM</t>
  </si>
  <si>
    <t xml:space="preserve">Mouse Logitech MX Revolution Cordless Laser, USB </t>
  </si>
  <si>
    <t xml:space="preserve">Mouse Logitech G9 Laser Mouse, 200–3200 dpi (user-selectable), 6.4 megapixels/second, Maximum accel.: 20 G, USB</t>
  </si>
  <si>
    <t xml:space="preserve">Mouse Logitech VX Laser Revolution Cordless, USB</t>
  </si>
  <si>
    <t xml:space="preserve">Mouse Logitech G3 Laser USB, Retail pack</t>
  </si>
  <si>
    <t xml:space="preserve">Mouse Logitech G5 Laser USB, Retail pack</t>
  </si>
  <si>
    <t xml:space="preserve">Mouse Logitech G7 Laser Cordless, USB+PS/2, Retail pack</t>
  </si>
  <si>
    <t xml:space="preserve">Mouse Logitech MX620 Laser Cordless, USB&amp;PS/2</t>
  </si>
  <si>
    <t xml:space="preserve">Logitech V470 Cordless Laser Mouse Bluetooth for Notebooks</t>
  </si>
  <si>
    <t xml:space="preserve">Logitech V450 Laser Cordless Mouse for Notebooks (dark), USB</t>
  </si>
  <si>
    <t xml:space="preserve">Logitech V270 Cordless Optical Notebook Mouse for Bluetooth</t>
  </si>
  <si>
    <t xml:space="preserve">Mouse Logitech LX3 Optical, USB+PS/2, Retail pack</t>
  </si>
  <si>
    <t xml:space="preserve">Mouse Logitech LX5 Cordless Optical, Wheel, USB+PS/2, Retail pack</t>
  </si>
  <si>
    <t xml:space="preserve">Mouse Logitech LX7 Cordless Optical, Wheel, USB+PS/2, Retail pack</t>
  </si>
  <si>
    <t xml:space="preserve">Mouse Logitech LX8 Cordless Laser Mouse, USB&amp;PS/2</t>
  </si>
  <si>
    <t xml:space="preserve">Mouse Logitech Mini Cordless Notebook ,USB (Black)</t>
  </si>
  <si>
    <t xml:space="preserve">Mouse Logitech MX310 Optical, Wheel, USB+PS/2, Retail pack</t>
  </si>
  <si>
    <t xml:space="preserve">Mouse Logitech MX400 Laser, USB+PS/2, Retail pack</t>
  </si>
  <si>
    <t xml:space="preserve">Mouse Logitech MX518 Optical, Wheel, USB+PS/2, Silver/Black Retail pack</t>
  </si>
  <si>
    <t xml:space="preserve">Mouse Logitech MX610 Laser Cordless, USB+PS/2, Retail pack</t>
  </si>
  <si>
    <t xml:space="preserve">Mouse Logitech Retail MX620, Laser, Cordless, USB</t>
  </si>
  <si>
    <t xml:space="preserve">Mouse Logitech MX900 Bluetooth Optical, Wheel, USB+PS/2, Retail pack</t>
  </si>
  <si>
    <t xml:space="preserve">Mouse Logitech Notebook Optical NX20 Plus, USB, Silver/Black OEM</t>
  </si>
  <si>
    <t xml:space="preserve">Mouse Logitech RX1000 Laser</t>
  </si>
  <si>
    <t xml:space="preserve">Mouse Logitech RX300 Premium Optical, White, Black, USB+PS/2 OEM</t>
  </si>
  <si>
    <t xml:space="preserve">Mouse Logitech OEM RX250 Optical, Black, USB+PS/2</t>
  </si>
  <si>
    <t xml:space="preserve">Mouse Logitech OEM RX250 Optical, White, USB+PS/2</t>
  </si>
  <si>
    <t xml:space="preserve">Mouse Logitech OEM RX600 Cordless Optical,Black, USB</t>
  </si>
  <si>
    <t xml:space="preserve">Mouse Logitech V100 Optical for Notebook</t>
  </si>
  <si>
    <t xml:space="preserve"> Logitech V150 Laser Mouse for Notebooks (Light Silver), USB</t>
  </si>
  <si>
    <t xml:space="preserve">Logitech V220 Cordless Optical Mouse for Notebooks (Silver), USB</t>
  </si>
  <si>
    <t xml:space="preserve">Logitech V320 Cordless Optical Mouse for Notebooks (Light Grey), USB</t>
  </si>
  <si>
    <t xml:space="preserve">Mouse Logitech V400 Cordless Laser for NBs (grey)</t>
  </si>
  <si>
    <t xml:space="preserve">Mouse Logitech V500 Cordless Notebook ,USB (Black)</t>
  </si>
  <si>
    <t xml:space="preserve">Logitech B58 Optical Wheel Mouse USB/PS2 white</t>
  </si>
  <si>
    <t xml:space="preserve">Logitech B58 Optical Wheel Mouse USB/PS2 black</t>
  </si>
  <si>
    <t xml:space="preserve">Mouse Logitech  S90 Optical, White, Black OEM, PS/2</t>
  </si>
  <si>
    <t xml:space="preserve">Mouse Logitech  S96 Optical, White, Black, OEM, PS/2</t>
  </si>
  <si>
    <t xml:space="preserve"> Logitech Optical Wheel Mouse U96 Black, USB</t>
  </si>
  <si>
    <t xml:space="preserve"> Mouse Logitech Cordless MouseMan Wheel, USB&amp;PS/2         </t>
  </si>
  <si>
    <t xml:space="preserve"> Logitech NX20 Notebook Optical Mouse, USB&amp;PS/2</t>
  </si>
  <si>
    <t xml:space="preserve">Mouse Logitech  NX50 Notebook, Laser, USB</t>
  </si>
  <si>
    <t xml:space="preserve"> Logitech NX60 Cordless Optical Notebook Mouse, USB&amp;PS/2</t>
  </si>
  <si>
    <t xml:space="preserve"> Logitech Cordless Optical Mouse LX5, USB&amp;PS/2</t>
  </si>
  <si>
    <t xml:space="preserve"> Logitech Cordless Mini Optical Mouse for Notebooks (Silver), USB</t>
  </si>
  <si>
    <t xml:space="preserve">Mouse Logitech B85 UltraX Optical, Black, OEM, USB+PS/2</t>
  </si>
  <si>
    <t xml:space="preserve"> Genius NetScroll 100, USB, Silver/Black, 800dpi</t>
  </si>
  <si>
    <t xml:space="preserve"> Genius NetScroll 110 Optical Mouse, 800 dpi, PS/2, Black</t>
  </si>
  <si>
    <t xml:space="preserve"> Genius NetScroll 120 Optical, PS/2, Metallic, Black, 800dpi</t>
  </si>
  <si>
    <t xml:space="preserve"> Genius XScroll, PS/2, G5, 400 dpi, Black</t>
  </si>
  <si>
    <t xml:space="preserve"> Genius XScroll, USB, S5, Black</t>
  </si>
  <si>
    <t xml:space="preserve"> Genius NetScroll Eye V2, PS/2, 400 dpi, Black</t>
  </si>
  <si>
    <t xml:space="preserve"> Genius NetScroll 310 Optical, Silver, 800dpi, USB</t>
  </si>
  <si>
    <t xml:space="preserve"> Genius NSl + Traveler V2, USB + PS/2, Black</t>
  </si>
  <si>
    <t xml:space="preserve"> Genius NetScroll + MiniTraveler V2, USB + PS/2, 800 dpi, Red</t>
  </si>
  <si>
    <t xml:space="preserve"> Genius Mini Traveler Optical Mouse for Notebooks, USB+PS/2, Silver</t>
  </si>
  <si>
    <t xml:space="preserve"> Genius Traveler 100 Optical Mouse, 1200 dpi, 4D, PS/2, Silver</t>
  </si>
  <si>
    <t xml:space="preserve"> Genius NetScroll + Traveler V2, USB+PS/2, 400 dpi, Metallic</t>
  </si>
  <si>
    <t xml:space="preserve"> Genius Navigator P300, 800dpi, black, убирающийся кабель, USB, сменные панели</t>
  </si>
  <si>
    <t xml:space="preserve"> Genius NetScroll 200 Laser Mouse, 800/1600 dpi, PS/2, Black</t>
  </si>
  <si>
    <t xml:space="preserve"> Genius NetScroll 200 Laser Mouse, 800/1600 dpi, USB, Black</t>
  </si>
  <si>
    <t xml:space="preserve"> Genius NetScroll 220 Laser Mouse, 800/1600 dpi, PS/2, Black</t>
  </si>
  <si>
    <t xml:space="preserve"> Genius NetScroll 220 Laser Mouse, 800/1600 dpi, USB, Black</t>
  </si>
  <si>
    <t xml:space="preserve"> Genius Traveler 100V Laser Mouse, 1600 dpi, USB+PS/2, Silver</t>
  </si>
  <si>
    <t xml:space="preserve"> Genius Traveler 320 MSN Optical Mouse for Notebooks, 1200 dpi, 4D, USB+PS/2, Silver</t>
  </si>
  <si>
    <t xml:space="preserve"> Genius Mini Traveler Laser Mouse for Notebooks, 800/1600 dpi, USB, Black</t>
  </si>
  <si>
    <t xml:space="preserve"> Genius Mini Traveler Laser Mouse for Notebooks, 800/1600 dpi, USB, Silver</t>
  </si>
  <si>
    <t xml:space="preserve"> Genius Traveler 600, Wireless Optical,  Silver/Black, USB, 1000dpi, 3btn+Roll</t>
  </si>
  <si>
    <t xml:space="preserve"> Genius Wireless Mini Navigator Cordless Optical Mouse, 800 dpi, USB, Silver</t>
  </si>
  <si>
    <t xml:space="preserve"> Genius Traveler 505 , laser 1600/800 dpi, 4D scroll, USB/PS2, тёмно-синяя, работает на стекле</t>
  </si>
  <si>
    <t xml:space="preserve"> Genius Ergo 525V Laser Mouse, 1600 dpi, 4D, USB, Black</t>
  </si>
  <si>
    <t xml:space="preserve"> Genius Traveler 355 Laser, Silver/Black, USB, 800/1600 dpi, Optical touch scroll (4-directional)</t>
  </si>
  <si>
    <t xml:space="preserve"> Genius Navigator 335, Red, Yelow USB, 800-1600 dpi</t>
  </si>
  <si>
    <t xml:space="preserve"> Genius Navigator 535, Black, USB, 2000dpi, 7btn+Roll</t>
  </si>
  <si>
    <t xml:space="preserve"> Genius Navigator 525 Laser Mouse,1600 dpi, 4D, TScroll w/ four Vista hot key, USB, Silver</t>
  </si>
  <si>
    <t xml:space="preserve"> Genius Ergo 525 Laser Mouse, 2000 dpi, 4D, USB+PS/2, Blue</t>
  </si>
  <si>
    <t xml:space="preserve">A4-tech</t>
  </si>
  <si>
    <t xml:space="preserve">Mouse OP-620D, 3D Optical, Scroll, 2xClick, PS/2 (White, Black, Silver)</t>
  </si>
  <si>
    <t xml:space="preserve">Mouse OP-27D 2X Click Optical Mouse, PS/2, Grey/Silver</t>
  </si>
  <si>
    <t xml:space="preserve">Mouse OP-35D, 3D Optical, 800dpi, Scroll, 2xClick, PS/2</t>
  </si>
  <si>
    <t xml:space="preserve">Mouse OP-35D, 3D Optical, 800dpi, Scroll, 2xClick, USB</t>
  </si>
  <si>
    <t xml:space="preserve">Mouse BW-35, 4D Optical, U SHAPE BIG WHEEL, PS/2</t>
  </si>
  <si>
    <t xml:space="preserve">Mouse OP-50-2/4, 4D Optical, 800dpi, 2xClick, PS/2  (Siver, Black) </t>
  </si>
  <si>
    <t xml:space="preserve">Mouse OP-3D, 3D Optical, 800dpi, Scroll, 2xClick, PS/2  (Diamond)</t>
  </si>
  <si>
    <t xml:space="preserve">Mouse SWOP-48, 3D Optical, 800dpi, Scroll, PS/2-USB</t>
  </si>
  <si>
    <t xml:space="preserve">Mouse X5-005D 2X Click Run On Shine Dual Focus Optical Mouse, USB + PS/2, 800dpi, Blue</t>
  </si>
  <si>
    <t xml:space="preserve">Mouse X5-22D 2X Click Run On Shine Dual Focus Optical Mouse, USB + PS/2, 800dpi, Silver/Black</t>
  </si>
  <si>
    <t xml:space="preserve">Mouse X5-57D 2X Click Run On Shine Dual Focus Optical Mouse, USB + PS/2, Grey</t>
  </si>
  <si>
    <t xml:space="preserve">Mouse X5-58D 2X Click Run On Shine Dual Focus Optical Mouse, USB + PS/2, 800dpi, Grey/Black</t>
  </si>
  <si>
    <t xml:space="preserve">Mouse X5-70MD 2X Click Mini Optical Mouse, 800 dpi, USB + PS/2, Black</t>
  </si>
  <si>
    <t xml:space="preserve">Mouse X6-22D 2X Click Glaser Mini Optical Mouse, Black</t>
  </si>
  <si>
    <t xml:space="preserve">Mouse X6-70D 2X Click Glaser Mini Optical Mouse, USB + PS/2, 1000dpi, Silver/Black</t>
  </si>
  <si>
    <t xml:space="preserve">MiniMouse X5-60MD, DualFocus, 800dpi, Scroll, 2xClick, Retractable Cable, USB (Work on colorful surfaces)</t>
  </si>
  <si>
    <t xml:space="preserve">MiniMouse X6-60MD, Glaser, 1000dpi, Scroll, 2xClick, Retractable Cable, USB (Works on glass)</t>
  </si>
  <si>
    <t xml:space="preserve">MiniMouse X6-73MD, Glaser, 1000dpi, Scroll, 2xClick, Black, USB (Works on glass)</t>
  </si>
  <si>
    <t xml:space="preserve">Mouse X6-30D, Glaser, 1000dpi, Scroll, 2xClick, PS/2-USB (Works on glass)</t>
  </si>
  <si>
    <t xml:space="preserve">Mouse X6-90D, Glaser, 1000dpi, U-SHAPE BIG WHEEL, 8-button, PS/2-USB (Works on glass)</t>
  </si>
  <si>
    <t xml:space="preserve">Mouse X6-55D, Glaser, 1000dpi, 4-button, PS/2-USB (Works on glass)</t>
  </si>
  <si>
    <t xml:space="preserve">Mouse X6-66E, Glaser, 1000dpi, AnySizeDesign, Scroll, 2xClick, Retractable Cable, Portable, USB (Works on glass)</t>
  </si>
  <si>
    <t xml:space="preserve">Mouse NB-50 3D BatteryFree Optical-Wireless, 800dpi, w/Pad, 5-button, USB</t>
  </si>
  <si>
    <t xml:space="preserve">Mouse NB-90 3D BatteryFree Optical-Wireless, TwinScroll, 800dpi, w/Pad, 8-button, USB </t>
  </si>
  <si>
    <t xml:space="preserve">Mouse X-718F, ExtraHighSpeed, 3D Optical, 2000dpi, SPI-Time-1ms, 6500frame/sec, 40inches/sec, 5,8Mpix/sec, 30x30-ImageSensor, 6-button, PS/2-USB</t>
  </si>
  <si>
    <t xml:space="preserve">Mouse X-755FS, FullSpeed, 3xFire, 3D Optical, 2000dpi, SPI-Time-1ms, 6500frame/sec, 40inches/sec, 5,8Mpix/sec, 30x30-ImageSensor, 5-button, PS/2-USB</t>
  </si>
  <si>
    <t xml:space="preserve">Mouse XL-750BF, ExtraHighSpeed, Laser, 3XFire, 2500dpi, SPI-Time-1ms, 7080frame/sec, 45inches/sec, 6,4Mpix/sec, 30x30-ImageSensor, 6-button, USB</t>
  </si>
  <si>
    <t xml:space="preserve">MiniMouse R7-20D Optical-Wireless, 800dpi, 2xClick, 4Level-UltraLowPowerConsum (7mA), USB </t>
  </si>
  <si>
    <t xml:space="preserve">Mouse R7-70D Optical-Wireless, 800dpi, 2xClick, 4-button, 4Level-UltraLowPowerConsum (7mA), USB </t>
  </si>
  <si>
    <t xml:space="preserve">Mouse RBW-5 4D Optical-Wireless, 800dpi, Charging, U-SHAPE BIG WHEEL, 8-button, PS/2-USB </t>
  </si>
  <si>
    <t xml:space="preserve">Razer</t>
  </si>
  <si>
    <t xml:space="preserve"> RAZER Boomslang Collector's Edition Gaming Mouse, 1800 DPI, 1000Hz Ultrapolling™ with 1ms response time</t>
  </si>
  <si>
    <t xml:space="preserve"> RAZER Lachesis Gaming Mouse White, 4000 DPI, 1000Hz Ultrapolling™ with 1ms response time</t>
  </si>
  <si>
    <t xml:space="preserve"> RAZER Lachesis Gaming Mouse Blue, 4000 DPI, 1000Hz Ultrapolling™ with 1ms response time</t>
  </si>
  <si>
    <t xml:space="preserve"> RAZER Copperhead Laser Mouse, Chaos Green, 2000 dpi, 1000 Hz Ultrapolling™ with 1 ms response time, 32KB Memory</t>
  </si>
  <si>
    <t xml:space="preserve"> RAZER Copperhead Laser Mouse, Anarchy Red, 2000 dpi, 1000 Hz Ultrapolling™ with 1 ms response time, 32KB Memory</t>
  </si>
  <si>
    <t xml:space="preserve"> RAZER Copperhead Laser Mouse, Tempest Blue, 2000 dpi, 1000 Hz Ultrapolling™ with 1 ms response time, 32KB Memory</t>
  </si>
  <si>
    <t xml:space="preserve"> RAZER Mouse DeathAdder, 1800 dpi 3G Infrared Sensor, 1000 Hz Ultrapolling™ / 1ms Response</t>
  </si>
  <si>
    <t xml:space="preserve"> RAZER Diamondback 3G Optical Mouse Red, 1800 DPI, 6400 frames per second (5.8 megapixels per second)</t>
  </si>
  <si>
    <t xml:space="preserve"> RAZER Diamondback 3G Optical Mouse Green, 1800 DPI, 6400 frames per second (5.8 megapixels per second)</t>
  </si>
  <si>
    <t xml:space="preserve"> RAZER Krait Optical Mouse, 1600 DPI, 6400 frames per second (5.8 megapixels per second)</t>
  </si>
  <si>
    <t xml:space="preserve"> RAZER Pro|Solution mouse Pro 1.6, 1600 DPI, 6400 frames per second (5.8 megapixels per second)</t>
  </si>
  <si>
    <t xml:space="preserve"> RAZER Krait Optical Mouse Atomic Red, 1600 DPI, 6400 frames per second (5.8 megapixels per second)</t>
  </si>
  <si>
    <t xml:space="preserve">  Mouse Microsoft OEM Wheel Optical, Black, PS2/USB</t>
  </si>
  <si>
    <t xml:space="preserve"> EasyTouch ET-107 OPTO HOTBOAT, USB, 800dpi, Black</t>
  </si>
  <si>
    <t xml:space="preserve"> EasyTouch ET-33 OPTO NEMO, PS/2, 800dpi, Silver/Black</t>
  </si>
  <si>
    <t xml:space="preserve"> EasyTouch ET-98 VENOM, USB, 9btn, 800 dpi, Unique scroll construction, 3D wheel, Black</t>
  </si>
  <si>
    <t xml:space="preserve"> EasyTouch ET-113RF BOXXER, USB, Optical, 800dpi, Silver/Back, Wireless, 5btn</t>
  </si>
  <si>
    <t xml:space="preserve"> EasyTouch ET-98RF VENOM, USB, 800dpi, Wireless, 9btn, Unique scroll construction, 3D wheel, Silver/Black</t>
  </si>
  <si>
    <t xml:space="preserve">ADAPTER</t>
  </si>
  <si>
    <t xml:space="preserve">ADAPTER KEYBOARD CC-177 PS/2 -&gt;DINN</t>
  </si>
  <si>
    <t xml:space="preserve">ADAPTER KEYBOARD CC-178  DINN-&gt;PS/2</t>
  </si>
  <si>
    <r>
      <rPr>
        <b val="true"/>
        <sz val="8"/>
        <color rgb="FFFFFFFF"/>
        <rFont val="Arial"/>
        <family val="2"/>
        <charset val="204"/>
      </rPr>
      <t xml:space="preserve">Multimedia: Boxe, casti, volane (Мультимедиа:    </t>
    </r>
    <r>
      <rPr>
        <sz val="8"/>
        <color rgb="FFFFFFFF"/>
        <rFont val="Arial"/>
        <family val="2"/>
        <charset val="204"/>
      </rPr>
      <t xml:space="preserve">колонки,  наушники,  рули,  джойстики)</t>
    </r>
  </si>
  <si>
    <t xml:space="preserve">Sven, F&amp;D</t>
  </si>
  <si>
    <t xml:space="preserve">  Active Speakers F&amp;D SPS-800D ( 2.1 surround, RMS 50W, 20W subwoofer,  2x15W Satelites )</t>
  </si>
  <si>
    <t xml:space="preserve">  Active Speakers F&amp;D SPS-820 ( 2.1 surround, RMS 38W, 18W subwoofer,  2x10W Satellites )</t>
  </si>
  <si>
    <t xml:space="preserve">  Active Speakers F&amp;D SPS-800G ( 2.1 surround, RMS 38W, 18W subwoofer,  2x10W Satellites )</t>
  </si>
  <si>
    <t xml:space="preserve">  Active Speakers F&amp;D SPS-831 ( 2.1 surround, RMS 38W, 18W subwoofer,  2x10W Satellites )</t>
  </si>
  <si>
    <t xml:space="preserve">  HI-FI Speaker F&amp;D SPS-2000, RMS 240W, 2x120W, деревянный корпус</t>
  </si>
  <si>
    <t xml:space="preserve">  Home Theater F&amp;D IHOO IR + remote, 5.1 surround, RMS 135W, 45W subwoofer, 5x18W satellites</t>
  </si>
  <si>
    <t xml:space="preserve">  Home Theater F&amp;D HT-475 (YF-IA) + remote, 5.1 surround, RMS 125W, 35W subwoofer, 5x18W satellites</t>
  </si>
  <si>
    <t xml:space="preserve">  Home Theater F&amp;D F-19 + remote, 5.1, RMS 150W, RMS 60W subwoofer, 5x18W satellites</t>
  </si>
  <si>
    <t xml:space="preserve">  Home Theater F&amp;D D-80 + remote, 5.1, RMS 204W, RMS 2x30W subwoofer, Front 2x45W, Center 18W. Back 2x18W</t>
  </si>
  <si>
    <t xml:space="preserve">Speaker 2.0</t>
  </si>
  <si>
    <t xml:space="preserve">Speakers SVEN "MA-230" Cherry, 36w, Hi-Fi
 Can be connected the subwoofer HA-616W.</t>
  </si>
  <si>
    <t xml:space="preserve">Speakers SVEN "MA-230" Silver, 36w, Hi-Fi
 Can be connected the subwoofer HA-616W.</t>
  </si>
  <si>
    <t xml:space="preserve">Speakers SVEN "MA-331" Cherry, 40w, Hi-Fi
Can be connected the subwoofer HA-616W.</t>
  </si>
  <si>
    <t xml:space="preserve">Speakers SVEN "MA-331" Light Wooden, 40w, Hi-Fi
Can be connected the subwoofer HA-616W.</t>
  </si>
  <si>
    <t xml:space="preserve">Speakers SVEN "MA-331" Silver, 40w, Hi-Fi
Can be connected the subwoofer HA-616W.</t>
  </si>
  <si>
    <t xml:space="preserve">Speakers SVEN "MA-332" Cherry, 40w, Hi-Fi
Can be connected the subwoofer HA-616W.</t>
  </si>
  <si>
    <t xml:space="preserve">Speakers SVEN "MA-332" Light Wooden, 40w, Hi-Fi
Can be connected the subwoofer HA-616W.</t>
  </si>
  <si>
    <t xml:space="preserve">Speakers SVEN "MA-332" Silver, 40w, Hi-Fi
Can be connected the subwoofer HA-616W.</t>
  </si>
  <si>
    <t xml:space="preserve">Speakers SVEN "MA-333" Black Leather (Кожа), 60w</t>
  </si>
  <si>
    <t xml:space="preserve">Speakers SVEN "MA-333" Cherry, 60w</t>
  </si>
  <si>
    <t xml:space="preserve">Speakers SVEN "MA-333" Light Wooden, 60w</t>
  </si>
  <si>
    <t xml:space="preserve">Speakers SVEN "MA-333" Silver, 60w</t>
  </si>
  <si>
    <t xml:space="preserve">Speakers SVEN "Royal 1", Black, 60w</t>
  </si>
  <si>
    <t xml:space="preserve">Speakers SVEN "Royal 2", Black, 80w</t>
  </si>
  <si>
    <t xml:space="preserve">Speakers SVEN "SPS-606" Silver, 5w</t>
  </si>
  <si>
    <t xml:space="preserve">Speakers SVEN "SPS-606" Wooden, 5w</t>
  </si>
  <si>
    <t xml:space="preserve">Speakers SVEN "SPS-608" Grey, 10w</t>
  </si>
  <si>
    <t xml:space="preserve">Speakers SVEN "SPS-611S" Silver, 36w
Can be connected the subwoofer HA-616W.</t>
  </si>
  <si>
    <t xml:space="preserve">Speakers SVEN "SPS-611S" Wooden, 36w
Can be connected the subwoofer HA-616W.</t>
  </si>
  <si>
    <t xml:space="preserve">Speakers SVEN "SPS-678" Silver, 36w</t>
  </si>
  <si>
    <t xml:space="preserve">Speakers SVEN "SPS-678" Wooden, 36w</t>
  </si>
  <si>
    <t xml:space="preserve">Speakers SVEN "SPS-699S" Walnut (Орех), 36w
Can be connected the subwoofer HA-616W.</t>
  </si>
  <si>
    <t xml:space="preserve">Speakers SVEN "SPS-700" Black, 40w</t>
  </si>
  <si>
    <t xml:space="preserve">Speakers SVEN "SPS-700" Silver, 40w</t>
  </si>
  <si>
    <t xml:space="preserve">Speakers SVEN "SPS-700" Walnut (Орех), 40w</t>
  </si>
  <si>
    <t xml:space="preserve">Speakers SVEN "SPS-866S' Cherry, 40w
Can be connected the subwoofer HA-616W.</t>
  </si>
  <si>
    <t xml:space="preserve">Speaker 2.1</t>
  </si>
  <si>
    <t xml:space="preserve">  Active Speakers SVEN SPS-828 ( 2.1 surround, RMS 61W, 25W subwoofer,  2x18W Satellites )</t>
  </si>
  <si>
    <t xml:space="preserve">Speakers SVEN "MS-900" Silver, 10w / 8w + 2x1w / 2.1
Subwoofer - 8w, Satellites - 2 x 1w.</t>
  </si>
  <si>
    <t xml:space="preserve">Speakers SVEN "MS-905" Black, 22w / 10w + 2x6w / 2.1
Subwoofer - 10w, Satellites - 2 x 8w.</t>
  </si>
  <si>
    <t xml:space="preserve">Speakers SVEN "MS-915" Black, 26w / 10w + 2x8w / 2.1
Subwoofer - 10w, Satellites - 2 x 8w.</t>
  </si>
  <si>
    <t xml:space="preserve">Speakers SVEN "MS-915" Wooden, 26w / 10w + 2x8w / 2.1
Subwoofer - 10w, Satellites - 2 x 8w.</t>
  </si>
  <si>
    <t xml:space="preserve">Speakers SVEN "MS-920" Light Wooden, 26w / 10w + 2x8w / 2.1
Subwoofer - 10w, Satellites - 2 x 8w.</t>
  </si>
  <si>
    <t xml:space="preserve">Speakers SVEN "MS-920" Silver, 26w / 10w + 2x8w / 2.1
Subwoofer - 10w, Satellites - 2 x 8w.</t>
  </si>
  <si>
    <t xml:space="preserve">Speakers SVEN "MS-930" Silver+Black, 40w / 20w + 2x10w / 2.1
Subwoofer - 20w, Satellites - 2 x 10w.</t>
  </si>
  <si>
    <t xml:space="preserve">Speakers SVEN "MS-960" Oak (Дуб), 50w / 20w + 2x15w / 2.1
Subwoofer - 10w, Satellites - 2 x 8w.</t>
  </si>
  <si>
    <t xml:space="preserve">Speakers SVEN "MS-960" Silver, 50w / 20w + 2x15w / 2.1
Subwoofer - 10w, Satellites - 2 x 8w.</t>
  </si>
  <si>
    <t xml:space="preserve">Speakers SVEN "MS-970" Oak (Дуб), 70w / 30w + 2x20w / 2.1
Subwoofer - 10w, Satellites - 2 x 8w.</t>
  </si>
  <si>
    <t xml:space="preserve">Speakers SVEN "MS-970" Silver, 70w / 30w + 2x20w / 2.1
Subwoofer - 10w, Satellites - 2 x 8w.</t>
  </si>
  <si>
    <t xml:space="preserve">Speakers SVEN "SPS-820" Silver, 38w / 18w + 2x10w / 2.1
Subwoofer - 18w, Satellites - 2 x 10w.</t>
  </si>
  <si>
    <t xml:space="preserve">Speakers SVEN "SPS-820" Wooden, 38w / 18w + 2x10w / 2.1
Subwoofer - 18w, Satellites - 2 x 10w.</t>
  </si>
  <si>
    <t xml:space="preserve">Speaker 5.1</t>
  </si>
  <si>
    <t xml:space="preserve">Speakers SVEN "SPS-850" Silver, 21w / 6w + 5x3w / 5.1 Subwoofer - 25w, Satellites - 5 x 10w.</t>
  </si>
  <si>
    <t xml:space="preserve">Speakers SVEN "SPS-855 Black", 75w / 25w + 5x10w / 5.1Subwoofer - 25w, Satellites - 5 x 10w.</t>
  </si>
  <si>
    <t xml:space="preserve">Speakers SVEN "SPS-855" Silver, 75w / 25w + 5x10w / 5.1Subwoofer - 25w, Satellites - 5 x 10w.</t>
  </si>
  <si>
    <t xml:space="preserve">Speakers SVEN "SPS-860" Black, 80w / 30w + 5x10w / 5.1Subwoofer - 30w, Satellites - 5 x 10w.</t>
  </si>
  <si>
    <t xml:space="preserve">Speakers SVEN "SPS-860" Silver, 80w / 30w + 5x10w / 5.1Subwoofer - 30w, Satellites - 5 x 10w.</t>
  </si>
  <si>
    <t xml:space="preserve">Speakers SVEN "SPS-870" Black, 90w / 25w + 5x13w / 5.1 Subwoofer - 25w, Satellites - 5 x 13w.</t>
  </si>
  <si>
    <t xml:space="preserve">Speakers SVEN  IHOO MT 5.1R Black, Sliver, 5.1/36w+5x18w, RC</t>
  </si>
  <si>
    <t xml:space="preserve">Speakers SVEN  HA-1400T Beech, 5.1/60w+5x20w, RC</t>
  </si>
  <si>
    <t xml:space="preserve">Speakers SVEN  HA-1400T Black, 5.1/60w+5x20w, RC</t>
  </si>
  <si>
    <t xml:space="preserve">Speakers SVEN "HA-1410T" Beech,295w/120w + 5x35w/5.1/2короба
Subwoofer - 120w, Satellites - 5 x 35w. There are two cartons in set</t>
  </si>
  <si>
    <t xml:space="preserve">Speakers SVEN "HA-1410T" Black,295w/120w + 5x35w/5.1/2короба
Subwoofer - 120w, Satellites - 5 x 35w. There are two cartons in set</t>
  </si>
  <si>
    <t xml:space="preserve">Speakers SVEN  HT-480 Wooden, 5.1/40w+5x20w, RC</t>
  </si>
  <si>
    <t xml:space="preserve">Speakers SVEN "HT-485" Silver, 5.1/40w+5x10w, DOLBY DIGITAL (AC-3), D PROLOGIC, Remote Control</t>
  </si>
  <si>
    <t xml:space="preserve">Home Theater Components (Subwoofers)</t>
  </si>
  <si>
    <t xml:space="preserve">Subwoofer SVEN "HA-616W" Beech, 54w.
Is recommended for the system 2.0: MA-230; MA-331, MA-332, MA-333, SPS-611S, SPS-699S, SPS-700, SPS-866S.</t>
  </si>
  <si>
    <t xml:space="preserve">Subwoofer SVEN "HA-616W" Cherry, 54w.
Is recommended for the system 2.0: MA-230; MA-331, MA-332, MA-333, SPS-611S, SPS-699S, SPS-700, SPS-866S.</t>
  </si>
  <si>
    <t xml:space="preserve">Subwoofer SVEN "HA-616W" Silver, 54w.
Is recommended for the system 2.0: MA-230; MA-331, MA-332, MA-333, SPS-611S, SPS-699S, SPS-700, SPS-866S.</t>
  </si>
  <si>
    <t xml:space="preserve">Subwoofer SVEN "HA-620W" Black, 60w.
Is recommended for the systems: HP-514T, HP-530T, HP-550T, HP-560T.</t>
  </si>
  <si>
    <t xml:space="preserve">Subwoofer SVEN "HA-620W" Dark Beech, 60w.
Is recommended for the systems: HP-514T, HP-530T, HP-550T, HP-560T.</t>
  </si>
  <si>
    <t xml:space="preserve">Subwoofer SVEN "HA-626W" Black, 70w.
Is recommended for the systems: HP-514T, HP-530T, HP-550T, HP-560T.</t>
  </si>
  <si>
    <t xml:space="preserve">Subwoofer SVEN "HA-630W" Beech, 80w.
Is recommended for the systems: HP-740, HP-780</t>
  </si>
  <si>
    <t xml:space="preserve">Subwoofer SVEN "HA-630W" Silver, 80w.
Is recommended for the systems: HP-740, HP-780</t>
  </si>
  <si>
    <t xml:space="preserve">Subwoofer SVEN "HA-636W" Beech, 96w.
Is recommended for the systems: HP-830, HP-831.</t>
  </si>
  <si>
    <t xml:space="preserve">Subwoofer SVEN "HA-636W" Black, 96w.
Is recommended for the systems: HP-830, HP-831.</t>
  </si>
  <si>
    <t xml:space="preserve">Subwoofer SVEN "HA-636W" Silver, 96w.
Is recommended for the systems: HP-830, HP-831.</t>
  </si>
  <si>
    <t xml:space="preserve">Amplifier SVEN "HR-921" Silver</t>
  </si>
  <si>
    <t xml:space="preserve">Amplifier SVEN "HR-986" Silver</t>
  </si>
  <si>
    <t xml:space="preserve">Satellites SVEN "HP-530T" Beech, 450w / 90w.+2x120w.+2x60w.
Center - 90 W, Front - 2 x 120 W, Surround - 2 x 60 W, can be connected the subwoofer HA-620W.</t>
  </si>
  <si>
    <t xml:space="preserve">Satellites SVEN "HP-530T" Black, 450w / 90w+2x120w.+2x60w.
Center - 90 W, Front - 2 x 120 W, Surround - 2 x 60 W, can be connected the subwoofer HA-620W.</t>
  </si>
  <si>
    <t xml:space="preserve">Satellites SVEN "HP-550T" Dark Beech, 320w / 60w.+2x90w.+2x40w.
Center - 60 W, Front - 2 x 90 W, Surround - 2 x 40 W, can be connected the subwoofer HA-620W.</t>
  </si>
  <si>
    <t xml:space="preserve">Satellites SVEN "HP-740C" Silver, 120w. Center
Components for system SVEN HP-740, HP-742, can be connected the subwoofer HA-630W.</t>
  </si>
  <si>
    <t xml:space="preserve">Satellites SVEN "HP-740S" Silver, 2 x 100w. Surrounnd
Components for system SVEN HP-740, HP-742, can be connected the subwoofer HA-630W.</t>
  </si>
  <si>
    <t xml:space="preserve">Satellites SVEN "HP-742F" Silver, 150w. Front. Left
Components for system SVEN HP-742, can be connected the subwoofer HA-630W.</t>
  </si>
  <si>
    <t xml:space="preserve">Satellites SVEN "HP-742F" Silver, 150w. Front. Right
Components for system SVEN HP-742, can be connected the subwoofer HA-630W.</t>
  </si>
  <si>
    <t xml:space="preserve">Satellites SVEN "HP-780C" Beech, 100w. Center
Components for system SVEN HP-780, can be connected the subwoofer HA-630W.</t>
  </si>
  <si>
    <t xml:space="preserve">Satellites SVEN "HP-780F" Beech, 150w. Front.
Components for system SVEN HP-780, can be connected the subwoofer HA-630W.</t>
  </si>
  <si>
    <t xml:space="preserve">Satellites SVEN "HP-780S" Beech, 2 x 80w. Surround
Components for system SVEN HP-780, can be connected the subwoofer HA-630W.</t>
  </si>
  <si>
    <t xml:space="preserve">Satellites SVEN "HP-830S" Black, 2 x 60w. Surround
Components for system SVEN HP-830, can be connected the subwoofer HA-636W.</t>
  </si>
  <si>
    <t xml:space="preserve">Edifier</t>
  </si>
  <si>
    <t xml:space="preserve">Edifier R18   Silver, 2x2W RMS, wooden, (3")                                                        </t>
  </si>
  <si>
    <t xml:space="preserve">Edifier M2200  Black, 2.0/2x4W RMS, 3", 4Ом                                                         </t>
  </si>
  <si>
    <t xml:space="preserve">Edifier R800TC  Beech, 2x3W RMS, wooden, (4"+3/4")                                                  </t>
  </si>
  <si>
    <t xml:space="preserve">Edifier R1000TCN  Beech, 2x8W RMS, wooden, (4"+3/4")                                                </t>
  </si>
  <si>
    <t xml:space="preserve">Edifier R1200T  Beech, 2x8W RMS, wooden, (4"+3/4")                                                  </t>
  </si>
  <si>
    <t xml:space="preserve">Edifier R102  Black, 2.1/ 6W+ 2x2W RMS, wired control, sub. wooden, (sub.4" + satl.2,5")</t>
  </si>
  <si>
    <t xml:space="preserve">Edifier R102  Beige, 2.1/ 6W+ 2x2W RMS, wired control, sub. wooden, (sub.4" + satl.2,5")</t>
  </si>
  <si>
    <t xml:space="preserve">Edifier R133  Black, 2.1/ 6W+ 2x2W RMS, all wooden, (sub.4" + satl.3")</t>
  </si>
  <si>
    <t xml:space="preserve">Edifier R133  Silver, 2.1/ 6W+ 2x2W RMS, all wooden, (sub.4" + satl.3")</t>
  </si>
  <si>
    <t xml:space="preserve">Edifier R231T  Black, 2.1/ 12W+ 2x8W RMS, all wooden, (sub.4" + satl.2,75")</t>
  </si>
  <si>
    <t xml:space="preserve">Edifier R231T  Silver, 2.1/ 12W+ 2x8W RMS, all wooden, (sub.4" + satl.2,75")</t>
  </si>
  <si>
    <t xml:space="preserve">Edifier M1310  Black, 2.1/ 12W+ 2x8W RMS, wired control, sub. wooden, (sub.5" + satl.3")</t>
  </si>
  <si>
    <t xml:space="preserve">Edifier M1310  Silver, 2.1/ 12W+ 2x8W RMS, wired control, sub. wooden, (sub.5" + satl.3")</t>
  </si>
  <si>
    <t xml:space="preserve">Edifier X400  Black, 2.1/ 12W+ 2x6W RMS, all wooden, (sub.5,5" + satl.3")</t>
  </si>
  <si>
    <t xml:space="preserve">Edifier X400  Silver, 2.1/ 12W+ 2x6W RMS, all wooden, (sub.5,5" + satl.3")</t>
  </si>
  <si>
    <t xml:space="preserve">Edifier M1310  Black, 2.1/ 12W+ 2x8W RMS, FM radio, wired control, sub. wooden, (sub.5" + satl.3")  </t>
  </si>
  <si>
    <t xml:space="preserve">Edifier X500  Black, 2.1/ 12W+ 2x6W RMS, all wooden, (sub.6,5" + satl.(3"+3/4"))</t>
  </si>
  <si>
    <t xml:space="preserve">Edifier X500  Silver, 2.1/ 12W+ 2x6W RMS, all wooden, (sub.6,5" + satl. (3"+3/4")</t>
  </si>
  <si>
    <t xml:space="preserve">Edifier R303  Silver, 2.1/ 12W+ 2x8W RMS, sub. wooden, (sub.5" + satl.(3"+3/4"))</t>
  </si>
  <si>
    <t xml:space="preserve">Edifier E3100  Black, 2.1/ 12W+ 2x8W RMS, all wooden, (sub. 5" + satl.(3"+3/4"))</t>
  </si>
  <si>
    <t xml:space="preserve">Edifier E3100  Silver, 2.1/ 12W+ 2x8W RMS, all wooden, (sub.5" + satl.(3"+3/4"))</t>
  </si>
  <si>
    <t xml:space="preserve">Edifier X600  Black, 2.1/ 14W+ 2x8W RMS, all wooden, (sub.6,5" + satl.(3"+3/4"))</t>
  </si>
  <si>
    <t xml:space="preserve">Edifier X600  Silver, 2.1/ 14W+ 2x8W RMS, all wooden, (sub.6,5" + satl.(3"+3/4"))</t>
  </si>
  <si>
    <t xml:space="preserve">Edifier R401  Black, 2.1/ 30W+ 2x8W RMS, all wooden, (sub.6,5" + satl.(3"+1"))</t>
  </si>
  <si>
    <t xml:space="preserve">Edifier R401  Silver, 2.1/ 30W+ 2x8W RMS, all wooden, (sub.6,5" + satl.(3"+1"))</t>
  </si>
  <si>
    <t xml:space="preserve">Edifier E1100  Black, 2.1/ 12W+ 2x4,5W RMS, (sub.4,5" + satl.2")</t>
  </si>
  <si>
    <t xml:space="preserve">Edifier M3310  Black, 2.1/12W+ 2x8W RMS, remote control, sub. wooden, (sub.5" + satl.(3"+3/4"))</t>
  </si>
  <si>
    <t xml:space="preserve">Edifier M3311  Black, 2.1/14W+ 2x8W RMS, remote control, all wooden, (sub.5" + satl.(3"+3/4"))</t>
  </si>
  <si>
    <t xml:space="preserve">Edifier M3400  Silver, 2.1/18W+ 2x8W RMS, wired control, all wooden, (sub.6,5" + satl.(3"+3/4"))</t>
  </si>
  <si>
    <t xml:space="preserve">Edifier M3300  Black, 2.1/25W+ 2x8W RMS, wired control, sub. wooden, (sub.6,5" + satl.(3"+3/4"))</t>
  </si>
  <si>
    <t xml:space="preserve">Edifier S2.1  Black, 2.1/40W+ 2x20W RMS, wired control, all wooden, (sub.6,5" + satl.(3"+3/4"))</t>
  </si>
  <si>
    <t xml:space="preserve">Edifier S2.1D  Black, 2.1/40W+ 2x20W RMS, wired control, all wooden, (sub.6,5" + satl.(3"+3/4")) Dolby Digital decoder</t>
  </si>
  <si>
    <t xml:space="preserve">Edifier S530D Black, 2.1/70W+ 2x35W RMS, 2RC: wired &amp; remote control(LCD), all wooden, (sub.8" + satl.4"), Dolby Digital decoder</t>
  </si>
  <si>
    <t xml:space="preserve">2.1 + External amplifier</t>
  </si>
  <si>
    <t xml:space="preserve">Edifier C11  Black, 2.1/ 18W+ 2x6W RMS, all wooden, (sub.5" + satl.3")</t>
  </si>
  <si>
    <t xml:space="preserve">Edifier X3  Black, 2.1/ 18W+ 2x6W RMS, all wooden, (sub.6,5" + satl.3")</t>
  </si>
  <si>
    <t xml:space="preserve">Edifier C1  Black, 2.1/ 18W+ 2x6W RMS, sub. wooden, (sub.6,5" + satl.(3"+3/4"))</t>
  </si>
  <si>
    <t xml:space="preserve">Edifier C2  Black, 2.1/ 15W+ 2x6W RMS, remote control, all wooden, (sub.6,5" + satl.(3"+3/4"))</t>
  </si>
  <si>
    <t xml:space="preserve">Edifier C3  Black, 2.1/ 30W+ 2x9W RMS, remote control, all wooden, (sub.8" + satl.(3"+3/4"))</t>
  </si>
  <si>
    <t xml:space="preserve">Home Theater Cinema 5.1</t>
  </si>
  <si>
    <t xml:space="preserve">Edifier R251  Black, 5.1/ 15W+ 5x2.3W RMS, sub. wooden, (sub.5" + satl.2,5")</t>
  </si>
  <si>
    <t xml:space="preserve">Edifier R251  Silver, 5.1/ 15W+ 5x2.3W RMS, sub. wooden, (sub.5" + satl.2,5")</t>
  </si>
  <si>
    <t xml:space="preserve">Edifier R351  Black, 5.1/ 20W+ 5x6W RMS, sub. wooden, (sub.6" + satl.3")</t>
  </si>
  <si>
    <t xml:space="preserve">Edifier R451  Silver, 5.1/ 30W+ 5x6W RMS, all wooden, (sub.6,5" + satl.(3"+1"))</t>
  </si>
  <si>
    <t xml:space="preserve">Edifier X750  Black, 5.1/ 18W+ 4x7W+12W RMS, all wooden, (sub.6,5" + satl.(3"+3/4"))</t>
  </si>
  <si>
    <t xml:space="preserve">Edifier X750  Silver, 5.1/ 18W+ 4x7W+12W RMS, all wooden, (sub.6,5" + satl.(3"+3/4"))</t>
  </si>
  <si>
    <t xml:space="preserve">Edifier M3350  Black, 5.1/15W+ 4x5W+10W RMS, remote control, sub. wooden, (sub.5" + satl.(3"+3/4"))</t>
  </si>
  <si>
    <t xml:space="preserve">Edifier M3351  Silver, 5.1/15W+ 4x5W+10W RMS, remote control, all wooden, (sub.5" + satl.(3"+3/4"))</t>
  </si>
  <si>
    <t xml:space="preserve">Edifier M3500  Black, 5.1/30W+ 4x8W+12W RMS, remote control, sub. wooden, (sub.6" + satl.3")</t>
  </si>
  <si>
    <t xml:space="preserve">Edifier M2600  Black, 5.1/25W+ 4x6W+8W RMS, remote control, all wooden, (sub.6,5" + satl.3")</t>
  </si>
  <si>
    <t xml:space="preserve">Edifier M3700  Black, 5.1/30W+ 4x6W+10W RMS, remote control, all wooden, (sub.6" + satl.(3"+3/4"))</t>
  </si>
  <si>
    <t xml:space="preserve">Edifier M3700  Silver, 5.1/30W+ 4x6W+10W RMS, remote control, all wooden, (sub.6" + satl.(3"+3/4"))</t>
  </si>
  <si>
    <t xml:space="preserve">Edifier R501  Black, 5.1/30W+ 4x6W+8W RMS, remote control, all wooden, (sub.8" + satl.(3"+1"))</t>
  </si>
  <si>
    <t xml:space="preserve">Edifier DA5000  Black, 5.1/60W+ 5x12W RMS, remote control, sub. wooden, (sub.8" + satl.(2x3"))</t>
  </si>
  <si>
    <t xml:space="preserve">Edifier S5.1  Black, 5.1/ 90W+ 5x25W RMS, remote control, all wooden, (sub.8" + satl.(4"+3/4"))</t>
  </si>
  <si>
    <t xml:space="preserve">Microphone Genius MIC 01C Hand Free clip</t>
  </si>
  <si>
    <t xml:space="preserve">Наушники Genius  HS-02B, микрофон</t>
  </si>
  <si>
    <t xml:space="preserve">Наушники Genius  HS-02N, микрофон</t>
  </si>
  <si>
    <t xml:space="preserve">Наушники Genius  HS-04S, микрофон</t>
  </si>
  <si>
    <t xml:space="preserve">Наушники Genius  HS-04A, микрофон</t>
  </si>
  <si>
    <t xml:space="preserve">Наушники Genius HS-03U, микрофон, вибро, супер бас, пульт, USB</t>
  </si>
  <si>
    <t xml:space="preserve">Колонки Genius SP-S110</t>
  </si>
  <si>
    <t xml:space="preserve">Колонки Genius SP-E120</t>
  </si>
  <si>
    <t xml:space="preserve">Колонки Genius SP-E200</t>
  </si>
  <si>
    <t xml:space="preserve">Колонки Genius SP-E350</t>
  </si>
  <si>
    <t xml:space="preserve">Колонки Genius SP-F120</t>
  </si>
  <si>
    <t xml:space="preserve">Колонки Genius SP-F200</t>
  </si>
  <si>
    <t xml:space="preserve">Speaker GENIUS SP-N200 Black 3D 200W</t>
  </si>
  <si>
    <t xml:space="preserve">Speaker GENIUS SP-E200 3D 200W </t>
  </si>
  <si>
    <t xml:space="preserve">Колонки Genius SP-F350</t>
  </si>
  <si>
    <t xml:space="preserve">Колонки Genius SP-S200</t>
  </si>
  <si>
    <t xml:space="preserve">Колонки Genius SP-S350</t>
  </si>
  <si>
    <t xml:space="preserve">Колонки Genius SW-S2.1 350</t>
  </si>
  <si>
    <t xml:space="preserve">Колонки Genius SP-HF350X, дерево</t>
  </si>
  <si>
    <t xml:space="preserve">Колонки Genius GENIUS SP-HF355X, RMS 10W, 1" tweeter, 3" woofer, Wooden</t>
  </si>
  <si>
    <t xml:space="preserve">Колонки Genius SW-2.1 850, дерево</t>
  </si>
  <si>
    <t xml:space="preserve">Колонки Genius GENIUS SW-FLAT2.1 700, RMS 15W, 9W subwoofer, 2x3W satel.</t>
  </si>
  <si>
    <t xml:space="preserve">Колонки Genius SW-2.1 1100, дерево </t>
  </si>
  <si>
    <t xml:space="preserve">Колонки Genius SW-5.1 1000, дерево </t>
  </si>
  <si>
    <t xml:space="preserve">Колонки Genius SW-HF2.1 1250, дерево, сабвуфер - 15вт , 2х12,5вт</t>
  </si>
  <si>
    <t xml:space="preserve">Колонки Genius SW-V2.1 1250, дерево, сабвуфер - 20вт , 2х8вт, выносной блок усилителя</t>
  </si>
  <si>
    <t xml:space="preserve">Колонки Genius SW-HF5.1 1200, дерево</t>
  </si>
  <si>
    <t xml:space="preserve">Колонки Genius SW-HF 5.1 5000 - домашний кинотеатр, сабвуфер - 75вт, 5х15вт, дерево, пульт</t>
  </si>
  <si>
    <t xml:space="preserve">DIALOG</t>
  </si>
  <si>
    <t xml:space="preserve">  Наушники</t>
  </si>
  <si>
    <t xml:space="preserve">Headphone&amp;Microphone M-460HV</t>
  </si>
  <si>
    <t xml:space="preserve">3uni</t>
  </si>
  <si>
    <t xml:space="preserve"> Headphone M-461HV</t>
  </si>
  <si>
    <t xml:space="preserve"> Headphone M-491HV</t>
  </si>
  <si>
    <t xml:space="preserve"> Headphone&amp;Microphone M-770HV</t>
  </si>
  <si>
    <t xml:space="preserve">Headphone M-751HV</t>
  </si>
  <si>
    <t xml:space="preserve">Headphone&amp;Microphone M-800HV</t>
  </si>
  <si>
    <t xml:space="preserve"> Headphone M-871HV</t>
  </si>
  <si>
    <t xml:space="preserve">Headphone&amp;Microphone M-850HV</t>
  </si>
  <si>
    <t xml:space="preserve">Speakers 2.0</t>
  </si>
  <si>
    <t xml:space="preserve">                                                                     </t>
  </si>
  <si>
    <t xml:space="preserve">Speakers Dialog "W-202" Silver, 20w.</t>
  </si>
  <si>
    <t xml:space="preserve">Speakers Dialog "W203" Silver, 40w.</t>
  </si>
  <si>
    <t xml:space="preserve">Speakers Dialog "W204" Cherry, 50w.</t>
  </si>
  <si>
    <t xml:space="preserve">Speakers Dialog "W204" Silver, 50w.</t>
  </si>
  <si>
    <t xml:space="preserve">Blues</t>
  </si>
  <si>
    <t xml:space="preserve">Speakers  AB-32 Silver</t>
  </si>
  <si>
    <t xml:space="preserve">Speakers  AB-33 Silver</t>
  </si>
  <si>
    <t xml:space="preserve">Speakers  AB-34 Silver</t>
  </si>
  <si>
    <t xml:space="preserve">2.1 Speaker System</t>
  </si>
  <si>
    <t xml:space="preserve">Speakers Dialog W-3000, Cherry</t>
  </si>
  <si>
    <t xml:space="preserve">Speakers Dialog W-3000, Silver</t>
  </si>
  <si>
    <t xml:space="preserve">Speakers Dialog W-3200, Silver</t>
  </si>
  <si>
    <t xml:space="preserve">AVE</t>
  </si>
  <si>
    <t xml:space="preserve">D10 (2x4W RMS, 50-18kHz, 60dB, wooden)</t>
  </si>
  <si>
    <t xml:space="preserve">D20 (2x20W RMS, 50-18kHz, 85dB, Treble, Bass, wooden)</t>
  </si>
  <si>
    <t xml:space="preserve">Dx50 (2x25W RMS, 35-20kHz, 85dB, Treble, Bass, wooden, 2xKaraoke)</t>
  </si>
  <si>
    <t xml:space="preserve">D60 (2x25W RMS, 35-20kHz, 85dB, Treble, Bass, wooden, 2xKaraoke)</t>
  </si>
  <si>
    <t xml:space="preserve">D40 (2x35W RMS, 40-20kHz, 85dB, Treble, Bass, wooden)</t>
  </si>
  <si>
    <t xml:space="preserve">D60-Pro (2x30W RMS, 35-20kHz, 85dB,Treble, Bass, wooden, 2xKaraoke)</t>
  </si>
  <si>
    <t xml:space="preserve">Hi-Fi 2.0</t>
  </si>
  <si>
    <t xml:space="preserve">DF102 (2x25W RMS (2х3.5"+1"), 65-25kHz, 90dB, wooden)</t>
  </si>
  <si>
    <t xml:space="preserve">DF106 (2x30W RMS (2х5"+1"), 50-25kHz, 90dB, wooden)</t>
  </si>
  <si>
    <t xml:space="preserve">ECM350 (2x120W RMS (2х4.5"+1.2"+8"), 42-20kHz, 88dB, wooden)</t>
  </si>
  <si>
    <t xml:space="preserve">T10 (2x1W RMS, 10W subwoofer, 40-18kHz, 65dB, All-Wooden)</t>
  </si>
  <si>
    <t xml:space="preserve">T20 (Dark, 2x5W RMS, 15W subwoofer, 50-18kHz, 60dB, Treble, Bass, All-Wooden)</t>
  </si>
  <si>
    <t xml:space="preserve">Tx30 (Dark, 2x10W RMS, 20W subwoofer, 40-18kHz, 65dB, Treble, Bass, All-Wooden)</t>
  </si>
  <si>
    <t xml:space="preserve">T36 (Dark, 2x10W RMS, 20W subwoofer, 50-18kHz, 71dB, Treble, Bass, All-Wooden)</t>
  </si>
  <si>
    <t xml:space="preserve">T45 (2x10W RMS, 20W subwoofer, 40-20kHz, 71dB, Treble, Bass, All-Wooden)</t>
  </si>
  <si>
    <t xml:space="preserve">Tx40 (2x10W RMS, 20W subwoofer, 30-20kHz, 70dB, Treble, Bass, All-Wooden, Display, 2xKaraoke)</t>
  </si>
  <si>
    <t xml:space="preserve">TF100 (2x15W RMS, 35W subwoofer, 30-20kHz, 71dB, Treble, Bass, All-Wooden)</t>
  </si>
  <si>
    <t xml:space="preserve">C120  (4x16W RMS(3"+1"), 1x16W(2x3"+1"), 40W subwoofer(6"), 40-20kHz, 70dB, Treble, Bass, All-Wooden, Remote Control)</t>
  </si>
  <si>
    <t xml:space="preserve">C140  (5x16W RMS(2x3"+1"), 50W subwoofer(8"), 30-20kHz, 71dB, Treble, Bass, All-Wooden, Remote Control)</t>
  </si>
  <si>
    <t xml:space="preserve">Home Theater</t>
  </si>
  <si>
    <t xml:space="preserve">C160  (2x16W RMS(4x3"+1"), 3x16W(2x3"+1"), 50W subwoofer(8"), 30-20kHz, 71dB, Treble, Bass, All-Wooden, Remote Control)</t>
  </si>
  <si>
    <t xml:space="preserve">C180  (4x16W RMS(4x3"+1"), 1x16W(2x3"+1"), 50W subwoofer(8"), 30-20kHz, 71dB, Treble, Bass, All-Wooden, Remote Control)</t>
  </si>
  <si>
    <t xml:space="preserve">C200  (5x30W RMS(4x3"+1"), 80W subwoofer(8"), 20-20kHz, 71dB, Treble, Bass, All-Wooden, 2xKaraoke, Remote Control)</t>
  </si>
  <si>
    <t xml:space="preserve">C210  (5x30W RMS(4x3"+1"), 80W subwoofer(8"), 20-20kHz, 71dB, Treble, Bass, All-Wooden, 2xKaraoke, Remote Control)</t>
  </si>
  <si>
    <t xml:space="preserve">DC208  DolbyDigital (4x15W RMS(3.5"+1"), 1x15W(2x3.5"+2x1"), 50W subwoofer(6.5"), 40-20kHz, 90dB, Treble, Bass, 3D, All-Wooden, Remote Control)</t>
  </si>
  <si>
    <t xml:space="preserve">DC212  DolbyDigital (5x20W RMS(2x4"+1"), 50W subwoofer(6"), 40-20kHz, 90dB, Treble, Bass, 3D, All-Wooden, Remote Control)</t>
  </si>
  <si>
    <t xml:space="preserve">DC214  DolbyDigital (2x20W RMS(2x4"+1"), 3x20W(2x4"), 50W subwoofer(6"), 40-20kHz, 90dB, Treble, Bass, 3D, All-Wooden, Remote Control)</t>
  </si>
  <si>
    <t xml:space="preserve">Hi-Fi Home Theater</t>
  </si>
  <si>
    <t xml:space="preserve">EC301  (Dark, 2x90W RMS(2х5" + 0,8"+8"), 2x30W(5"+0.8"), 1x30W RMS(2x5"+0.8"), 50-20kHz, 88dB, All-Wooden)</t>
  </si>
  <si>
    <t xml:space="preserve">ECM320  (Beech, 2x100W RMS(2х6.5" + 1"), 2x30W(4"+0.5"), 1x30W RMS(2x4"+0.5"), 50-20kHz, 88dB, All-Wooden)</t>
  </si>
  <si>
    <t xml:space="preserve">ECM350  (Beech, 2x120W RMS(2х4.5"+1.2"+8"), 3x65W(4x2.5"+1.2"), 42-20kHz, 88dB, All-Wooden)</t>
  </si>
  <si>
    <t xml:space="preserve">EC361  (Dark, 2x150W RMS(2х4.5"+1"+10"), 2x60W(4.5"+1"), 1x60W RMS(2x4.5"+1"), 40-21kHz, 88dB, All-Wooden)</t>
  </si>
  <si>
    <t xml:space="preserve">EC401  (Dark, 2x110W RMS(3х4"+0.8"+8"), 2x66W(4"+0.8"), 1x80W RMS(2x4"+0.8"), 45-25kHz, 88dB, All-Wooden)</t>
  </si>
  <si>
    <t xml:space="preserve">WF806 (Brown, 2x200W RMS(4.5"+1"+2x7"), 2x60W(4.5"+1"), 1x60W RMS(2x4.5"+1"), 100W subwoofer(10"), 22-20kHz, 91dB, All-Wooden)</t>
  </si>
  <si>
    <t xml:space="preserve">Subwoofer</t>
  </si>
  <si>
    <t xml:space="preserve">SW301  (100W RMS(7"), 30-200Hz, 90dB, Wooden)</t>
  </si>
  <si>
    <t xml:space="preserve">SW611  (100W RMS(3х7"), 20-300Hz, 90dB, Wooden)</t>
  </si>
  <si>
    <t xml:space="preserve">WF806  (100W RMS(10"), 22-150Hz, 90dB, Wooden)</t>
  </si>
  <si>
    <t xml:space="preserve">Receiver</t>
  </si>
  <si>
    <t xml:space="preserve">RA301  (2x50W RMS, 3x15W, 1x30W, 80W subwoofer, 20-30kHz, 100dB, AM/FM-Tuner, Remote Control)</t>
  </si>
  <si>
    <t xml:space="preserve">RD401  DolbyDigital (2x80W RMS, 3x20W, 18-35kHz, 100dB, FM-Tuner, Karaoke, Remote Control)</t>
  </si>
  <si>
    <t xml:space="preserve">RD501  DolbyDigital (5x110W RMS, 18-35kHz, 100dB, AM/FM-Tuner, Remote Control)</t>
  </si>
  <si>
    <t xml:space="preserve">Philips</t>
  </si>
  <si>
    <t xml:space="preserve">Наушники</t>
  </si>
  <si>
    <t xml:space="preserve">In-Ear</t>
  </si>
  <si>
    <t xml:space="preserve">SHE2550 ExtraBass (12-22kHz, 106dB, 50mW, 1m, 15mm Neodymium speakers)</t>
  </si>
  <si>
    <t xml:space="preserve">SHE2650 ExtraBass (12-22kHz, 106dB, 50mW, 1m, 15mm Neodymium speakers, CarryingCase)</t>
  </si>
  <si>
    <t xml:space="preserve">SHE2610 Mix&amp;Match (12-22kHz, 106dB, 50mW, 1m, 15mm Neodymium speakers, white)</t>
  </si>
  <si>
    <t xml:space="preserve">SHE2611 Mix&amp;Match (12-22kHz, 106dB, 50mW, 1m, 15mm Neodymium speakers, Black)</t>
  </si>
  <si>
    <t xml:space="preserve">SHE2850 ExtraBass (12-22kHz, 106dB, 50mW, 1m, 15mm Neodymium speakers, CarryingCase, VolumeControl)</t>
  </si>
  <si>
    <t xml:space="preserve">SHE7850 TurboBass (8-24kHz, 108dB, 50mW, 1.2m, 24k GoldPlatedConnector, 15mm Neodymium speakers, CarryingCase, VolumeControl)</t>
  </si>
  <si>
    <t xml:space="preserve">Sport</t>
  </si>
  <si>
    <t xml:space="preserve">SHS3200 (20-20kHz, 100dB, 100mW, 1.2m, 15mm Neodymium speakers, ExtremelyDurable, Black)</t>
  </si>
  <si>
    <t xml:space="preserve">SHS3201 (20-20kHz, 100dB, 100mW, 1.2m, 15mm Neodymium speakers, ExtremelyDurable, White)</t>
  </si>
  <si>
    <t xml:space="preserve">SHS390 (12-22kHz, 102dB, 100mW, 1.2m, 32mm Neodymium speakers)</t>
  </si>
  <si>
    <t xml:space="preserve">SHS420 (12-22kHz, 100dB, 100mW, 1.2m, 15mm Neodymium speakers)</t>
  </si>
  <si>
    <t xml:space="preserve">SHS4701 Clip-On (12-24kHz, 100dB, 104mW, 1.2m, 24k GoldPlatedConnector, 32mm Neodymium speakers)</t>
  </si>
  <si>
    <t xml:space="preserve">SHS5300 TotalComfort (12-24kHz, 106dB, 104mW, 1.2m, 24k GoldPlatedConnector, 30mm Neodymium speakers)</t>
  </si>
  <si>
    <t xml:space="preserve">NeckStrap</t>
  </si>
  <si>
    <t xml:space="preserve">SHE3600 EasyWear (12-22kHz, 106dB, 50mW, 1m, 24k GoldPlatedConnector, 15mm Neodymium speakers, Neckstrap, SlidingLocks, Clip to MP3-Player, Black)</t>
  </si>
  <si>
    <t xml:space="preserve">SHE3601 EasyWear (12-22kHz, 106dB, 50mW, 1m, 24k GoldPlatedConnector, 15mm Neodymium speakers, Neckstrap, SlidingLocks, Clip to MP3-Player, White)</t>
  </si>
  <si>
    <t xml:space="preserve">Nokia</t>
  </si>
  <si>
    <t xml:space="preserve">SHH3201 XpressMusic(20-20kHz, 99dB, 15mW, 1m, 24k GoldPlatedConnector, 15mm Neodymium speakers)</t>
  </si>
  <si>
    <t xml:space="preserve">Lightweight</t>
  </si>
  <si>
    <t xml:space="preserve">SHL4100 (10-20kHz, 102dB, 50mW, 1.2m,  24k GoldPlatedConnector, 15mm Neodymium speakers)</t>
  </si>
  <si>
    <t xml:space="preserve">SHL8500 (10-28kHz, 105dB, 50mW, 1.5m,  24k GoldPlatedConnector, 40mm Neodymium speakers)</t>
  </si>
  <si>
    <t xml:space="preserve">SHL9500 Premium (10-28kHz, 105dB, 50mW, 1.5m,  24k GoldPlatedConnector, 40mm Neodymium speakers)</t>
  </si>
  <si>
    <t xml:space="preserve">SHL9600 DJ (10-28kHz, 106dB, 50mW, 1.6+1.8m,  24k GoldPlatedConnector, 40mm Neodymium speakers)</t>
  </si>
  <si>
    <t xml:space="preserve">Multimedea</t>
  </si>
  <si>
    <t xml:space="preserve">SHM3100 Notebook VoIP (12-22kHz, 106dB/ 80-15kHz, 42dB, 100mW, 2m, 14.8mm Neodymium speakers) w/microphone </t>
  </si>
  <si>
    <t xml:space="preserve">SHM3300 PC VoIP (20-20kHz, 108dB/ 70-15kHz, 42dB, 100mW, 1.8m, 32mm Ferrite speakers) w/microphone </t>
  </si>
  <si>
    <t xml:space="preserve">SHM6100 Superior (12-22kHz, 106dB/ 50-15kHz, 42dB, 100mW, 2m, 40mm Ferrite speakers) w/microphone </t>
  </si>
  <si>
    <t xml:space="preserve">SHM7400 Professional (20-20kHz, 102dB/ 30-15kHz, 38dB, 50mW, 3m, 40mm Ferrite speakers) w/microphone </t>
  </si>
  <si>
    <t xml:space="preserve">FullSize</t>
  </si>
  <si>
    <t xml:space="preserve">SHP1800 TV (14-20kHz, 100dB, 100mW, 6m, 40mm Ferrite speakers)</t>
  </si>
  <si>
    <t xml:space="preserve">SHP1900 (20-20kHz, 98dB, 500mW, 2m, 40mm Ferrite speakers)</t>
  </si>
  <si>
    <t xml:space="preserve">SHP2000 HiFi (15-22kHz, 100dB, 500mW, 2m, 40mm Ferrite speakers)</t>
  </si>
  <si>
    <t xml:space="preserve">SHP2500 TV&amp;HiFi (15-22kHz, 106dB, 500mW, 6m,  40mm Ferrite speakers, VolumeControl)</t>
  </si>
  <si>
    <t xml:space="preserve">SHP2700 DJ (18-28kHz, 106dB, 1500mW, 3m,  40mm Ferrite speakers, VolumeControl)</t>
  </si>
  <si>
    <t xml:space="preserve">SHP8500 HiFi (10-28kHz, 106dB, 1500mW, 3m,  40mm Neodymium speakers)</t>
  </si>
  <si>
    <t xml:space="preserve">SHP8900 HiFi (5-30kHz, 106dB, 1500mW, 3m,  50mm Neodymium speakers)</t>
  </si>
  <si>
    <t xml:space="preserve">Gaming</t>
  </si>
  <si>
    <t xml:space="preserve">SHG8010 Gaming (15-22kHz, 100dB, 5mW, 1.2m, 13.5mm Neodymium speakers, Vibration, SonicVibes)</t>
  </si>
  <si>
    <t xml:space="preserve">SHG8050 Gaming (15-22kHz, 100dB, 50mW, 3m, 32mm Neodymium speakers, Vibration, SonicVibes, VolumeControl)</t>
  </si>
  <si>
    <t xml:space="preserve">SHG8100 Gaming (15-22kHz, 100dB, 50mW, 3m, 40mm Neodymium speakers, Vibration, SonicVibes, Radio)</t>
  </si>
  <si>
    <t xml:space="preserve">    Hi-Fi Speaker</t>
  </si>
  <si>
    <t xml:space="preserve">SPA2200 (2x2W RMS, black)</t>
  </si>
  <si>
    <t xml:space="preserve">MMS223 (2x6W RMS, FM-Radio, Clock, BassBoost)</t>
  </si>
  <si>
    <t xml:space="preserve">2.1</t>
  </si>
  <si>
    <t xml:space="preserve">SPA1300 (2x2W RMS, 6W subwoofer, Bass Boost with Level Control)</t>
  </si>
  <si>
    <t xml:space="preserve">SPA2300 Hi-Fi (2x5W RMS, 12W subwoofer, Bass Boost with Level Control, Remote volume control)</t>
  </si>
  <si>
    <t xml:space="preserve">SPA7300 Hi-Fi (2x5W RMS, 20W subwoofer, Bass Boost with Level Control, 6-layer Woofer driver, Direct MP3)</t>
  </si>
  <si>
    <t xml:space="preserve">SPA9300 Hi-Fi (2x10W RMS, 30W subwoofer, Bass Boost with Level Control, 6-layer Woofer driver, Direct MP3)</t>
  </si>
  <si>
    <t xml:space="preserve">5.1</t>
  </si>
  <si>
    <t xml:space="preserve">SPA2600 (5x4.5W RMS, 12.5W subwoofer)</t>
  </si>
  <si>
    <t xml:space="preserve">MMS460 (5x10W RMS, 30W subwoofer)</t>
  </si>
  <si>
    <t xml:space="preserve">Logitech, Labtec</t>
  </si>
  <si>
    <t xml:space="preserve">Speakers Labtec Arena 685 5.1 Silver/Black</t>
  </si>
  <si>
    <t xml:space="preserve">Speakers Labtec Arena Pulse 485</t>
  </si>
  <si>
    <t xml:space="preserve">Колонки Labtec Arena Pulse 386 - система 2.1</t>
  </si>
  <si>
    <t xml:space="preserve">Speakers Labtec Arena Pulse 285</t>
  </si>
  <si>
    <t xml:space="preserve">Speakers Logitech S100 Black, 5W RMS</t>
  </si>
  <si>
    <t xml:space="preserve">Speakers Logitech S200  2.1-Piece Stereo Speaker Black/Silver</t>
  </si>
  <si>
    <t xml:space="preserve">Speakers Logitech X-120, 5W RMS Black</t>
  </si>
  <si>
    <t xml:space="preserve">Speakers Logitech  X-140 ( RMS 5W, 2 x 2,5W ), 80Hz - 18kHz, Stereo headphone jack</t>
  </si>
  <si>
    <t xml:space="preserve">Speakers  Logitech R10 ( RMS 4W, 2 x 2W )</t>
  </si>
  <si>
    <t xml:space="preserve">Speakers Logitech R-20</t>
  </si>
  <si>
    <t xml:space="preserve">Speakers Logitech V10 for Notebooks, USB</t>
  </si>
  <si>
    <t xml:space="preserve">Speakers Logitech X-210 ( RMS 25W, 15W subwoofer, 2x5W satel. )</t>
  </si>
  <si>
    <t xml:space="preserve">Speakers Logitech V20 for Notebooks, 2WRMS, USB, Protective Travel Case</t>
  </si>
  <si>
    <t xml:space="preserve">Speakers Logitech X-230 ( RMS 32W, 20W subwoofer, 2x6W satel. )</t>
  </si>
  <si>
    <t xml:space="preserve">Speakers  Logitech X-240 ( RMS 25W, 15W subwoofer, 2x5W satel. ) + MP3 player cradle</t>
  </si>
  <si>
    <t xml:space="preserve">Speakers Logitech X-530, 5.1/50W RMS</t>
  </si>
  <si>
    <t xml:space="preserve">Speakers Logitech X-540 ( 5.1 surround, RMS 70W, 25W subwoofer, 4x7.4W satel, center 15.4W )</t>
  </si>
  <si>
    <t xml:space="preserve">Speakers Logitech Z-3 ( RMS 40W, 23W subwoofer, 2x8.5W satel. )</t>
  </si>
  <si>
    <t xml:space="preserve">Speakers Logitech Z-3e Black ( RMS 40W, 23W subwoofer, 2x8.5W satel. )</t>
  </si>
  <si>
    <t xml:space="preserve">Speakers Logitech Z-4e Black ( RMS 40W, 23W subwoofer, 2x8.5W satel. )</t>
  </si>
  <si>
    <t xml:space="preserve">Speakers Logitech Z4, 2.1/40W RMS</t>
  </si>
  <si>
    <t xml:space="preserve">Speakers Logitech Z10, 2.0/30W RMS,Touch-Sensitive Multimedia Controls</t>
  </si>
  <si>
    <t xml:space="preserve">Speakers Logitech Z-2200, 2.1 THX/200W RMS</t>
  </si>
  <si>
    <t xml:space="preserve">Speakers Logitech Z-2300, 2.1/200W RMS</t>
  </si>
  <si>
    <t xml:space="preserve">Speakers Logitech.G51, 5.1/135 W RMS</t>
  </si>
  <si>
    <t xml:space="preserve">Speakers Logitech Z-5300, 5.1/305W RMS</t>
  </si>
  <si>
    <t xml:space="preserve">Колонки Logitech Z5400  - система 5.1, цифровой и оптический вход, сабфувер - 116вт, фронт 2Х38вт, центр - 42вт, тыл 2Х40,5 вт</t>
  </si>
  <si>
    <t xml:space="preserve">Speakers Logitech Z Cinema, 2.1/180W RMS, SRS TruSurround HD</t>
  </si>
  <si>
    <t xml:space="preserve"> Speakers Logitech Z-5450 Digital Wireless ( 5.1 surround, RMS 315W, 116W subwoofer, center 42W, front 2x38W, rear 2x40.5W)</t>
  </si>
  <si>
    <t xml:space="preserve">Колонки Logitech Z5500 - система 5.1, цифровой и оптический вход, сабфувер -188вт, сателлиты 5X60вт</t>
  </si>
  <si>
    <t xml:space="preserve">Creative</t>
  </si>
  <si>
    <t xml:space="preserve"> Creative SBS265 ( RMS 5W, 2.5Wx2, 90Hz ~ 20kHz, 75dB)</t>
  </si>
  <si>
    <t xml:space="preserve"> Creative SBS Vivid 60  Silver ( RMS 56W, 2 x 3W ), 110Hz ~ 20kHz</t>
  </si>
  <si>
    <t xml:space="preserve"> Creative SBS580 ( 5.1 surround, RMS 46W, 16W subw., 5x6W satel, 40Hz ~ 20kHz, 80dB)</t>
  </si>
  <si>
    <t xml:space="preserve"> Creative Inspire 280  (2.0, RMS 5 W,  2 x 2,5 W, 90Hz ~ 20kHz)</t>
  </si>
  <si>
    <t xml:space="preserve">  Creative Inspire 265  (2.0, RMS 5 W,  2 x 2.5 W, 90Hz ~ 20kHz)</t>
  </si>
  <si>
    <t xml:space="preserve">  Creative Inspire 245  (2.0, RMS 4 W,  2 x 2 W, 90Hz ~ 20kHz)</t>
  </si>
  <si>
    <t xml:space="preserve"> Creative Inspire T3100  ( 2.1 surround, RMS 29 W, 17 W Subwoofer, 2 x 6 W, 40Hz ~ 20kHz, 80dB)</t>
  </si>
  <si>
    <t xml:space="preserve"> Creative Inspire T6100  ( 5.1 surround, RMS 76 W, 26 W Subwoofer, 4 x 8 W, center 18W, 40Hz ~ 20kHz, 80dB)</t>
  </si>
  <si>
    <t xml:space="preserve"> Creative I-Trigue 200 (RMS 4W, 2 x 2 W), 110Hz ~ 20kH</t>
  </si>
  <si>
    <t xml:space="preserve"> Creative I-Trigue 250 ( RMS 5W, 2.5W x 2)</t>
  </si>
  <si>
    <t xml:space="preserve"> Creative I-Trigue 2200 ( RMS 18W, 2 x 9W), 120Hz ~ 20kHz,  80dB</t>
  </si>
  <si>
    <t xml:space="preserve">  Creative I-Trigue 2300 ( RMS 18W, 2 x 9W), High-precision NeoTitanium micro drivers,120Hz ~ 20kHz,80dB,Sleek and slim design</t>
  </si>
  <si>
    <t xml:space="preserve"> Creative I-Trigue 3220 ( 2.1, RMS 29W, 17 W subwoofer, 2 x 6W), 40Hz ~ 20kHz,  80dB</t>
  </si>
  <si>
    <t xml:space="preserve"> Creative I-Trigue 3330 (2.1 surround,RMS 29W, 17W Subw., 6Wx2 ,40Hz ~ 20kHz, 80dB), remote control</t>
  </si>
  <si>
    <t xml:space="preserve"> Creative 2.0 Inspire T10, 2x5 Watts, Black Glossy</t>
  </si>
  <si>
    <t xml:space="preserve"> Creative 2.0 SBS260, Silver/Black, 2x2.5 Watts, 75dB</t>
  </si>
  <si>
    <t xml:space="preserve"> Creative 2.1 Inspire A200, 2x2 Watts + 5 Watts, Black</t>
  </si>
  <si>
    <t xml:space="preserve"> Creative 2.1 SBS380, Black, 2x3 Watts + 6 Watts, 80dB</t>
  </si>
  <si>
    <t xml:space="preserve"> Creative 5.1 Inspire A500, 5x6 Watts + 17 Watts, Black</t>
  </si>
  <si>
    <t xml:space="preserve"> Creative GigaWorks T20 (RMS 28W, 2 x 14 W), 50Hz ~ 20kHz</t>
  </si>
  <si>
    <t xml:space="preserve"> Creative Inspire T7900 (7.1 surround,RMS 92W 24W subw.,6x8W satel,20W center, 40Hz ~ 20kHz, 80dB)</t>
  </si>
  <si>
    <t xml:space="preserve">  Creative I-Trigue 3000I  ( 2.1 surround, RMS 24 W, 12 W Subwoofer, 2 x 6 W, 40Hz ~ 20kHz)+Ipod docking</t>
  </si>
  <si>
    <t xml:space="preserve">  Creative GigaWorks T40 (RMS 28W, 2 x 14 W), 50Hz ~ 20kHz,two-piece speakers,BasXPort™ technology</t>
  </si>
  <si>
    <t xml:space="preserve"> Creative GigaWorks S750 THX  ( 7.1 surround, RMS 700W, 210W subwoofer, 6x70W satel, 70W center, 25Hz ~40kHz, 99dB),  remote control</t>
  </si>
  <si>
    <t xml:space="preserve"> Creative TravelSound 250 Black/Silver,Portable,33mm VitTitanium,1.5W RMSx2 ,150Hz ~20kHz,80dB,248g without </t>
  </si>
  <si>
    <t xml:space="preserve"> Creative TravelSound 400 Black/Silver, Portable, Premium VitTitanium micro drivers, 2 Watts RMS per channel (2 channels), 150Hz ~20kHz, 80dB, 273g without batteries</t>
  </si>
  <si>
    <t xml:space="preserve">  Creative GigaWorks ProGamer G500  ( 5.1 surround, RMS 310W, 130W subwoofer, 4x36W satel, 36W center, 35Hz to 20kHz, 85d)</t>
  </si>
  <si>
    <t xml:space="preserve"> MANTA, A4-tech, Headphones</t>
  </si>
  <si>
    <t xml:space="preserve">Headphones A4-tech</t>
  </si>
  <si>
    <t xml:space="preserve">HS-5P (20-20kHz, 97dB/ 20-16kHz, 60dB, VolumeControl) w/microphone </t>
  </si>
  <si>
    <t xml:space="preserve">HS-50 (20-20kHz, 105dB/ 30-16kHz, 58dB, 32mm Neodymium drivers) w/microphone </t>
  </si>
  <si>
    <t xml:space="preserve">HS-105 (20-20kHz, 105dB/ 30-16kHz, 58dB) Foldaway Design, w/microphone </t>
  </si>
  <si>
    <t xml:space="preserve">HS-800 (20-20kHz, 105dB/ 30-16kHz, 58dB, 50mm Neodymium drivers) w/microphone </t>
  </si>
  <si>
    <t xml:space="preserve">HU-200 (20-20kHz, 105dB/ 30-16kHz, 58dB), w/microphone, USB</t>
  </si>
  <si>
    <t xml:space="preserve">HD-800 (20-20kHz, 105dB/ 30-16kHz, 58dB, 7.1-DolbySurround, 50mm Neodymium drivers) w/microphone , USB</t>
  </si>
  <si>
    <t xml:space="preserve">HS-8 (20-20kHz, 97dB) Outdoor</t>
  </si>
  <si>
    <t xml:space="preserve">MK-620 (20-30kHz, 97dB) Outdoor</t>
  </si>
  <si>
    <t xml:space="preserve">MM-20 (20-20kHz, 105dB/ 30-16kHz, 58dB) w/microphone </t>
  </si>
  <si>
    <t xml:space="preserve">MM-24 Earphones (16-25kHz, 105dB/ 30-16kHz, 58dB), Outdoor w/microphone </t>
  </si>
  <si>
    <t xml:space="preserve">MM-29 Earset (20-20kHz) Outdoor</t>
  </si>
  <si>
    <t xml:space="preserve">MM-30 (20-20kHz, 105dB/ 30-16kHz, 59dB, VolumeControl) w/microphone </t>
  </si>
  <si>
    <t xml:space="preserve">MM-38 SteelBlack (20-20kHz, 105dB/ 30-16kHz, 59dB, VolumeControl) w/microphone </t>
  </si>
  <si>
    <t xml:space="preserve">MM-39 (20-20kHz, 105dB, VolumeControl)</t>
  </si>
  <si>
    <t xml:space="preserve">MM-43 (20-20kHz, 105dB/ 30-16kHz, 59dB, VolumeControl) w/microphone </t>
  </si>
  <si>
    <t xml:space="preserve">MM-44 (20-20kHz, 105dB/ 30-16kHz, 59dB, VolumeControl) w/microphone </t>
  </si>
  <si>
    <t xml:space="preserve">MM-40 3D (20-20kHz, 105dB/ 30-16kHz, 59dB, VolumeControl) w/microphone </t>
  </si>
  <si>
    <t xml:space="preserve">MM-50 (20-20kHz, 105dB/ 30-16kHz, 59dB, VolumeControl) w/microphone </t>
  </si>
  <si>
    <t xml:space="preserve">MM-49 (20-20kHz, 105dB/ 30-16kHz, 59dB, VolumeControl) w/microphone </t>
  </si>
  <si>
    <t xml:space="preserve">MM-41 (16-25kHz, 108dB/ 30-16kHz, 59dB, VolumeControl) w/microphone </t>
  </si>
  <si>
    <t xml:space="preserve">MM-42 (16-25kHz, 108dB/ 30-16kHz, 59dB, VolumeControl) w/microphone </t>
  </si>
  <si>
    <t xml:space="preserve">MM-46 (16-25kHz, 108dB/ 30-16kHz, 59dB, VolumeControl) w/microphone</t>
  </si>
  <si>
    <t xml:space="preserve">MM-47 (20-20kHz, 105dB/ 30-16kHz, 59dB, VolumeControl, 3m) w/microphone </t>
  </si>
  <si>
    <t xml:space="preserve">MM-51 (16-25kHz, 108dB, VolumeControl) </t>
  </si>
  <si>
    <t xml:space="preserve">MM-57 (20-20kHz, 105dB/ 30-16kHz, 59dB, VolumeControl) w/microphone </t>
  </si>
  <si>
    <t xml:space="preserve">MM-52 Droid (20-20kHz, 108dB/ 30-16kHz, 59dB, VolumeControl, 4m)</t>
  </si>
  <si>
    <t xml:space="preserve">MM-54 (12-25kHz, 108dB/ 18-25kHz, 59dB, DigitalControl) w/microphone, USB</t>
  </si>
  <si>
    <t xml:space="preserve">MM-55 (12-25kHz, 108dB/ 18-25kHz, 59dB, DigitalControl) w/microphone, USB</t>
  </si>
  <si>
    <t xml:space="preserve">MBH-01 Headset Bluetooth v2.0 class-II, Li-poly battery </t>
  </si>
  <si>
    <t xml:space="preserve">Microphones</t>
  </si>
  <si>
    <t xml:space="preserve">MM-10 (20-16kHz, 58dB)</t>
  </si>
  <si>
    <t xml:space="preserve">MM-09 (20-16kHz, 58dB) On/Off Button</t>
  </si>
  <si>
    <t xml:space="preserve">MM-14 (20-16kHz, 58dB) On/Off Button</t>
  </si>
  <si>
    <t xml:space="preserve">MM-07 (20-16kHz, 58dB) On/Off Button</t>
  </si>
  <si>
    <t xml:space="preserve">MM-08 (20-16kHz, 58dB) On/Off Button</t>
  </si>
  <si>
    <t xml:space="preserve">SH-210 Quad (2x1W RMS, 4W subwoofer, 210W PMPO, Input for MP3-Player, Output Headphones, Black)</t>
  </si>
  <si>
    <t xml:space="preserve">MM-1150 Black Line (2x5W RMS, 10W subwoofer, 1150W PMPO, All-Wooden)</t>
  </si>
  <si>
    <t xml:space="preserve">MM-2150 Dream (2x11W RMS, 15W subwoofer, 2150W PMPO, All-Wooden)</t>
  </si>
  <si>
    <t xml:space="preserve">MM-1900 Domino (2x10W RMS, 15W subwoofer, 1900W PMPO, Bass, All-Wooden)</t>
  </si>
  <si>
    <t xml:space="preserve">MM-1650 Signum (2x10W RMS, 15W subwoofer, 1650W PMPO, Bass, All-Wooden)</t>
  </si>
  <si>
    <t xml:space="preserve">MM-1750 Space Sound (2x10W RMS, 15W subwoofer, 1750W PMPO, Bass, All-Wooden)</t>
  </si>
  <si>
    <t xml:space="preserve">MM-1050 Black&amp;White (2x10W RMS, 20W subwoofer, 1050W PMPO, Bass, All-Wooden)</t>
  </si>
  <si>
    <t xml:space="preserve">MM-1950 Monster (2x10W RMS, 15W subwoofer, 1950W PMPO, All-Wooden)</t>
  </si>
  <si>
    <t xml:space="preserve">MM-1850 Bronze (2x10W RMS, 30W subwoofer, 1850W PMPO, Treble, Bass, All-Wooden)</t>
  </si>
  <si>
    <t xml:space="preserve">MM-2100 X-Generation (2x10W RMS, 30W subwoofer, 2100W PMPO, Treble, Bass, All-Wooden)</t>
  </si>
  <si>
    <t xml:space="preserve">MM-1800 SoftTouch (2x10W RMS, 40W subwoofer, 1800W PMPO, Treble, Bass, All-Wooden)</t>
  </si>
  <si>
    <t xml:space="preserve">MM-2050 Tifer (2x15W RMS, 30W subwoofer, 2050W PMPO, Treble, Bass, All-Wooden, Remote Control)</t>
  </si>
  <si>
    <t xml:space="preserve">MM-1500  (5x3W RMS, 5W subwoofer, 1500W PMPO)</t>
  </si>
  <si>
    <t xml:space="preserve">MM-1550  (5x5W RMS, 20W subwoofer, 1550W PMPO, Bass, All-Wooden, Remote Control)</t>
  </si>
  <si>
    <t xml:space="preserve">MM-2500 Crystal (5x10W RMS, 18W subwoofer, 2500W PMPO, FM-Radio, All-Wooden, Remote Control)</t>
  </si>
  <si>
    <t xml:space="preserve">MM-4500 Surfer (5x20W RMS, 60W subwoofer, 4500W PMPO, All-Wooden, Remote Control)</t>
  </si>
  <si>
    <t xml:space="preserve">MM-5000 Dune (5x8W RMS, 25W subwoofer, 4000W PMPO, FM-Radio, Touch-panel Control, Remote Control)</t>
  </si>
  <si>
    <t xml:space="preserve">MM-4100 (2x25W RMS, 2x10W RMS, 1x20W RMS, 30W subwoofer, All-Wooden, Remote Control)</t>
  </si>
  <si>
    <t xml:space="preserve">MM-5500 Triton (5x10W RMS, 20W subwoofer, 4000W PMPO, FM-Radio, Touch-panel Control, Remote Control)</t>
  </si>
  <si>
    <t xml:space="preserve">Vigoole, Colorsit</t>
  </si>
  <si>
    <t xml:space="preserve">Колонки Vigoole E - 2001, 10вт, дерево, темно-коричневые</t>
  </si>
  <si>
    <t xml:space="preserve">Колонки Vigoole E - 2002, 12вт, дерево, темно-коричневые</t>
  </si>
  <si>
    <t xml:space="preserve">Колонки Vigoole A - 2010, 12вт, дерево, темно-коричневые</t>
  </si>
  <si>
    <t xml:space="preserve">Колонки Vigoole A - 2016, 16вт, дерево, темно-коричневые</t>
  </si>
  <si>
    <t xml:space="preserve">Колонки Vigoole A - 2041, 24вт, дерево</t>
  </si>
  <si>
    <t xml:space="preserve">Колонки Vigoole A - 2042, 24вт, дерево, темно-коричневые</t>
  </si>
  <si>
    <t xml:space="preserve">Колонки Vigoole A - 2050, 36вт, дерево,  светлые - бук</t>
  </si>
  <si>
    <t xml:space="preserve">Колонки Vigoole A - 2051, 36вт, дерево, темно-коричневые</t>
  </si>
  <si>
    <t xml:space="preserve">Колонки Vigoole A - 2060, 50вт, дерево, светлые - бук</t>
  </si>
  <si>
    <t xml:space="preserve">Колонки Vigoole A - 2061, 50вт, дерево</t>
  </si>
  <si>
    <t xml:space="preserve">Колонки Vigoole С - 2018, 26вт, дерево</t>
  </si>
  <si>
    <t xml:space="preserve">Колонки Vigoole С - 2028, 50вт, дерево</t>
  </si>
  <si>
    <t xml:space="preserve">Колонки Vigoole С - 2038, 60вт, дерево</t>
  </si>
  <si>
    <t xml:space="preserve">Колонки Vigoole С - 2128, 60вт, дерево</t>
  </si>
  <si>
    <t xml:space="preserve">Колонки Vigoole С - 2048, 70вт, дерево</t>
  </si>
  <si>
    <t xml:space="preserve">Колонки Vigoole С - 2138, 80вт, дерево</t>
  </si>
  <si>
    <t xml:space="preserve">Колонки Vigoole С - 2149, 100вт, дерево, темно-коричневые, трёхполосные</t>
  </si>
  <si>
    <t xml:space="preserve">Колонки Vigoole Е-3000, 10вт + 2*4 вт, дерево - система 2.1</t>
  </si>
  <si>
    <t xml:space="preserve">Колонки Vigoole Е-3120, 16вт + 2*10 вт, дерево - система 2.1</t>
  </si>
  <si>
    <t xml:space="preserve">Колонки Vigoole Е-3130, 16вт + 2*10 вт, дерево - система 2.1</t>
  </si>
  <si>
    <t xml:space="preserve">Колонки Vigoole E3150X, 16вт + 2*12 вт, дерево - система 2.1, пульт</t>
  </si>
  <si>
    <t xml:space="preserve">Колонки Vigoole E-3118, 16вт + 2*8 вт, дерево - система 2.1</t>
  </si>
  <si>
    <t xml:space="preserve">Колонки Vigoole Е-3800, 28вт + 2*18 вт, дерево - система 2.1</t>
  </si>
  <si>
    <t xml:space="preserve">Колонки Vigoole Е-3810, 16вт + 2*8 вт, дерево - система 2.1</t>
  </si>
  <si>
    <t xml:space="preserve">Колонки Vigoole C-3310, 20вт + 2*8 вт, дерево - система 2.1</t>
  </si>
  <si>
    <t xml:space="preserve">Колонки Vigoole Е-5132A, 30вт + 5*12 вт, дерево - система 5.1, пульт</t>
  </si>
  <si>
    <t xml:space="preserve">Колонки Vigoole Е-5000, 70вт + 5*28 вт, дерево - система 5.1, пульт, подставки поворотные под сателлиты</t>
  </si>
  <si>
    <t xml:space="preserve">Колонки Vigoole A-5061, 70вт + 5*30 вт, дерево - система 5.1, пульт</t>
  </si>
  <si>
    <t xml:space="preserve">Колонки Vigoole С-5133, 25вт + 5*8 вт, дерево - система 5.1, пульт, внешний дисплей</t>
  </si>
  <si>
    <t xml:space="preserve">Колонки Vigoole С-5333, 100вт + 5*30 вт, дерево - система 5.1, пульт, внешний дисплей, подставки поворотные под сателлиты</t>
  </si>
  <si>
    <t xml:space="preserve">Maxxtro, Gembird, Colorsit, Easytouch</t>
  </si>
  <si>
    <t xml:space="preserve">Микрофон MIC 111, black</t>
  </si>
  <si>
    <t xml:space="preserve">Микрофон MIC 311, black, гибкий</t>
  </si>
  <si>
    <t xml:space="preserve">Микрофон M04-KN , professional</t>
  </si>
  <si>
    <t xml:space="preserve">Наушники AP-860, микрофон</t>
  </si>
  <si>
    <t xml:space="preserve">Наушники AP-830, микрофон</t>
  </si>
  <si>
    <t xml:space="preserve">Наушники AP-870, микрофон</t>
  </si>
  <si>
    <t xml:space="preserve">Наушники AP-880 vibration, микрофон</t>
  </si>
  <si>
    <t xml:space="preserve">Наушники AP-5.1 5.1, USB, микрофон</t>
  </si>
  <si>
    <t xml:space="preserve">Maxxtro, Gembird</t>
  </si>
  <si>
    <t xml:space="preserve">Колонки Gembird  SPK101 USB</t>
  </si>
  <si>
    <t xml:space="preserve">Колонки SPK-301</t>
  </si>
  <si>
    <t xml:space="preserve">Колонки Maxxtro WCS-602- мощность 2х5вт, дерево </t>
  </si>
  <si>
    <t xml:space="preserve">Колонки  Maxxtro WCS-611 - мощность 2х18вт, дерево</t>
  </si>
  <si>
    <t xml:space="preserve">Колонки  Maxxtro WCS-600 - мощность 2х18вт, дерево</t>
  </si>
  <si>
    <t xml:space="preserve">Колонки  Maxxtro WCS-699  - мощность 2х18вт, подставка</t>
  </si>
  <si>
    <t xml:space="preserve">Колонки   WCS-803 - система 2.1, сабвуфер - 18вт, сателлиты 2X16вт, дерево</t>
  </si>
  <si>
    <t xml:space="preserve">Колонки   WCS-810 - система 2.1, сабвуфер - 10вт, сателлиты 2X5вт</t>
  </si>
  <si>
    <t xml:space="preserve">Колонки  Maxxtro WCS-801 - система 2.1, сабвуфер - 25вт, сателлиты 2X18вт, дерево</t>
  </si>
  <si>
    <t xml:space="preserve">Колонки   WCS-700 Solo-1- мощность 2х30вт, дерево</t>
  </si>
  <si>
    <t xml:space="preserve">Колонки  IHOO-MT5.1 - пять сателлитов + сабвуфер - Qsound процессор, мощность сабвуфера 35вт, мощность сателлитов 5х18вт, диапазон воспроизводимых частот 20-20000 Гц, сабвуфер-дерево, сателлиты - дерево</t>
  </si>
  <si>
    <t xml:space="preserve">Колонки  IHOO-MT5.1Black - пять сателлитов + сабвуфер - Qsound процессор, мощность сабвуфера 35вт, мощность сателлитов 5х18вт, диапазон воспроизводимых частот 20-20000 Гц, сабвуфер-дерево, сателлиты - дерево, чёрные</t>
  </si>
  <si>
    <t xml:space="preserve">Колонки   YF-1A Black - пять сателлитов + сабвуфер - пульт ДУ, декодер Dolby Digital (AC-3),  Dolby Prologic, мощность сабвуфера 60вт, мощность сателлитов 5х18вт, диапазон воспроизводимых частот 20-20000 Гц, сабвуфер-дерево, сателлиты - дерево</t>
  </si>
  <si>
    <t xml:space="preserve">Колонки AV1388 - пять сателлитов + сабвуфер, пульт, декодер Dolby Digital (AC-3), цифра, мощность сабвуфера - 160вт, сателлиты - фронт и центр 3Х45вт, тыл 2Х25вт</t>
  </si>
  <si>
    <t xml:space="preserve">EASYTOUCH</t>
  </si>
  <si>
    <t xml:space="preserve">SPEAKERS EASYTOUCH ET-615 2.1 METRO  2x10w Sub 20W All Wooden PMPO 1500W</t>
  </si>
  <si>
    <t xml:space="preserve">SPEAKERS EASYTOUCH ET-273 5.1 IMPRESSION 5X6W Sub 20W All Wooden PMPO 2000W</t>
  </si>
  <si>
    <t xml:space="preserve">Neotech</t>
  </si>
  <si>
    <t xml:space="preserve">Neotech SP-2100, Black, 2x15 Watts + 25 Watts,  w/cable controller</t>
  </si>
  <si>
    <t xml:space="preserve">Speakers Neotech AV-51B; 5,1; 40W+10W*5</t>
  </si>
  <si>
    <t xml:space="preserve">Прочее, Рули, Планшеты</t>
  </si>
  <si>
    <t xml:space="preserve">Joystick</t>
  </si>
  <si>
    <t xml:space="preserve">Genius </t>
  </si>
  <si>
    <t xml:space="preserve"> Game Pad Genius MaxFire G-08X</t>
  </si>
  <si>
    <t xml:space="preserve"> Game Pad Genius MaxFire G-08XU, USB</t>
  </si>
  <si>
    <t xml:space="preserve">Genius Joystick MaxFire G-12U Vibration, USB</t>
  </si>
  <si>
    <t xml:space="preserve"> Joystick Genius MaxFighter F23 USB</t>
  </si>
  <si>
    <t xml:space="preserve"> Genius MaxFighter F-33D Joystick</t>
  </si>
  <si>
    <t xml:space="preserve"> Genius Speed Wheel 3 USB</t>
  </si>
  <si>
    <t xml:space="preserve"> Genius Speed Wheel 3 Vibration</t>
  </si>
  <si>
    <t xml:space="preserve">MANTA</t>
  </si>
  <si>
    <t xml:space="preserve">MM601 Iron Joystick  4 fire buttons, 2 turbofire buttons</t>
  </si>
  <si>
    <t xml:space="preserve">MM602 Turbo Joystick  4 fire buttons, 2 turbofire buttons, USB</t>
  </si>
  <si>
    <t xml:space="preserve">MM809 Commander Pad   High-resolution, Vibration feedback, 12 prormmable buttons, w/microphone, USB</t>
  </si>
  <si>
    <t xml:space="preserve">MM801 Dragon Pad   High-resolution, Vibration feedback, 12 prormmable buttons, USB</t>
  </si>
  <si>
    <t xml:space="preserve">MM807 DualShock Pad   High-resolution, Vibration feedback, 12 prormmable buttons, USB</t>
  </si>
  <si>
    <t xml:space="preserve">MM812 Black Pad   High-resolution, 10 prormmable buttons, USB</t>
  </si>
  <si>
    <t xml:space="preserve">MM814 SkyGame Pad   High-resolution, Vibration feedback, 12 prormmable buttons, USB</t>
  </si>
  <si>
    <t xml:space="preserve">HY854 Compressor Supreme  Steering Wheel w/Pedals Vibration Feedback,  USB</t>
  </si>
  <si>
    <t xml:space="preserve">HY823 Compressor ForceFeedback  Steering Wheel w/Pedals Force Feedback,  USB</t>
  </si>
  <si>
    <t xml:space="preserve"> Logitech</t>
  </si>
  <si>
    <t xml:space="preserve"> Logitech Dual Action Gamepad</t>
  </si>
  <si>
    <t xml:space="preserve"> Logitech Rumblepad 2 Vibration Feedback Gamepad</t>
  </si>
  <si>
    <t xml:space="preserve"> Logitech Cordless Rumblepad 2 Vibration Feedback Gamepad</t>
  </si>
  <si>
    <t xml:space="preserve">Joystick Logitech Cordless Freedom 2.4, USB</t>
  </si>
  <si>
    <t xml:space="preserve">Joystick Logitech WingMan Attack 3, USB, Retail pack</t>
  </si>
  <si>
    <t xml:space="preserve">Joystick Logitech WingMan Extreme 3D Pro, USB, Retail pack</t>
  </si>
  <si>
    <t xml:space="preserve">Joystick Logitech WingMan Extreme Digital 3D, USB</t>
  </si>
  <si>
    <t xml:space="preserve">Joystick Logitech WingMan Force 3D, Pro Feedback, USB</t>
  </si>
  <si>
    <t xml:space="preserve">Планшеты</t>
  </si>
  <si>
    <t xml:space="preserve">Планшет Genius G-Pen 450- беспроводное перо - 1024 уровня нажатия пера, 11,5 * 14см, 2000 dpi, сменные  насадки</t>
  </si>
  <si>
    <t xml:space="preserve">Планшет Genius G-Pen 4500- беспроводное перо - 1024 уровня нажатия пера, беспроводная мышь, 11,5 * 14см, 2000 dpi, сменные  насадки</t>
  </si>
  <si>
    <t xml:space="preserve">Планшет Genius MousePen 8x6 - беспроводное перо - 1024 уровня нажатия пера, беспроводная мышь, 15,3 * 20,4 см, </t>
  </si>
  <si>
    <t xml:space="preserve">Планшет Genius PenSketch 9x12 - беспроводное перо - 1024 уровня нажатия пера, беспроводная мышь, 22,9 * 30,5 см, сменные  насадки</t>
  </si>
  <si>
    <t xml:space="preserve">Wheels</t>
  </si>
  <si>
    <t xml:space="preserve">Wheel Logitech, G25, 11'' Leather-Wrapped Wheel, Dual-Motor Force Feedback,3 pedals, 6-speed shifter</t>
  </si>
  <si>
    <t xml:space="preserve">Wheel Logitech , MOMO Racing Force, w/pedal, USB, Retail pack</t>
  </si>
  <si>
    <t xml:space="preserve">Wheel Logitech Formula Force EX, Gas/Brake Pedals, USB</t>
  </si>
  <si>
    <t xml:space="preserve"> Logitech Formula Vibration Feedback Wheel</t>
  </si>
  <si>
    <t xml:space="preserve">Gembird STR-Raceforce, feedback, USB</t>
  </si>
  <si>
    <t xml:space="preserve">Gembird ShockForce Realistic, dual feedback, USB</t>
  </si>
  <si>
    <t xml:space="preserve">Gembird STR-W1-VF - беспроводной руль с педалями, двухмоторная система вибрационной обратной связи , 12 программируемых кнопок</t>
  </si>
  <si>
    <t xml:space="preserve">Apollo</t>
  </si>
  <si>
    <t xml:space="preserve">Wheel Apollo RW1001</t>
  </si>
  <si>
    <t xml:space="preserve">Wheel Apollo RW1006</t>
  </si>
  <si>
    <t xml:space="preserve">Wheel Apollo RW1007</t>
  </si>
  <si>
    <t xml:space="preserve">Manta</t>
  </si>
  <si>
    <t xml:space="preserve">MM621 GT Racing  Steering Wheel w/Pedals Vibration,  USB</t>
  </si>
  <si>
    <t xml:space="preserve">HY854 Compressor Supreme  Steering Wheel w/Pedals Vibration,  USB</t>
  </si>
  <si>
    <t xml:space="preserve">Genius Speed Wheel 3 with pedals</t>
  </si>
  <si>
    <t xml:space="preserve">Genius Speed Wheel 3 Vibration with pedals</t>
  </si>
  <si>
    <t xml:space="preserve">Carcase si surse de alimentare (КОРПУСА и БП)</t>
  </si>
  <si>
    <t xml:space="preserve">KME, HKC, Frontier</t>
  </si>
  <si>
    <t xml:space="preserve">Case ATX 400W KME 2758, White/Grey, Audio/USB/SATA/AIR GUIDE</t>
  </si>
  <si>
    <t xml:space="preserve">Case ATX 400W KME 7158, Silver/Black,Audio/USB/SATA/AIR GUIDE</t>
  </si>
  <si>
    <t xml:space="preserve"> AQ-1, USB&amp;Sound on top, 300W power supply, Silver</t>
  </si>
  <si>
    <t xml:space="preserve">Kорпус 3011D, 400wt(реальные), 24 pin, SATA, 2USB + sound + mic, airduct, </t>
  </si>
  <si>
    <t xml:space="preserve">Kорпус 7019D, 400wt(реальные), 24 pin, SATA, 2 USB + sound + mic, airduct, SECC 0.7mm</t>
  </si>
  <si>
    <t xml:space="preserve">Kорпус 7019S, 400wt(реальные), 24 pin, SATA, 2 USB + sound + mic, airduct, SECC 0.7mm</t>
  </si>
  <si>
    <t xml:space="preserve">Kорпус 7022D, 400wt(реальные), 24 pin, SATA, 2 USB + sound + mic, airduct, SECC 0.7mm, </t>
  </si>
  <si>
    <t xml:space="preserve">Kорпус 7041D, 400wt(реальные), 24 pin, SATA, 2 USB + sound + mic, airduct, SECC 0.7mm, глянцевый</t>
  </si>
  <si>
    <r>
      <rPr>
        <sz val="9"/>
        <color rgb="FF0000FF"/>
        <rFont val="Arial"/>
        <family val="2"/>
      </rPr>
      <t xml:space="preserve">Kорпус 7028R, 400wt(реальные), 24 pin, </t>
    </r>
    <r>
      <rPr>
        <b val="true"/>
        <sz val="9"/>
        <color rgb="FF0000FF"/>
        <rFont val="Arial"/>
        <family val="2"/>
        <charset val="204"/>
      </rPr>
      <t xml:space="preserve">2SATA</t>
    </r>
    <r>
      <rPr>
        <sz val="9"/>
        <color rgb="FF0000FF"/>
        <rFont val="Arial"/>
        <family val="2"/>
      </rPr>
      <t xml:space="preserve">, 2 USB + sound + mic, airduct, SECC 0.7mm</t>
    </r>
  </si>
  <si>
    <r>
      <rPr>
        <sz val="9"/>
        <color rgb="FF0000FF"/>
        <rFont val="Arial"/>
        <family val="2"/>
      </rPr>
      <t xml:space="preserve">Kорпус 7041S, 400wt(реальные), 24 pin, </t>
    </r>
    <r>
      <rPr>
        <b val="true"/>
        <sz val="9"/>
        <color rgb="FF0000FF"/>
        <rFont val="Arial"/>
        <family val="2"/>
        <charset val="204"/>
      </rPr>
      <t xml:space="preserve">2SATA</t>
    </r>
    <r>
      <rPr>
        <sz val="9"/>
        <color rgb="FF0000FF"/>
        <rFont val="Arial"/>
        <family val="2"/>
      </rPr>
      <t xml:space="preserve">, 2 USB + sound + mic, airduct, SECC 0.7mm, глянцевый</t>
    </r>
  </si>
  <si>
    <t xml:space="preserve">Kорпус 8010D, 430wt(реальные) - SZ-430, 12cm fan, 24 pin, 2 USB + sound + mic, airduct,  passive PFC, PCI Ex 6 pin, SATA, SECC 1.0mm</t>
  </si>
  <si>
    <t xml:space="preserve">CASE MID TOWER FRONTIER PROPHET FC-P01A BK/BK 500W Black</t>
  </si>
  <si>
    <t xml:space="preserve">CASE MID TOWER FRONTIER HERMIT FC-HE01A SV/BK 500W Silver</t>
  </si>
  <si>
    <t xml:space="preserve">CASE MID TOWER FRONTIER HERMIT FC-HE01A BK/BK 500W Black</t>
  </si>
  <si>
    <t xml:space="preserve">COLORSIT</t>
  </si>
  <si>
    <t xml:space="preserve">Kорпус ColorsIT L-8009-B32, 400wt, audio, USB</t>
  </si>
  <si>
    <t xml:space="preserve">Kорпус ColorsIT L-8010-C43, 400wt, audio, USB</t>
  </si>
  <si>
    <t xml:space="preserve">Kорпус ColorsIT L-8010-B35, 400wt, audio, USB</t>
  </si>
  <si>
    <t xml:space="preserve">Kорпус ColorsIT L-8011-C45, 400wt, SATA,  audio, USB</t>
  </si>
  <si>
    <t xml:space="preserve">Kорпус ColorsIT L-8014-C43, 400wt, audio, USB</t>
  </si>
  <si>
    <t xml:space="preserve">Kорпус ColorsIT L-8027-C43, 400wt, SATA, audio, USB</t>
  </si>
  <si>
    <t xml:space="preserve">Kорпус ColorsIT L-8031-C43, 400wt, audio, USB</t>
  </si>
  <si>
    <t xml:space="preserve">Kорпус ColorsIT L-8031-B34, 400wt, audio, USB</t>
  </si>
  <si>
    <t xml:space="preserve">Kорпус ColorsIT L-8034-C43, 400wt, audio, USB</t>
  </si>
  <si>
    <t xml:space="preserve">Kорпус ColorsIT L-8034-B34, 400wt, audio, USB</t>
  </si>
  <si>
    <t xml:space="preserve">Kорпус ColorsIT L-8011-B34, 400wt, audio, USB</t>
  </si>
  <si>
    <t xml:space="preserve">Kорпус 400W  Colors-IT L8024-B43 W/AU/USB Silver</t>
  </si>
  <si>
    <t xml:space="preserve">Kорпус 400W  Colors-IT L8024-C34 W/AU/USB Black</t>
  </si>
  <si>
    <t xml:space="preserve">Kорпус 400W  Colors-IT L8025-B34 W/AU/USB Silver/Black</t>
  </si>
  <si>
    <t xml:space="preserve">Kорпус 400W  Colors-IT L8025-C43 W/AU/USB Black/Silver</t>
  </si>
  <si>
    <t xml:space="preserve">Case ATX 400W  Colors-IT L8029-C43 W/AU/USB Silver/Black</t>
  </si>
  <si>
    <t xml:space="preserve">Kорпус ColorsIT L-8035-C43, 400wt, audio, USB</t>
  </si>
  <si>
    <t xml:space="preserve">Kорпус ColorsIT L-8028-B34, 400wt, audio, USB</t>
  </si>
  <si>
    <t xml:space="preserve"> Kорпус ColorsIT L8028-C43, 400wt, silver/black</t>
  </si>
  <si>
    <t xml:space="preserve">Kорпус ColorsIT L-8028-D54, 400wt, SATA, audio, USB</t>
  </si>
  <si>
    <t xml:space="preserve">Kорпус ColorsIT L-8032-b3, 450wt, 24 pin, вентилятор 120X120 мм, audio, USB, air duct, датчик температуры и жидкокристаллическая панель</t>
  </si>
  <si>
    <t xml:space="preserve">Kорпус ColorsIT L-8032-D5, 450wt, 12cm fan, SATA, audio, USB</t>
  </si>
  <si>
    <t xml:space="preserve">Kорпус 400W  Colors-IT L8039-B34 W/AU/USB Silver/Black</t>
  </si>
  <si>
    <t xml:space="preserve">Kорпус 400W  Colors-IT L8044-B43 W/AU/USB Black/Silver</t>
  </si>
  <si>
    <t xml:space="preserve">Kорпус 400W  Colors-IT L8049-C43 W/AU/USB Black/Silver</t>
  </si>
  <si>
    <t xml:space="preserve">Kорпус ColorsIT G-8015-B34, 450wt, 24 pin, вентилятор 120X120 мм, audio, USB, air duct, датчики температуры и жидкокристаллическая панель, вентилятор 80X80мм  на вытяжку</t>
  </si>
  <si>
    <t xml:space="preserve">Корпус ColorsIT Atrix 9001, прозрачная боковина, audio+USB, 3 вентилятора на вытяжку, ЖКИ панель индикации, календарь, сталь 1,0мм, салазки для оптики и жёстких дисков</t>
  </si>
  <si>
    <t xml:space="preserve">Корпус ColorsIT Atrix AT-9005,  audio+USB+ IEEE.1394, вентилятор на вытяжку, многофункциональная ЖКИ панель индикации, календарь, сталь 1,0мм, салазки для оптики и жёстких дисков, алюминиевая передняя панель</t>
  </si>
  <si>
    <t xml:space="preserve">Корпус ColorsIT Atrix AT-9006,  audio+USB + IEEE.1394, вентилятор на вытяжку, многофункциональная ЖКИ панель индикации, календарь, сталь 1,0мм, салазки для оптики и жёстких дисков</t>
  </si>
  <si>
    <t xml:space="preserve">Codegen</t>
  </si>
  <si>
    <t xml:space="preserve">COMPUTER CASE 3327-CA W/450W CB CE V2.03 P4 PSU &amp; 20+4PIN &amp; 2*SATA W/USB &amp; AUDIO</t>
  </si>
  <si>
    <t xml:space="preserve">COMPUTER CASE M401W-1 W/450W CB CE V2.03 P4 PSU &amp; 20+4PIN &amp; 2*SATA W/USB2.0 &amp; AUDIO &amp; VENT</t>
  </si>
  <si>
    <t xml:space="preserve">COMPUTER CASE M604N-CA W/450W CB CE V2.03 P4 PSU &amp; 20+4PIN &amp; 2*SATA W/USB2.0 &amp; AUDIO &amp; PW1</t>
  </si>
  <si>
    <t xml:space="preserve">COMPUTER CASE M607W-1 W/450W CB CE V2.03 P4 PSU &amp; 20+4PIN &amp; 2*SATA W/USB2.0 &amp; AUDIO &amp; PW1</t>
  </si>
  <si>
    <t xml:space="preserve">COMPUTER CASE M609-CA W/450W CB CE V2.03 P4 PSU &amp; 20+4PIN &amp; 2*SATA W/USB2.0 &amp; AUDIO &amp; PW1 &amp; LCD</t>
  </si>
  <si>
    <t xml:space="preserve">COMPUTER CASE M610-CA W/450W CB CE V2.03 P4 PSU &amp; 20+4PIN &amp; 2*SATA W/USB2.0 &amp; AUDIO &amp; PW1</t>
  </si>
  <si>
    <t xml:space="preserve">COMPUTER CASE 6224-CA W/450W CB CE V2.03 P4 PSU &amp; 20+4PIN &amp; 2*SATA W/USB &amp; AUDIO</t>
  </si>
  <si>
    <t xml:space="preserve">COMPUTER CASE 6225-W3 W/450W CB CE V2.03 P4 PSU &amp; 20+4PIN &amp; 2*SATA W/USB &amp; AUDIO</t>
  </si>
  <si>
    <t xml:space="preserve">COMPUTER CASE C6218-CA W/450W CB CE V2.03 P4 PSU &amp; 20+4PIN &amp; 2*SATA W/USB &amp; AUDIO &amp; FAN</t>
  </si>
  <si>
    <t xml:space="preserve">JNC</t>
  </si>
  <si>
    <t xml:space="preserve">Middletower P4 RJA-68 ATX 350W CE + USB-port</t>
  </si>
  <si>
    <t xml:space="preserve">Middletower P4 RJA-68 ATX 400W CE + USB-port</t>
  </si>
  <si>
    <t xml:space="preserve">Middletower P4 RJA-229 ATX 400W CE  (20+4pin) + USB2.0-port, Black</t>
  </si>
  <si>
    <t xml:space="preserve">Middletower P4 RJA-229 ATX 400W CE  (20+4pin) + USB2.0-port, Silver</t>
  </si>
  <si>
    <t xml:space="preserve">Middletower P4 RJA-261 ATX 400W CE  (20+4pin) + USB2.0/Audio-port, Black</t>
  </si>
  <si>
    <t xml:space="preserve">Middletower RJA-310 ATX 400W CE  (20+4pin+SATA) + USB2.0/Audio-port, Silver</t>
  </si>
  <si>
    <t xml:space="preserve">Case ATX MidiTOWER, RJAN-320, 400W 24Pin+SATA, Black-Silver</t>
  </si>
  <si>
    <t xml:space="preserve">Case ATX MidiTOWER, RJA-287, 400W 24Pin+SATA, Beige</t>
  </si>
  <si>
    <t xml:space="preserve">Case ATX MidiTOWER, RJA-304, 400W 24Pin+SATA, Black-Silver</t>
  </si>
  <si>
    <t xml:space="preserve">Case ATX MidiTOWER, RJA-6000, 400W 24Pin+SATA, Black</t>
  </si>
  <si>
    <t xml:space="preserve">Case ATX MidiTOWER, HJA-7001, 400W 24Pin+SATA, Black/Silver</t>
  </si>
  <si>
    <t xml:space="preserve">Case ATX MidiTOWER, GJA-8802,400W, Black</t>
  </si>
  <si>
    <t xml:space="preserve">Middletower P4 RJA-242I ATX 400W CE  (20+4pin) + USB2.0/Audio-port, Silver/BlackMesh</t>
  </si>
  <si>
    <t xml:space="preserve">Middletower RJA-316 ATX 400W CE  (20+4pin+SATA) + USB2.0/Audio-port, GlossyBlack</t>
  </si>
  <si>
    <t xml:space="preserve">Middletower P4 RJA-229 ATX 400W CE  (20+4pin) + USB2.0-port, TransparentSidePanel w/BlueFan, Silver</t>
  </si>
  <si>
    <t xml:space="preserve">Middletower P4 RJA-261 ATX 400W CE  (20+4pin) + USB2.0/Audio-port, TransparentSidePanel w/BlueFan, Black</t>
  </si>
  <si>
    <t xml:space="preserve">Middletower P4 RJA-242I ATX 400W CE  (20+4pin) + USB2.0/Audio-port, TransparentSidePanel w/BlueFan, Silver/BlackMesh</t>
  </si>
  <si>
    <t xml:space="preserve">Middletower 4JA-8654BL ATX 350W CE (SATA+24pin) + USB2.0-port, Neon, Silver</t>
  </si>
  <si>
    <t xml:space="preserve">Desktop NJA-602 ATX 400W CE (24pin)+  1-coolers + Audio&amp;USB2.0-port, Black/Silver</t>
  </si>
  <si>
    <t xml:space="preserve">Desktop P4 MJA-011 mATX 250W CE + USB-port TermoControl, Black</t>
  </si>
  <si>
    <t xml:space="preserve">Fulltower P4 8JA-8648 ATX 400W CE CD-Tower</t>
  </si>
  <si>
    <t xml:space="preserve">Airduct Side Panel w/o cooler (вытяжной гофрошланг для CPU)</t>
  </si>
  <si>
    <t xml:space="preserve">Transparent Side Panel w/cooler PSU (прозрачная боковинка)</t>
  </si>
  <si>
    <t xml:space="preserve">SoundControl for VitnBar</t>
  </si>
  <si>
    <t xml:space="preserve">Food Stand for MJA-series</t>
  </si>
  <si>
    <t xml:space="preserve">300W ATX P-IV CE</t>
  </si>
  <si>
    <t xml:space="preserve">350W ATX P-IV CE</t>
  </si>
  <si>
    <t xml:space="preserve">400W ATX P-IV CE (24pin PowerCord)</t>
  </si>
  <si>
    <t xml:space="preserve">400W ATX P-IV CE (SATA+24pin PowerCord)</t>
  </si>
  <si>
    <t xml:space="preserve">450W ATX P-IV, CE, TUV                     </t>
  </si>
  <si>
    <t xml:space="preserve">Gigabyte, Gembird</t>
  </si>
  <si>
    <t xml:space="preserve">Kорпус  GZ-X1  silver, USB + audio+IEEE1394, два вентилятора 120х120мм - 1000об/мин, airduct, крепление оптики и жёстких дисков без винтов</t>
  </si>
  <si>
    <t xml:space="preserve">Kорпус GZ-X2 silver, USB + audio+IEEE1394, два вентилятора 120х120мм - 1000об/мин, airduct, крепление оптики и жёстких дисков без винтов</t>
  </si>
  <si>
    <t xml:space="preserve">Kорпус GZ-X2 black, USB + audio+IEEE1394, два вентилятора 120х120мм - 1000об/мин, airduct, крепление оптики и жёстких дисков без винтов</t>
  </si>
  <si>
    <t xml:space="preserve">Kорпус GZ-X3 silver, USB + audio+IEEE1394, два вентилятора 120х120мм - 1000об/мин, airduct, крепление оптики и жёстких дисков без винтов</t>
  </si>
  <si>
    <t xml:space="preserve">Kорпус GZ-X3 black, USB + audio+IEEE1394, два вентилятора 120х120мм - 1000об/мин, airduct, крепление оптики и жёстких дисков без винтов</t>
  </si>
  <si>
    <t xml:space="preserve">Kорпус Triton high end, black, передняя панель - 3мм алюминий, USB + audio+IEEE1394, два вентилятора 120х120мм - 1000об/мин, airduct, крепление оптики и жёстких дисков без винтов</t>
  </si>
  <si>
    <t xml:space="preserve">Kорпус Triton high end, silver, передняя панель - 3мм алюминий, USB + audio+IEEE1394, два вентилятора 120х120мм - 1000об/мин, airduct, крепление оптики и жёстких дисков без винтов</t>
  </si>
  <si>
    <t xml:space="preserve">Kорпус Triton 180  high end, silver, передняя панель - 3мм алюминий, USB + audio+IEEE1394, два вентилятора 120х120мм - 1000об/мин, airduct, крепление оптики и жёстких дисков без винтов</t>
  </si>
  <si>
    <t xml:space="preserve">Kорпус Triton 180  high end, black, передняя панель - 3мм алюминий, USB + audio+IEEE1394, два вентилятора 120х120мм - 1000об/мин, airduct, крепление оптики и жёстких дисков без винтов</t>
  </si>
  <si>
    <t xml:space="preserve">Kорпус Poseidon high end, black, передняя панель - 5мм алюминий, USB + audio+IEEE1394, два вентилятора с подсветкой 120х120мм - 1000об/мин, airduct, крепление оптики и жёстких дисков без винтов, сменная проекционная система логотипа, прозрачная боковина</t>
  </si>
  <si>
    <t xml:space="preserve">Kорпус Poseidon high end, silver, передняя панель - 5мм алюминий, USB + audio+IEEE1394, два вентилятора с подсветкой 120х120мм - 1000об/мин, airduct, крепление оптики и жёстких дисков без винтов, сменная проекционная система логотипа,  прозрачная боковина</t>
  </si>
  <si>
    <t xml:space="preserve">Kорпус GigaByte iSolo 210 high end, black, передняя панель - 5мм алюминий + сетка металлическая,  "алмазная" кромка, USB + audio+IEEE1394, два вентилятора с подсветкой 120х120мм - 1000об/мин,  крепление оптики и жёстких дисков без винтов, сменная проекционная система логотипа, сетка на боковине</t>
  </si>
  <si>
    <t xml:space="preserve">Kорпус GigaByte iSolo 210 high end, grey/black, передняя панель - 5мм алюминий  + сетка металлическая, "алмазная" кромка, USB + audio+IEEE1394, два вентилятора с подсветкой 120х120мм - 1000об/мин, крепление оптики и жёстких дисков без винтов, сменная проекционная система логотипа, сетка на боковине</t>
  </si>
  <si>
    <t xml:space="preserve">Kорпус 3D Aurora professional edition, silver, полностью алюминиевый, USB + audio+IEEE1394, три вентилятора с подсветкой 120х120мм - 1000об/мин, крепление оптики и жёстких дисков без винтов, сменная проекционная система логотипа, прозрачная боковина</t>
  </si>
  <si>
    <t xml:space="preserve">Kорпус 3D Aurora professional edition, black, полностью алюминиевый, USB + audio+IEEE1394, три вентилятора с подсветкой 120х120мм - 1000об/мин, крепление оптики и жёстких дисков без винтов, сменная проекционная система логотипа, прозрачная боковина</t>
  </si>
  <si>
    <t xml:space="preserve">Kорпус GigaByte 3D Aurora 570 professional edition, black, 205 x 522 x 570 mm, полностью алюминиевый, USB + audio+IEEE1394, три вентилятора с подсветкой 120х120мм - 1000об/мин, крепление оптики и жёстких дисков без винтов, сменная проекционная система логотипа, прозрачная боковина или металлическая сетка в комплекте</t>
  </si>
  <si>
    <t xml:space="preserve">Kорпус GigaByte 3D Mars professional edition, black, 205 x 522 x 565 mm, полностью алюминиевый, USB + audio+IEEE1394, три вентилятора с подсветкой 120х120мм - 1000об/мин,  два вентилятора 80х80мм -1000об/мин для охлаждения жёстких дисков, крепление оптики и жёстких дисков без винтов, сменная проекционная система логотипа, прозрачная боковина или металлическая сетка в комплекте</t>
  </si>
  <si>
    <t xml:space="preserve">PSU Gigabyte</t>
  </si>
  <si>
    <r>
      <rPr>
        <sz val="8"/>
        <color rgb="FF0000FF"/>
        <rFont val="Arial"/>
        <family val="2"/>
        <charset val="204"/>
      </rPr>
      <t xml:space="preserve">Блок питания GigaByte 370вт(реальные), </t>
    </r>
    <r>
      <rPr>
        <b val="true"/>
        <sz val="8"/>
        <color rgb="FF0000FF"/>
        <rFont val="Arial"/>
        <family val="2"/>
        <charset val="204"/>
      </rPr>
      <t xml:space="preserve">active PFC(full range 110-250V)</t>
    </r>
    <r>
      <rPr>
        <sz val="8"/>
        <color rgb="FF0000FF"/>
        <rFont val="Arial"/>
        <family val="2"/>
        <charset val="204"/>
      </rPr>
      <t xml:space="preserve">,  PCI Ex 6 pin, 24 pin, малошумный вентилятор 120X120 мм, шарикоподшипник, 3 SATA, версия Интел 2.2, TUV /CB / CE</t>
    </r>
  </si>
  <si>
    <r>
      <rPr>
        <sz val="8"/>
        <color rgb="FF0000FF"/>
        <rFont val="Arial"/>
        <family val="2"/>
        <charset val="204"/>
      </rPr>
      <t xml:space="preserve">Блок питания GigaByte 420вт(реальные), </t>
    </r>
    <r>
      <rPr>
        <b val="true"/>
        <sz val="8"/>
        <color rgb="FF0000FF"/>
        <rFont val="Arial"/>
        <family val="2"/>
        <charset val="204"/>
      </rPr>
      <t xml:space="preserve">active PFC(full range 110-250V)</t>
    </r>
    <r>
      <rPr>
        <sz val="8"/>
        <color rgb="FF0000FF"/>
        <rFont val="Arial"/>
        <family val="2"/>
        <charset val="204"/>
      </rPr>
      <t xml:space="preserve">,  PCI Ex 6 pin, 24 pin, малошумный вентилятор 120X120 мм, шарикоподшипник, 3 SATA, версия Интел 2.2, TUV /CB / CE</t>
    </r>
  </si>
  <si>
    <r>
      <rPr>
        <sz val="8"/>
        <color rgb="FF0000FF"/>
        <rFont val="Arial"/>
        <family val="2"/>
        <charset val="204"/>
      </rPr>
      <t xml:space="preserve">Блок питания GigaByte Superb 460 - 460вт, CE, </t>
    </r>
    <r>
      <rPr>
        <b val="true"/>
        <sz val="8"/>
        <color rgb="FF0000FF"/>
        <rFont val="Arial"/>
        <family val="2"/>
        <charset val="204"/>
      </rPr>
      <t xml:space="preserve">active PFC(full range 110-250V)</t>
    </r>
    <r>
      <rPr>
        <sz val="8"/>
        <color rgb="FF0000FF"/>
        <rFont val="Arial"/>
        <family val="2"/>
        <charset val="204"/>
      </rPr>
      <t xml:space="preserve">, 4 SATA, 24pin, PCI Ex 6pin, малошумный вентилятор 120X120 мм, шарикоподшипник, ATX 12V/2.2, CB/TUV/UL</t>
    </r>
  </si>
  <si>
    <t xml:space="preserve">Блок питания GigaByte Superb 550 - 550вт, PFC,  4 SATA, 24pin, PCI Ex 6pin, малошумный вентилятор 120X120 мм, шарикоподшипник, ATX 12V/2.3/EPS 12V  , 2 независимые шины по 12 V, 8 pin для серверных плат, модульная система подключения кабелей, UL
TUV,CB, FCC, CE, BSMI, C'tick, Namko</t>
  </si>
  <si>
    <r>
      <rPr>
        <sz val="8"/>
        <color rgb="FF0000FF"/>
        <rFont val="Arial"/>
        <family val="2"/>
        <charset val="204"/>
      </rPr>
      <t xml:space="preserve">Блок питания GigaByte Superb 720 - 720вт,  </t>
    </r>
    <r>
      <rPr>
        <b val="true"/>
        <sz val="8"/>
        <color rgb="FF0000FF"/>
        <rFont val="Arial"/>
        <family val="2"/>
        <charset val="204"/>
      </rPr>
      <t xml:space="preserve">active PFC(full range 110-250V)</t>
    </r>
    <r>
      <rPr>
        <sz val="8"/>
        <color rgb="FF0000FF"/>
        <rFont val="Arial"/>
        <family val="2"/>
        <charset val="204"/>
      </rPr>
      <t xml:space="preserve">,   7 SATA, 24pin, 2X PCI Ex 6pin, малошумный вентилятор 120X120 мм, шарикоподшипник, ATX 12V/2.3/EPS 12V  , 3 независимые шины по 12 V, 8 pin для серверных плат, модульная система подключения кабелей, UL
TUV,CB, FCC, CE, BSMI, C'tick, Namko</t>
    </r>
  </si>
  <si>
    <t xml:space="preserve">PSU Gembird</t>
  </si>
  <si>
    <t xml:space="preserve">Блок питания PSU3 - 400wt(реальные), ATX/BTX, 24 pin</t>
  </si>
  <si>
    <t xml:space="preserve">Блок питания PSU4 - 400wt(реальные), два вентилятора, CE, PFC, LOW NOISE</t>
  </si>
  <si>
    <t xml:space="preserve">Блок питания PSU4-12 - 400wt(реальные), вентилятор 120X120 мм,  CE, PFC, LOW NOISE, ATX/BTX, 24 pin</t>
  </si>
  <si>
    <t xml:space="preserve">Блок питания PSU5 - 450wt(реальные), два вентилятора, CE, PFC, LOW NOISE</t>
  </si>
  <si>
    <t xml:space="preserve">Блок питания PSU5-12 - 450wt(реальные), вентилятор 120X120 мм,  CE, PFC, LOW NOISE</t>
  </si>
  <si>
    <t xml:space="preserve">Блок питания PSU6 - 500wt(реальные), два вентилятора,CE, PFC, LOW NOISE, ATX/BTX, 24 pin</t>
  </si>
  <si>
    <t xml:space="preserve">Блок питания PSU7 - 550wt(реальные), два вентилятора, CE, PFC, LOW NOISE, ATX/BTX, 24 pin</t>
  </si>
  <si>
    <t xml:space="preserve">Блок питания PSU7X-14 - 550wt(реальные), вентилятор 140X140 мм, CE, PFC, Low Noise, ATX/BTX, 24 pin, SATA, PCI Ex 6 pin, версия Интел 2.2, регулировка оборотов вентилятора</t>
  </si>
  <si>
    <t xml:space="preserve">Power Supply ATX 600W Gembird, CE, 2x Fan, Low Noise, 20+4 pin, SATA, Power Cord</t>
  </si>
  <si>
    <t xml:space="preserve">Power Supply ATX 650W Gembird CCC-PSU8X, Intel 2.2 ATX/BTX, CE, 2x Fan, Low Noise, 20+4 pin, SATA,PC</t>
  </si>
  <si>
    <t xml:space="preserve">PSU Delta, GlasialTech</t>
  </si>
  <si>
    <t xml:space="preserve">Блок питания Delta GPS400AB-C - 400вт(реальные), CE, passive PFC, SATA, 24pin,  малошумный вентилятор 120X120 мм, шарикоподшипник, CE/CB/TUV/UL</t>
  </si>
  <si>
    <t xml:space="preserve">Блок питания Delta GPS450AA-100A - 450вт(реальные), CE, active PFC(full range 110-250V), SATA, 24pin,  PCI Ex 6pin, малошумный вентилятор 120X120 мм, шарикоподшипник,  ATX 12V/2.2, CB/TUV/UL</t>
  </si>
  <si>
    <t xml:space="preserve">Блок питания Delta GPS550AB-A - 550вт(реальные), CE, active PFC(full range 110-250V), SATA, 24pin,  2XPCI Ex 6pin, малошумный вентилятор 120X120 мм, шарикоподшипник,  EPS 12V 8 pin для серверных плат, ATX 12V/2.2, CB/TUV/UL</t>
  </si>
  <si>
    <t xml:space="preserve">Блок питания GlacialTech 450вт(реальные), CE, passive PFC,  ATX/BTX, 24 pin</t>
  </si>
  <si>
    <t xml:space="preserve">Блок питания GlacialTech 550вт(реальные), CE, passive PFC,  ATX/BTX, 24 pin</t>
  </si>
  <si>
    <r>
      <rPr>
        <sz val="8"/>
        <color rgb="FF0000FF"/>
        <rFont val="Arial"/>
        <family val="2"/>
      </rPr>
      <t xml:space="preserve">Блок питания GlacialTech GP-AL550AA - 550вт(реальные), CE,  </t>
    </r>
    <r>
      <rPr>
        <b val="true"/>
        <sz val="8"/>
        <color rgb="FF0000FF"/>
        <rFont val="Arial"/>
        <family val="2"/>
        <charset val="204"/>
      </rPr>
      <t xml:space="preserve">active PFC(full range 110-250V)</t>
    </r>
    <r>
      <rPr>
        <sz val="8"/>
        <color rgb="FF0000FF"/>
        <rFont val="Arial"/>
        <family val="2"/>
      </rPr>
      <t xml:space="preserve">, SATA, 24pin, 2X PCI Ex 6pin( или 2X 8 pin), SLI and CrossFire support ,шарикоподшипник, CE/CB/TUV/UL, кабель питания, две независимые шины 12В,  ATX 12V/2.2, малошумный вентилятор 120X120 мм,  управление оборотами вентилятора  и отключением, 80 plus, retail</t>
    </r>
  </si>
  <si>
    <r>
      <rPr>
        <sz val="8"/>
        <color rgb="FF0000FF"/>
        <rFont val="Arial"/>
        <family val="2"/>
      </rPr>
      <t xml:space="preserve">Блок питания GlacialTech GP-AL650AA - 650вт(реальные),  CE,  </t>
    </r>
    <r>
      <rPr>
        <b val="true"/>
        <sz val="8"/>
        <color rgb="FF0000FF"/>
        <rFont val="Arial"/>
        <family val="2"/>
        <charset val="204"/>
      </rPr>
      <t xml:space="preserve">active PFC(full range 110-250V)</t>
    </r>
    <r>
      <rPr>
        <sz val="8"/>
        <color rgb="FF0000FF"/>
        <rFont val="Arial"/>
        <family val="2"/>
      </rPr>
      <t xml:space="preserve">, SATA, 24pin,  2X PCI Ex 6pin( или 2X 8 pin), SLI and CrossFire support, шарикоподшипник, CE/CB/TUV/UL, кабель питания, две независимые шины 12В,  ATX 12V/2.2, малошумный вентилятор 120X120 мм, управление оборотами вентилятора  и отключением, 80 plus, retail</t>
    </r>
  </si>
  <si>
    <t xml:space="preserve">Блок питания USP-3430 - 430вт, CE, PFC, ATX/BTX, 24 pin,  малошумный вентилятор 120X120 мм, PCI Ex 6 pin, SATA, CE/CB/TUV/UL, passive PFC, Low Noise&lt;19db, ATX 12V/2.2</t>
  </si>
  <si>
    <t xml:space="preserve">Блок питания USP-5565 - 565вт, CE, PFC, ATX/BTX, 24 pin,  малошумный вентилятор 120X120 мм, PCI Ex 6pin, 8 pin для серверных плат, SATA, CE/CB/TUV/UL, passive PFC, Low Noise&lt;19db, ATX 12V/2.2</t>
  </si>
  <si>
    <t xml:space="preserve">Блок питания USP-5580 - 580вт, CE, PFC, ATX/BTX, 24 pin,  малошумный вентилятор 140X140 мм, PCI Ex 6 pin, SATA, CE/CB/TUV/UL, passive PFC, Low Noise&lt;19db, ATX 12V/2.2</t>
  </si>
  <si>
    <t xml:space="preserve">Блок питания USP-7630 - 630вт,  Active PFC(full range 110-250V), модульная система подключения кабелей, вентилятор 120 Х120 мм на шарикоподшипниках, Low Noise&lt;19db, ATX 12V/2.2/EPS 12V, 2X PCI Ex 6 pin, 8 pin для серверных плат, SATA, CE/CB/TUV/UL</t>
  </si>
  <si>
    <t xml:space="preserve">Spire</t>
  </si>
  <si>
    <t xml:space="preserve">SP-2009B BlackFin-III ATX, 420W CE (20+4pin), MiddleTower, 1-coolers, Audio&amp;2xUSB2.0, Silver/Black</t>
  </si>
  <si>
    <t xml:space="preserve">SP-2009B BlackFin-III ATX, w/o PSU, MiddleTower, 2-coolers, Audio&amp;2xUSB2.0, Silver/Black</t>
  </si>
  <si>
    <t xml:space="preserve">SP-2711B BlackFin-IV ATX, w/o PSU, MiddleTower, 1-coolers, Audio&amp;2xUSB2.0, Silver/Black</t>
  </si>
  <si>
    <t xml:space="preserve">SP-3005B BlackFin-V ATX, w/o PSU, MiddleTower, 2-coolers, Audio&amp;2xUSB2.0, Black</t>
  </si>
  <si>
    <t xml:space="preserve">SP-7090B BlackFin ATX, w/o PSU, MiddleTower, 3-coolers, Audio&amp;2xUSB2.0, Black</t>
  </si>
  <si>
    <t xml:space="preserve">SP-7062B Swirl ATX, w/o PSU, MiddleTower, 3-coolers, Audio&amp;2xUSB2.0, Black</t>
  </si>
  <si>
    <t xml:space="preserve">SP-9007B SwordFin ATX, w/o PSU, FullTower, 2-coolers, Key lockable front and side panels, Audio&amp;2xUSB2.0, Black/Silver</t>
  </si>
  <si>
    <t xml:space="preserve">PSU </t>
  </si>
  <si>
    <t xml:space="preserve">SP-315W Jewel ATX-1.3, P-IV, 12cm, 21dBA, BallBearing</t>
  </si>
  <si>
    <t xml:space="preserve">SP-420W Jewel ATX-1.3, P-IV, 12cm, 21dBA, BallBearing</t>
  </si>
  <si>
    <t xml:space="preserve">SP-380W Jewel ATX-1.3, P-IV, PFC, (SATA+24pin PowerCord+ 6pin for Video PCI-Ex), 12cm, 21dBA, Nickel Coated</t>
  </si>
  <si>
    <t xml:space="preserve">SP-420W Jewel ATX-1.3, P-IV, PFC, (2SATA+24pin PowerCord+ 6pin for Video PCI-Ex), 12cm, 21dBA, Nickel Coated</t>
  </si>
  <si>
    <t xml:space="preserve">SP-500W RockeTeer-III ATX-1.3, P-IV, 12cm, 21dBA, BlueBallBearing, Nickel Coated</t>
  </si>
  <si>
    <t xml:space="preserve">SP-550W Jewel ATX-1.3, P-IV, PFC, (2SATA+24pin PowerCord+ 6pin for Video PCI-Ex), 12cm, 21dBA, Nickel Coated</t>
  </si>
  <si>
    <t xml:space="preserve">LINKWORLD CASE</t>
  </si>
  <si>
    <t xml:space="preserve">Case ATX Miditower Linkworld 316-15, C.8816, LPE2(400W+24 pin), USB, Glossy White</t>
  </si>
  <si>
    <t xml:space="preserve">Case ATX Miditower Linkworld 323-15, C.2228, LPJ2-25(450W+24 pin+SATA cable), USB, Black/Silver</t>
  </si>
  <si>
    <t xml:space="preserve">Case ATX Miditower Linkworld 323-18, C.2228, LPJ2-25(450W+24 pin+SATA cable), USB, Black/Silver</t>
  </si>
  <si>
    <t xml:space="preserve">Case ATX Miditower Linkworld 323-22, C.2228, LPJ2-25(450W+24 pin+SATA cable), USB, Black/Silver</t>
  </si>
  <si>
    <t xml:space="preserve">Case ATX Miditower Linkworld 323-23, C.2228, LPJ2-25(450W+24 pin+SATA cable), USB, Black/Silver</t>
  </si>
  <si>
    <t xml:space="preserve">Case ATX Miditower Linkworld 323-25, C.2228, LPJ2-25(450W+24 pin+SATA cable), USB, Black/Silver</t>
  </si>
  <si>
    <t xml:space="preserve">Case ATX Miditower Linkworld 323-20, C.2228, LPJ2-25(450W+24 pin+SATA cable), USB, Black/Silver</t>
  </si>
  <si>
    <t xml:space="preserve">Case ATX Miditower Linkworld 323-27, C.2228, LPJ2-25(450W+24 pin+SATA cable), USB, Black/Silver</t>
  </si>
  <si>
    <t xml:space="preserve">Case ATX Miditower Linkworld 323-03, C.2228, LPJ2-25(450W+24 pin+SATA cable), USB, Black/Silver</t>
  </si>
  <si>
    <t xml:space="preserve">Case ATX Miditower Linkworld 313-07, C.2228, LPJ2-25(450W+24 pin+SATA cable), USB, Black/Silver</t>
  </si>
  <si>
    <t xml:space="preserve">Case ATX Miditower Linkworld 313-10, C.2228, LPJ2-25(450W+24 pin+SATA cable), USB, Black/Silver</t>
  </si>
  <si>
    <t xml:space="preserve">Thermaltake</t>
  </si>
  <si>
    <t xml:space="preserve">WingMA-VI5000BNS MiddleTower mATX, 1-coolers, Audio&amp;2xUSB2.0, Black/Silver</t>
  </si>
  <si>
    <t xml:space="preserve">Mambo-VC2000BNS MiddleTower ATX, 2-coolers, Audio&amp;2xUSB2.0, Black</t>
  </si>
  <si>
    <t xml:space="preserve">MiddleTower Matrix-VD2000BNS ATX, 2-coolers, Audio&amp;2xUSB2.0&amp;IEEE1394, Black</t>
  </si>
  <si>
    <t xml:space="preserve">StrikeMX-VI6001BNS MiddleTower ATX, 1-TouchColorCooler(23cm), Audio&amp;2xUSB2.0, Black</t>
  </si>
  <si>
    <t xml:space="preserve">MiddleTower Soprano-VD6000BNS ATX, 2-coolers, Audio&amp;2xUSB2.0&amp;IEEE1394, Black</t>
  </si>
  <si>
    <t xml:space="preserve">Soprano-VB1000BWS MiddleTower ATX, 2-coolers, Audio&amp;2xUSB2.0&amp;IEEE1394, Transparent SidePanel, Black</t>
  </si>
  <si>
    <t xml:space="preserve">Soprano-VB1000SWS MiddleTower ATX, 2-coolers, Audio&amp;2xUSB2.0&amp;IEEE1394, Transparent SidePanel, Silver</t>
  </si>
  <si>
    <t xml:space="preserve">M9-VI1000BWS MiddleTower ATX, 2-coolers, Audio&amp;2xUSB2.0&amp;IEEE1394, Transparent SidePanel, Black</t>
  </si>
  <si>
    <t xml:space="preserve">LanboxLite-VF6000BNS  GamingCube mATX, 3-coolers, Audio&amp;2xUSB2.0&amp;IEEE1394, GlossyBlack</t>
  </si>
  <si>
    <t xml:space="preserve">LanboxLite-VF6000BNS  GamingCube mATX, 3-coolers, Audio&amp;2xUSB2.0&amp;IEEE1394, Transparent SidePanel, GlossyBlack</t>
  </si>
  <si>
    <t xml:space="preserve">MiddleTower Soprano-VB1000SWS ATX, 2-coolers, Audio&amp;2xUSB2.0&amp;IEEE1394, Silver</t>
  </si>
  <si>
    <t xml:space="preserve">DreamTower ArmorJr-VC3000BNS ATX, Aluminium, 2-coolers, Audio&amp;2xUSB2.0&amp;IEEE1394, Black</t>
  </si>
  <si>
    <t xml:space="preserve">DeskTop Mozart-VC4000SVSD  ATX, Aluminium, 2-coolers, Audio&amp;2xUSB2.0&amp;IEEE1394, Silver</t>
  </si>
  <si>
    <t xml:space="preserve">Bach-VF4000BWS DreamTower ATX, 2-coolers, Audio&amp;2xUSB2.0&amp;E-SATA, Transparent SidePanel, Silver/Black</t>
  </si>
  <si>
    <t xml:space="preserve">ArmorJr-VC3000BWS DreamTower ATX, 2-coolers, Audio&amp;2xUSB2.0&amp;IEEE1394, Transparent SidePanel, Black</t>
  </si>
  <si>
    <t xml:space="preserve">XaserVI MX-VH9000BWS MiddleTower ATX, 2-coolers, Audio&amp;2xUSB2.0&amp;E-SATA, Transparent SidePanel, Black/Red</t>
  </si>
  <si>
    <t xml:space="preserve">XaserVI MX-VH9000SWS MiddleTower ATX, 2-coolers, Audio&amp;2xUSB2.0&amp;E-SATA, Transparent SidePanel, Silver/Black</t>
  </si>
  <si>
    <t xml:space="preserve">DreamTower Aquila-VD1000BWS ATX, Aluminium, 2-coolers, Audio&amp;2xUSB2.0&amp;IEEE1394, Transparent SidePanel, Black</t>
  </si>
  <si>
    <t xml:space="preserve">DreamTower Tsunami-VA3000BNA ATX, Aluminium, 2-coolers, Audio&amp;2xUSB2.0&amp;IEEE1394, Black</t>
  </si>
  <si>
    <t xml:space="preserve">DreamTower Tsunami-VA3000SNA ATX, Aluminium, 2-coolers, Audio&amp;2xUSB2.0&amp;IEEE1394, Silver</t>
  </si>
  <si>
    <t xml:space="preserve">MiddleTower Eclipse-RH-M040-1AW ATX, Aluminium, 2-coolers, Audio&amp;2xUSB2.0&amp;IEEE1394, Transparent SidePanel, Black</t>
  </si>
  <si>
    <t xml:space="preserve">Eclipse-VC6000SWA FullTower ATX, w/DVD-Combo, SoundLevelIndicator, Aluminium, 2-coolers, Audio&amp;2xUSB2.0&amp;IEEE1394, Transparent SidePanel, Silver</t>
  </si>
  <si>
    <t xml:space="preserve">Armor+ MX-VH8000BWS MiddleTower ATX, 3-coolers, Audio&amp;2xUSB2.0&amp;E-SATA, Transparent SidePanel, Black</t>
  </si>
  <si>
    <t xml:space="preserve">Mozart-VC7000SNS DeskTop ATX, Slim, 3-coolers, Audio&amp;2xUSB2.0&amp;IEEE1394, Silver</t>
  </si>
  <si>
    <t xml:space="preserve">Mozart-VC7001SNS DeskTop ATX, Slim, 3-coolers, Audio&amp;2xUSB2.0&amp;IEEE1394, VFD Display+Remote Control, Silver</t>
  </si>
  <si>
    <t xml:space="preserve">FullTower Eureka-VC8000BWA ATX, Aluminium, 2-coolers, Audio&amp;2xUSB2.0&amp;IEEE1394, Honeycomb SidePanel, Black</t>
  </si>
  <si>
    <t xml:space="preserve">FullTower Eureka-VC8000SWA ATX, Aluminium, 2-coolers, Audio&amp;2xUSB2.0&amp;IEEE1394, Honeycomb SidePanel, Silver</t>
  </si>
  <si>
    <t xml:space="preserve">SuperTower Armor-VA8000BWS ATX, Aluminium, 4-coolers, Audio&amp;2xUSB2.0&amp;IEEE1394, Transparent SidePanel, Black</t>
  </si>
  <si>
    <t xml:space="preserve">Armor-VA8003BWS FulTower ATX, Aluminium, 5-coolers, Audio&amp;2xUSB2.0&amp;IEEE1394, Transparent SidePanel, Black</t>
  </si>
  <si>
    <t xml:space="preserve">Armor-VA8000SWA FulTower ATX, Aluminium, 4-coolers, Audio&amp;2xUSB2.0&amp;IEEE1394, Transparent SidePanel, Silver</t>
  </si>
  <si>
    <t xml:space="preserve">Armor-VA8004SWA FulTower ATX, Aluminium, 4-coolers, Audio&amp;2xUSB2.0&amp;IEEE1394, Transparent SidePanel, Silver</t>
  </si>
  <si>
    <t xml:space="preserve">SuperTower Kandalf-VA9000BWS ATX, Aluminium, 4-coolers, Audio&amp;2xUSB2.0&amp;IEEE1394, Transparent SidePanel, Black</t>
  </si>
  <si>
    <t xml:space="preserve">XaserVI-VG4000BWS FullTower ATX, 4-coolers, Audio&amp;2xUSB2.0&amp;IEEE1394&amp;E-SATA, Transparent SidePanel, Black/Red</t>
  </si>
  <si>
    <t xml:space="preserve">TaiCho-VB5001SNA SuperTower ATX/BTX, LiquidCoolingSystem, Aluminium, 4-coolers, Audio&amp;2xUSB2.0&amp;IEEE1394, Silver/Black</t>
  </si>
  <si>
    <t xml:space="preserve">BTX UpgradeKit A9358D</t>
  </si>
  <si>
    <t xml:space="preserve">PSU Thermaltake</t>
  </si>
  <si>
    <t xml:space="preserve">TR2-Power-W0062R ATX-2.0 420W Noise, 12cm, 19dB, TempAutoControl, PFC (Power Factor Correction)</t>
  </si>
  <si>
    <t xml:space="preserve">TR2-Power-W0089R ATX-2.0 470W Noise, 12cm, 19dB, TempAutoControl, PFC (Power Factor Correction)</t>
  </si>
  <si>
    <t xml:space="preserve">TR2-Power-W0146R ATX-2.0 450W TwoBallBearing, 14cm, 16dB, CableManagement, TempAutoControl, PFC (Power Factor Correction)</t>
  </si>
  <si>
    <t xml:space="preserve">TR2-Power-W0093R ATX-2.0 500W Noise, 12cm, 17dB, TempAutoControl, PFC (Power Factor Correction)</t>
  </si>
  <si>
    <t xml:space="preserve">TR2-Power-W0136R ATX-2.0 500W TwoBallBearing, 14cm, 16dB, CableManagement, TempAutoControl, PFC (Power Factor Correction)</t>
  </si>
  <si>
    <t xml:space="preserve">TR2-Power-W0101R ATX-2.0 550W Noise, 12cm, 17dB, TempAutoControl, PFC (Power Factor Correction)</t>
  </si>
  <si>
    <t xml:space="preserve">PurePower-W0067R ATX-2.0 460W TwoBallBearing, BlueLed 12cm, 16dB, TempAutoControl, Active PFC (Power Factor Correction)</t>
  </si>
  <si>
    <t xml:space="preserve">PurePower-W0142R ATX-2.2 500W TwoBallBearing, 14cm, 16dB, CableManagement, TempAutoControl, Active PFC (Power Factor Correction)</t>
  </si>
  <si>
    <t xml:space="preserve">PurePower-W0144R ATX-2.2 600W TwoBallBearing, 14cm, 16dB, CableManagement, TempAutoControl, Active PFC (Power Factor Correction)</t>
  </si>
  <si>
    <t xml:space="preserve">ToughPower-W0103R ATX-2.2 600W TwoBallBearing, 14cm, 16dB, TempAutoControl, EPS, Active PFC (Power Factor Correction)</t>
  </si>
  <si>
    <t xml:space="preserve">ToughPower-W0105R ATX-2.2 700W TwoBallBearing, 14cm, 16dB, TempAutoControl, EPS, Active PFC (Power Factor Correction)</t>
  </si>
  <si>
    <t xml:space="preserve">ToughPower-W0116R ATX-2.2 750W TwoBallBearing, 14cm, 16dB, CableManagement, TempAutoControl, EPS, Active PFC (Power Factor Correction)</t>
  </si>
  <si>
    <t xml:space="preserve">ToughPower-W0131R ATX-2.2 850W TwoBallBearing, 14cm, 16dB, CableManagement, TempAutoControl, EPS, Active PFC (Power Factor Correction), ModularizedCableManagement</t>
  </si>
  <si>
    <t xml:space="preserve">ToughPower-W0171R ATX-2.3 1500W TwoBallBearing, 14cm, 16dB, CableManagement, TempAutoControl, EPS, Active PFC (Power Factor Correction), ModularizedCableManagement</t>
  </si>
  <si>
    <t xml:space="preserve">CHIEFTEC</t>
  </si>
  <si>
    <t xml:space="preserve">  Case ATX Miditower Chieftec Giga GH-01BW-OP Black no PSU, with Window, 2xUSB2.0, 1xIEEE 1394 Firewire, Mic-in, Line-out</t>
  </si>
  <si>
    <t xml:space="preserve">  Case ATX Miditower Chieftec Aegis CH-02B-BM-OP Black no PSU, 2xUSB2.0, 1xIEEE 1394 Firewire, Mic-in, Line-out</t>
  </si>
  <si>
    <t xml:space="preserve">  Case ATX Miditower Chieftec Aegis CH-05B-B-OP Black no PSU, 2xUSB2.0, 1xIEEE 1394 Firewire, Mic-in, Line-out</t>
  </si>
  <si>
    <t xml:space="preserve">  Case ATX Miditower Chieftec SG-01B Black 350W, 2xUSB2.0, 1xIEEE 1394 Firewire, Mic-in, Line-out</t>
  </si>
  <si>
    <t xml:space="preserve">  Case ATX Mediumtower Chieftec Aegis CX-05B-B-OP Black no PSU, 2xUSB2.0, 1xIEEE 1394 Firewire, Mic-in, Line-out</t>
  </si>
  <si>
    <t xml:space="preserve">  Case ATX Mediumtower Chieftec Giga GX-01B-OP Black no PSU, 2xUSB2.0, 1xIEEE 1394 Firewire, Mic-in, Line-out</t>
  </si>
  <si>
    <r>
      <rPr>
        <sz val="8"/>
        <rFont val="Arial"/>
        <family val="2"/>
        <charset val="204"/>
      </rPr>
      <t xml:space="preserve"> Case ATX Miditower Chieftec </t>
    </r>
    <r>
      <rPr>
        <b val="true"/>
        <sz val="8"/>
        <rFont val="Arial"/>
        <family val="2"/>
        <charset val="204"/>
      </rPr>
      <t xml:space="preserve">BG-02B-B-B</t>
    </r>
    <r>
      <rPr>
        <sz val="8"/>
        <rFont val="Arial"/>
        <family val="2"/>
        <charset val="204"/>
      </rPr>
      <t xml:space="preserve"> Black 350W, USB&amp;IEEE1394</t>
    </r>
  </si>
  <si>
    <r>
      <rPr>
        <sz val="8"/>
        <rFont val="Arial"/>
        <family val="2"/>
        <charset val="204"/>
      </rPr>
      <t xml:space="preserve"> Case ATX Miditower Chieftec </t>
    </r>
    <r>
      <rPr>
        <b val="true"/>
        <sz val="8"/>
        <rFont val="Arial"/>
        <family val="2"/>
        <charset val="204"/>
      </rPr>
      <t xml:space="preserve">BG-02B-B-SL</t>
    </r>
    <r>
      <rPr>
        <sz val="8"/>
        <rFont val="Arial"/>
        <family val="2"/>
        <charset val="204"/>
      </rPr>
      <t xml:space="preserve"> Silver/Black 350W, USB&amp;IEEE1394</t>
    </r>
  </si>
  <si>
    <t xml:space="preserve">  Case ATX Miditower Chieftec Mesh Series DH-03B-SL, 350W, Black/Silver, 2xUSB2.0, 1xIEEE 1394 Firewire, Mic-in, Line-out</t>
  </si>
  <si>
    <t xml:space="preserve">  Case ATX Desktop Chieftec BE-01B-SL-B Black/Silver 350W, USB&amp;IEEE1394&amp;Audio</t>
  </si>
  <si>
    <r>
      <rPr>
        <sz val="8"/>
        <rFont val="Arial"/>
        <family val="2"/>
        <charset val="204"/>
      </rPr>
      <t xml:space="preserve"> Case ATX Miditower Chieftec Mesh Series</t>
    </r>
    <r>
      <rPr>
        <b val="true"/>
        <sz val="8"/>
        <rFont val="Arial"/>
        <family val="2"/>
        <charset val="204"/>
      </rPr>
      <t xml:space="preserve"> DH-03SL-B</t>
    </r>
    <r>
      <rPr>
        <sz val="8"/>
        <rFont val="Arial"/>
        <family val="2"/>
        <charset val="204"/>
      </rPr>
      <t xml:space="preserve">, 350W, Silver/Black, USB 2.0V / Audio Jack/ 1394 IEEE board</t>
    </r>
  </si>
  <si>
    <r>
      <rPr>
        <sz val="8"/>
        <rFont val="Arial"/>
        <family val="2"/>
        <charset val="204"/>
      </rPr>
      <t xml:space="preserve"> Case ATX Miditower Chieftec Mesh Series </t>
    </r>
    <r>
      <rPr>
        <b val="true"/>
        <sz val="8"/>
        <rFont val="Arial"/>
        <family val="2"/>
        <charset val="204"/>
      </rPr>
      <t xml:space="preserve">DH-03B-SL</t>
    </r>
    <r>
      <rPr>
        <sz val="8"/>
        <rFont val="Arial"/>
        <family val="2"/>
        <charset val="204"/>
      </rPr>
      <t xml:space="preserve">, 350W, Black/Silver, USB 2.0V / Audio Jack/ 1394 IEEE board</t>
    </r>
  </si>
  <si>
    <r>
      <rPr>
        <sz val="8"/>
        <rFont val="Arial"/>
        <family val="2"/>
        <charset val="204"/>
      </rPr>
      <t xml:space="preserve"> Case ATX Miditower Chieftec Apollo </t>
    </r>
    <r>
      <rPr>
        <b val="true"/>
        <sz val="8"/>
        <rFont val="Arial"/>
        <family val="2"/>
        <charset val="204"/>
      </rPr>
      <t xml:space="preserve">AL-01-BK</t>
    </r>
    <r>
      <rPr>
        <sz val="8"/>
        <rFont val="Arial"/>
        <family val="2"/>
        <charset val="204"/>
      </rPr>
      <t xml:space="preserve"> Black/White, USB, Audio, 350W</t>
    </r>
  </si>
  <si>
    <r>
      <rPr>
        <sz val="8"/>
        <rFont val="Arial"/>
        <family val="2"/>
        <charset val="204"/>
      </rPr>
      <t xml:space="preserve"> Case ATX Longer Miditower Chieftec </t>
    </r>
    <r>
      <rPr>
        <b val="true"/>
        <sz val="8"/>
        <rFont val="Arial"/>
        <family val="2"/>
        <charset val="204"/>
      </rPr>
      <t xml:space="preserve">BH-01B-B-B</t>
    </r>
    <r>
      <rPr>
        <sz val="8"/>
        <rFont val="Arial"/>
        <family val="2"/>
        <charset val="204"/>
      </rPr>
      <t xml:space="preserve"> Black 400W, USB&amp;IEEE1394</t>
    </r>
  </si>
  <si>
    <t xml:space="preserve">  Case ATX Longer Miditower Chieftec BH-02B-B-B Black 400W, USB&amp;IEEE1394</t>
  </si>
  <si>
    <r>
      <rPr>
        <sz val="8"/>
        <rFont val="Arial"/>
        <family val="2"/>
        <charset val="204"/>
      </rPr>
      <t xml:space="preserve"> Case ATX Longer Miditower Chieftec </t>
    </r>
    <r>
      <rPr>
        <b val="true"/>
        <sz val="8"/>
        <rFont val="Arial"/>
        <family val="2"/>
        <charset val="204"/>
      </rPr>
      <t xml:space="preserve">BH-01B-B-SL</t>
    </r>
    <r>
      <rPr>
        <sz val="8"/>
        <rFont val="Arial"/>
        <family val="2"/>
        <charset val="204"/>
      </rPr>
      <t xml:space="preserve"> Black/Silver 400W, USB&amp;IEEE1394</t>
    </r>
  </si>
  <si>
    <r>
      <rPr>
        <sz val="8"/>
        <rFont val="Arial"/>
        <family val="2"/>
        <charset val="204"/>
      </rPr>
      <t xml:space="preserve"> Case ATX Longer Miditower Chieftec </t>
    </r>
    <r>
      <rPr>
        <b val="true"/>
        <sz val="8"/>
        <rFont val="Arial"/>
        <family val="2"/>
        <charset val="204"/>
      </rPr>
      <t xml:space="preserve">SH-01B-B-B</t>
    </r>
    <r>
      <rPr>
        <sz val="8"/>
        <rFont val="Arial"/>
        <family val="2"/>
        <charset val="204"/>
      </rPr>
      <t xml:space="preserve"> Black 400W, USB&amp;IEEE1394</t>
    </r>
  </si>
  <si>
    <r>
      <rPr>
        <sz val="8"/>
        <rFont val="Arial"/>
        <family val="2"/>
        <charset val="204"/>
      </rPr>
      <t xml:space="preserve"> Case ATX Longer Miditower Chieftec </t>
    </r>
    <r>
      <rPr>
        <b val="true"/>
        <sz val="8"/>
        <rFont val="Arial"/>
        <family val="2"/>
        <charset val="204"/>
      </rPr>
      <t xml:space="preserve">SH-01B-B-SL</t>
    </r>
    <r>
      <rPr>
        <sz val="8"/>
        <rFont val="Arial"/>
        <family val="2"/>
        <charset val="204"/>
      </rPr>
      <t xml:space="preserve"> Black/Silver 400W, USB&amp;IEEE1394</t>
    </r>
  </si>
  <si>
    <r>
      <rPr>
        <sz val="8"/>
        <rFont val="Arial"/>
        <family val="2"/>
        <charset val="204"/>
      </rPr>
      <t xml:space="preserve"> Case ATX Mediumtower Chieftec Dragon </t>
    </r>
    <r>
      <rPr>
        <b val="true"/>
        <sz val="8"/>
        <rFont val="Arial"/>
        <family val="2"/>
        <charset val="204"/>
      </rPr>
      <t xml:space="preserve">DX-01B-D-U</t>
    </r>
    <r>
      <rPr>
        <sz val="8"/>
        <rFont val="Arial"/>
        <family val="2"/>
        <charset val="204"/>
      </rPr>
      <t xml:space="preserve"> Black 400W, USB&amp;IEEE1394</t>
    </r>
  </si>
  <si>
    <t xml:space="preserve">Case ATX 400W Chieftec CH-01SL-SL-B Silver/Black</t>
  </si>
  <si>
    <r>
      <rPr>
        <sz val="8"/>
        <rFont val="Arial"/>
        <family val="2"/>
        <charset val="204"/>
      </rPr>
      <t xml:space="preserve"> Case ATX Longer Mediumtower Chieftec </t>
    </r>
    <r>
      <rPr>
        <b val="true"/>
        <sz val="8"/>
        <rFont val="Arial"/>
        <family val="2"/>
        <charset val="204"/>
      </rPr>
      <t xml:space="preserve">LBX-01B-B-SL</t>
    </r>
    <r>
      <rPr>
        <sz val="8"/>
        <rFont val="Arial"/>
        <family val="2"/>
        <charset val="204"/>
      </rPr>
      <t xml:space="preserve"> Black/Silver 400W, USB&amp;IEEE1394</t>
    </r>
  </si>
  <si>
    <r>
      <rPr>
        <sz val="8"/>
        <rFont val="Arial"/>
        <family val="2"/>
        <charset val="204"/>
      </rPr>
      <t xml:space="preserve"> Case ATX Longer Mediumtower Chieftec </t>
    </r>
    <r>
      <rPr>
        <b val="true"/>
        <sz val="8"/>
        <rFont val="Arial"/>
        <family val="2"/>
        <charset val="204"/>
      </rPr>
      <t xml:space="preserve">LBX-01B-B-B</t>
    </r>
    <r>
      <rPr>
        <sz val="8"/>
        <rFont val="Arial"/>
        <family val="2"/>
        <charset val="204"/>
      </rPr>
      <t xml:space="preserve"> Black 400W, USB&amp;IEEE1394</t>
    </r>
  </si>
  <si>
    <t xml:space="preserve">Case ATX 400W Chieftec LCX-01SL-SL-B Silver/Black</t>
  </si>
  <si>
    <r>
      <rPr>
        <sz val="8"/>
        <rFont val="Arial"/>
        <family val="2"/>
        <charset val="204"/>
      </rPr>
      <t xml:space="preserve"> Case ATX Chieftec Giga </t>
    </r>
    <r>
      <rPr>
        <b val="true"/>
        <sz val="8"/>
        <rFont val="Arial"/>
        <family val="2"/>
        <charset val="204"/>
      </rPr>
      <t xml:space="preserve">GX-01B</t>
    </r>
    <r>
      <rPr>
        <sz val="8"/>
        <rFont val="Arial"/>
        <family val="2"/>
        <charset val="204"/>
      </rPr>
      <t xml:space="preserve"> Black 400W, USB 2.0V / Audio Jack/ 1394 IEEE board</t>
    </r>
  </si>
  <si>
    <r>
      <rPr>
        <sz val="8"/>
        <rFont val="Arial"/>
        <family val="2"/>
        <charset val="204"/>
      </rPr>
      <t xml:space="preserve"> Case ATX Bravo Full Tower Chieftec </t>
    </r>
    <r>
      <rPr>
        <b val="true"/>
        <sz val="8"/>
        <rFont val="Arial"/>
        <family val="2"/>
        <charset val="204"/>
      </rPr>
      <t xml:space="preserve">BA-01B-B-SL</t>
    </r>
    <r>
      <rPr>
        <sz val="8"/>
        <rFont val="Arial"/>
        <family val="2"/>
        <charset val="204"/>
      </rPr>
      <t xml:space="preserve">, 400W  Black/Silver , USB 2.0V / Audio Jack/ 1394 IEEE board</t>
    </r>
  </si>
  <si>
    <r>
      <rPr>
        <sz val="8"/>
        <rFont val="Arial"/>
        <family val="2"/>
        <charset val="204"/>
      </rPr>
      <t xml:space="preserve"> Case ATX Bravo Full Tower Chieftec </t>
    </r>
    <r>
      <rPr>
        <b val="true"/>
        <sz val="8"/>
        <rFont val="Arial"/>
        <family val="2"/>
        <charset val="204"/>
      </rPr>
      <t xml:space="preserve">BA-01B-B-B</t>
    </r>
    <r>
      <rPr>
        <sz val="8"/>
        <rFont val="Arial"/>
        <family val="2"/>
        <charset val="204"/>
      </rPr>
      <t xml:space="preserve">, 400W  Black/Black , USB 2.0V / Audio Jack/ 1394 IEEE board</t>
    </r>
  </si>
  <si>
    <t xml:space="preserve">  Case mATX Hi-Fi Home Theater Chieftec HT-01B Black 300W, 1x USB 2.0, 1xIEEE 1394, Mic-in, Audio-out (HD-Ready), 56-in-1 card reader</t>
  </si>
  <si>
    <t xml:space="preserve">Case ATX Desktop Chieftec HE-01B-OP w/o PSU, HomeTheater PC, iMON+IRremote, Aluminium, Black</t>
  </si>
  <si>
    <t xml:space="preserve">Case ATX Desktop Chieftec HE-01SL-OP w/o PSU, HomeTheater PC, iMON+IRremote, Aluminium, Silver</t>
  </si>
  <si>
    <t xml:space="preserve"> Transparent BLUE Sidepanel, Big window with Fan &amp; Filter</t>
  </si>
  <si>
    <t xml:space="preserve"> Lightsaber double in BLUE</t>
  </si>
  <si>
    <t xml:space="preserve"> Lightsaber double in RED</t>
  </si>
  <si>
    <t xml:space="preserve"> Lightsaber double in GREEN</t>
  </si>
  <si>
    <t xml:space="preserve"> 3,5" USB TRAY with 2xUSB, 1x1394 port COLOR ( black, blue, silver, purple, brown )</t>
  </si>
  <si>
    <t xml:space="preserve"> ATX Power supply Delta GPS-300AB-100L, 300W, passive PFC ( Power Function Control )</t>
  </si>
  <si>
    <r>
      <rPr>
        <sz val="8"/>
        <rFont val="Arial"/>
        <family val="2"/>
        <charset val="204"/>
      </rPr>
      <t xml:space="preserve"> ATX Power supply Chieftec </t>
    </r>
    <r>
      <rPr>
        <b val="true"/>
        <sz val="8"/>
        <rFont val="Arial"/>
        <family val="2"/>
        <charset val="204"/>
      </rPr>
      <t xml:space="preserve">GPS-350EB-101A</t>
    </r>
    <r>
      <rPr>
        <sz val="8"/>
        <rFont val="Arial"/>
        <family val="2"/>
        <charset val="204"/>
      </rPr>
      <t xml:space="preserve">, 350W, FAN 12cm, 2xSATA, PFC (Power Factor Correction)</t>
    </r>
  </si>
  <si>
    <t xml:space="preserve"> ATX Power supply Chieftec GPS-410-212, 410W, FAN 12cm, 2xSATA, Passive PFC (Power Factor Correction)</t>
  </si>
  <si>
    <t xml:space="preserve"> ATX Power supply Chieftec GPS-450AA-101A, 450W, FAN 12cm, 2xSATA, Active PFC (Power Factor Correction)</t>
  </si>
  <si>
    <r>
      <rPr>
        <sz val="8"/>
        <rFont val="Arial"/>
        <family val="2"/>
        <charset val="204"/>
      </rPr>
      <t xml:space="preserve"> ATX Power supply Chieftec </t>
    </r>
    <r>
      <rPr>
        <b val="true"/>
        <sz val="8"/>
        <rFont val="Arial"/>
        <family val="2"/>
        <charset val="204"/>
      </rPr>
      <t xml:space="preserve">GPS-550AB-A</t>
    </r>
    <r>
      <rPr>
        <sz val="8"/>
        <rFont val="Arial"/>
        <family val="2"/>
        <charset val="204"/>
      </rPr>
      <t xml:space="preserve">, 550W, FAN 12cm, 4xSATA, Active PFC (Power Factor Correction)</t>
    </r>
  </si>
  <si>
    <t xml:space="preserve">Power Supply ATX 560W Chieftec CFT-560A-12S, SLI/Crossfire Ready, Active PFC</t>
  </si>
  <si>
    <t xml:space="preserve">Power Supply ATX 650W Chieftec CFT-650-14C, EPS12V for Dual Processor Mainboards</t>
  </si>
  <si>
    <t xml:space="preserve">Power Supply ATX 750W Chieftec CFT-750-14C, EPS12V for Dual Processor Mainboards</t>
  </si>
  <si>
    <t xml:space="preserve">Power Supply ATX 850W Chieftec CFT-850G-DF, EPS12V for Dual Processor Mainboards, 140mm &amp; 80mm fan</t>
  </si>
  <si>
    <t xml:space="preserve">  ATX Power supply Chieftec CFT-1020-14C, 1020W, 140mm silent fan 25~39 dB, 80 Plus, EPS12V, Cable management, Active PFC (Power Factor Correction)</t>
  </si>
  <si>
    <t xml:space="preserve">Power Supply ATX1200W Chieftec CFT-1200G-DF, EPS12V for Dual Processor Mainboards, 140mm&amp;80mm fan</t>
  </si>
  <si>
    <t xml:space="preserve">Surse neintreruptibile de energie si accesorii (Источники бесперебойного питания / UPS)</t>
  </si>
  <si>
    <t xml:space="preserve">Power Mate 625</t>
  </si>
  <si>
    <t xml:space="preserve">Power Mate 1000</t>
  </si>
  <si>
    <t xml:space="preserve">PowerCom</t>
  </si>
  <si>
    <t xml:space="preserve">TCA-1200, AVR, 6 NEMA, 15 outlets</t>
  </si>
  <si>
    <t xml:space="preserve">TCA-2000, AVR, 6 NEMA, 15 outlets</t>
  </si>
  <si>
    <t xml:space="preserve">UPS PowerCom  Turbo- 500A Line Interactive, AVR, CPU,Lightning and Surge Protection
Fully digitized microprocessor controlled 
Energy saving function 
50/60Hz frequency auto sensing and selection 
Cold start function (DC power on) 
Buzzer can be muted by pressing on/off button
Short circuit and overload protection
Automatic diagnostics&amp;battery check
EMI/RFI noise filter
Back-up Time (a PC with 15" monitor)  -  about 4-8 Mins</t>
  </si>
  <si>
    <t xml:space="preserve">UPS PowerCom  Turbo- 600A Line Interactive, AVR, CPU, Lightning and Surge Protection
Fully digitized microprocessor controlled 
Energy saving function 
50/60Hz frequency auto sensing and selection 
Cold start function (DC power on) 
Buzzer can be muted by pressing on/off button
Short circuit and overload protection
Automatic diagnostics&amp;battery check
EMI/RFI noise filter
Back-up Time (a PC with 15" monitor)  -  about 6-10 Mins</t>
  </si>
  <si>
    <t xml:space="preserve">UPS PowerCom  Turbo- 800AP Line Interactive, AVR, CPU, USB, Lightning and Surge Protection
Fully digitized microprocessor controlled 
Energy saving function 
50/60Hz frequency auto sensing and selection 
Cold start function (DC power on) 
Buzzer can be muted by pressing on/off button
Short circuit and overload protection
Automatic diagnostics&amp;battery check
EMI/RFI noise filter
Back up, on-line, battery status, power status, display by software
History record of power fialure events
Schedule shutdown &amp; reboot
Smart communication port
Back-up Time (a PC with 15" monitor)  -  about 30-34 Mins</t>
  </si>
  <si>
    <t xml:space="preserve">WAR-400A, AVR, CPU</t>
  </si>
  <si>
    <t xml:space="preserve">WAR-500A, AVR, CPU</t>
  </si>
  <si>
    <t xml:space="preserve">WAR-600A, AVR, CPU</t>
  </si>
  <si>
    <t xml:space="preserve">WAR-1000AP, AVR, CPU, USB, Internet</t>
  </si>
  <si>
    <t xml:space="preserve">BNT-500A, AVR, CPU</t>
  </si>
  <si>
    <t xml:space="preserve">BNT-600A, AVR, CPU</t>
  </si>
  <si>
    <t xml:space="preserve">BNT-600AP, AVR, CPU, RS232, Internet</t>
  </si>
  <si>
    <t xml:space="preserve">BNT-800AP, AVR, CPU, RS232, Internet</t>
  </si>
  <si>
    <t xml:space="preserve">BNT-1000AP, AVR, CPU, RS232, Internet</t>
  </si>
  <si>
    <t xml:space="preserve">BNT-1200AP, AVR, CPU, RS232, Internet</t>
  </si>
  <si>
    <t xml:space="preserve">BNT-1500AP, AVR, CPU, RS232, Internet</t>
  </si>
  <si>
    <t xml:space="preserve">BNT-2000AP, AVR, CPU, RS232, Internet</t>
  </si>
  <si>
    <t xml:space="preserve">IMP-625AP, AVR, CPU, USB, Internet</t>
  </si>
  <si>
    <t xml:space="preserve">IMP-825AP, AVR, CPU, USB, Internet</t>
  </si>
  <si>
    <t xml:space="preserve">IMP-1000AP, AVR, CPU, USB, Internet</t>
  </si>
  <si>
    <t xml:space="preserve">IMD-1200AP, AVR, CPU, USB, Internet, LCD</t>
  </si>
  <si>
    <t xml:space="preserve">IMD-1500AP, AVR, CPU, USB, Internet, LCD</t>
  </si>
  <si>
    <t xml:space="preserve">IMD-2000AP, AVR, CPU, USB, Internet, LCD</t>
  </si>
  <si>
    <t xml:space="preserve">King-625AP, AVR, CPU, RS232, Internet, Cable + PowerShute</t>
  </si>
  <si>
    <t xml:space="preserve">King-1000AP, AVR, CPU, RS232, Internet, Cable + PowerShute</t>
  </si>
  <si>
    <t xml:space="preserve">King-1200AP, AVR, CPU, RS232, Internet, Cable + PowerShute</t>
  </si>
  <si>
    <t xml:space="preserve">King-1500AP, AVR, CPU, RS232, Internet, Cable + PowerShute</t>
  </si>
  <si>
    <t xml:space="preserve">King-2200AP, AVR, CPU, RS232, Internet, Cable + PowerShute</t>
  </si>
  <si>
    <t xml:space="preserve">King-3000AP, AVR, CPU, RS232, Internet, Cable + PowerShute</t>
  </si>
  <si>
    <t xml:space="preserve">SMK-500A, AVR, CPU, RS232, Internet</t>
  </si>
  <si>
    <t xml:space="preserve">SMK-1000A, AVR, CPU, RS232, Internet</t>
  </si>
  <si>
    <t xml:space="preserve">SMK-1500A, AVR, CPU, RS232, Internet</t>
  </si>
  <si>
    <t xml:space="preserve">SMK-2000A, AVR, CPU, RS232, Internet</t>
  </si>
  <si>
    <t xml:space="preserve">VGD-1000, RFC, CPU, RS232, LCD</t>
  </si>
  <si>
    <t xml:space="preserve">VGD-1500, RFC, CPU, RS232, LCD</t>
  </si>
  <si>
    <t xml:space="preserve">VGD-2000, RFC, CPU, RS232, LCD</t>
  </si>
  <si>
    <t xml:space="preserve">VGD-3000, RFC, CPU, RS232, LCD</t>
  </si>
  <si>
    <t xml:space="preserve">IPPON</t>
  </si>
  <si>
    <t xml:space="preserve">UPS IPPON Back Comfo Pro 400VA, Line-Interactive, AVR, 2x Euro + 4х IEC320 Output + 1х IEC320 Input, COM (RS232) + USB, RJ-11, Black                                                                                                                                                                                                                                                                            </t>
  </si>
  <si>
    <t xml:space="preserve">UPS IPPON Back Comfo Pro 600VA,  Line-Interactive, AVR, 2x Euro + 4х IEC320 Output + 1х IEC320 Input, COM (RS232) + USB, RJ-11, Black                                                                                                                                                                                                                                                                           </t>
  </si>
  <si>
    <t xml:space="preserve">UPS IPPON Back Comfo Pro 800VA, Line-Interactive, AVR, 2x Euro + 4х IEC320 Output + 1х IEC320 Input, COM (RS232) + USB, RJ-11, Black                                                                                                                                                                                                                                                                            </t>
  </si>
  <si>
    <t xml:space="preserve">UPS IPPON Back Office 400VA, Off-Line, 4х IEC320 Output, RJ-11, Black-Silver                                                                                                                                                                                                                                                                                                                                    </t>
  </si>
  <si>
    <t xml:space="preserve">UPS IPPON Back Office 600VA, Off-Line, 4х IEC320 Output, RJ-11, Black-Silver                                                                                                                                                                                                                                                                                                                                    </t>
  </si>
  <si>
    <t xml:space="preserve">UPS IPPON Back Power Pro 400VA, Line-Interactive, AVR, 3х IEC320 Output + 1х IEC320 Input, COM (RS232) + USB, RJ-11, Beige                                                                                                                                                                                                                                                                                      </t>
  </si>
  <si>
    <t xml:space="preserve">UPS IPPON Back Power Pro 500VA, Line-Interactive, AVR, 3х IEC320 Output + 1х IEC320 Input, COM (RS232) + USB, RJ-11, Beige                                                                                                                                                                                                                                                                                      </t>
  </si>
  <si>
    <t xml:space="preserve">UPS IPPON Back Power Pro 600VA, Line-Interactive, AVR, 3х IEC320 Output + 1х IEC320 Input, COM (RS232) + USB, RJ-11, Beige                                                                                                                                                                                                                                                                                      </t>
  </si>
  <si>
    <t xml:space="preserve">UPS IPPON Back Power Pro 700VA, Line-Interactive, AVR, 3х IEC320 Output + 1х IEC320 Input, COM (RS232) + USB, RJ-11, Beige                                                                                                                                                                                                                                                                                      </t>
  </si>
  <si>
    <t xml:space="preserve">UPS IPPON Back Power Pro 800VA, Line-Interactive, AVR, 3х IEC320 Output + 1х IEC320 Input, COM (RS232) + USB, RJ-11, Beige                                                                                                                                                                                                                                                                                      </t>
  </si>
  <si>
    <t xml:space="preserve">UPS IPPON Back Verso 400VA, Off-Line, 6х Euro Output, RJ-11, COM (RS232) + USB Black                                                                                                                                                                                                                                                                                                                            </t>
  </si>
  <si>
    <t xml:space="preserve">UPS IPPON Back Verso 600VA, Off-Line, 6х Euro Output, RJ-11, COM (RS232) + USB, Black                                                                                                                                                                                                                                                                                                                           </t>
  </si>
  <si>
    <t xml:space="preserve">UPS IPPON Smart Power Pro 1000VA, Line-Interactive, AVR, 4х IEC320 Output + 1х IEC320 Input, COM (RS232) + USB, RJ-11, Beige                                                                                                                                                                                                                                                                                    </t>
  </si>
  <si>
    <t xml:space="preserve">UPS IPPON Smart Power Pro 1400VA, Line-Interactive, AVR, 4х IEC320 Output + 1х IEC320 Input, COM (RS232) + USB, RJ-11, Beige                                                                                                                                                                                                                                                                                    </t>
  </si>
  <si>
    <t xml:space="preserve">UPS IPPON Smart Power Pro 2000VA, Line-Interactive, AVR, 4х IEC320 Output + 1х IEC320 Input, COM (RS232) + USB, RJ-11, Beige                                                                                                                                                                                                                                                                                    </t>
  </si>
  <si>
    <t xml:space="preserve">UPS IPPON Smart Winner  750VA, Line-Interactive, AVR, 4х IEC320 Output + 1х IEC320 Input, COM (RS232) + USB, RJ-11, Black                                                                                                                                                                                                                                                                                       </t>
  </si>
  <si>
    <t xml:space="preserve">UPS IPPON Smart Winner 1000VA, Line-Interactive, AVR, 6х IEC320 Output + 1х IEC320 Input, COM (RS232) + USB, RJ-11, Black                                                                                                                                                                                                                                                                                       </t>
  </si>
  <si>
    <t xml:space="preserve">UPS IPPON Smart Winner 1500VA, Line-Interactive, AVR, 6х IEC320 Output + 1х IEC320 Input, COM (RS232) + USB, RJ-11, Black                                                                                                                                                                                                                                                                                       </t>
  </si>
  <si>
    <t xml:space="preserve">UPS IPPON Smart Winner 2000VA, Line-Interactive, AVR, 6х IEC320 Output + 1х IEC320 Input, COM (RS232) + USB, RJ-11, Black                                                                                                                                                                                                                                                                                       </t>
  </si>
  <si>
    <t xml:space="preserve">UPS IPPON Smart Winner 3000VA, Line-Interactive, AVR, 8х IEC320 Output + 1х IEC320 Input, COM (RS232) + USB, RJ-11, Black                                                                                                                                                                                                                                                                                       </t>
  </si>
  <si>
    <t xml:space="preserve">Mustek</t>
  </si>
  <si>
    <t xml:space="preserve">PowerMust 600 Offline, High frequency technology, Modified Sinewave</t>
  </si>
  <si>
    <t xml:space="preserve">PowerMust 600 USB, AVR, CPU, USB&amp;RS232, Internet</t>
  </si>
  <si>
    <t xml:space="preserve">PowerMust 650 Office, AVR, CPU, USB&amp;RS232, Internet</t>
  </si>
  <si>
    <t xml:space="preserve">PowerMust 1000 USB, AVR, CPU, USB&amp;RS232, Internet</t>
  </si>
  <si>
    <t xml:space="preserve">PowerMust 1400 USB, AVR, CPU, USB&amp;RS232, Internet</t>
  </si>
  <si>
    <t xml:space="preserve">PowerMust 2000 USB, AVR, CPU, USB&amp;RS232, Internet</t>
  </si>
  <si>
    <t xml:space="preserve">       APC</t>
  </si>
  <si>
    <t xml:space="preserve">Back-UPS </t>
  </si>
  <si>
    <t xml:space="preserve">APC BK500-RS Back-UPS CS 500VA/300 watts without Software Full Colour Packaging, Russian</t>
  </si>
  <si>
    <t xml:space="preserve">APC BE400-RS Back-UPS ES 400VA 230V Russian</t>
  </si>
  <si>
    <t xml:space="preserve">APC BE525-RS BACK-UPS ES 525VA 230V RUSSIA</t>
  </si>
  <si>
    <t xml:space="preserve">APC BK500EI Back-UPS CS 500VA Complete System Protection, Equipment Protection Policy, USB or serial connectivity and software, Data line surge protection</t>
  </si>
  <si>
    <t xml:space="preserve">APC BE700-RS Back-UPS ES 700VA 230V Russian</t>
  </si>
  <si>
    <t xml:space="preserve">APC BH500INET Back-UPS HS, 500VA/300W, Input 230V/Output 230V, RJ-11 Modem / Fax protection, RJ45 10/100 Base-T Ethernet protection, Co-axial Video / Cable protection </t>
  </si>
  <si>
    <t xml:space="preserve">APC BK650EI Back-UPS CS 650VA/400Watts 230V</t>
  </si>
  <si>
    <t xml:space="preserve">Back-UPS AVR </t>
  </si>
  <si>
    <t xml:space="preserve">APC BR500I Back-UPS RS 500 VA, Line Interactive, Automatic Volt Regulation, Internet/DSL/Fax/Modem line surge protection, USB or Serial connectivity</t>
  </si>
  <si>
    <t xml:space="preserve">Back-UPS RS</t>
  </si>
  <si>
    <t xml:space="preserve">APC BR800I BACK-UPS RS 800VA 230V</t>
  </si>
  <si>
    <t xml:space="preserve">APC BR1000I BACK-UPS RS 1000VA 230V</t>
  </si>
  <si>
    <t xml:space="preserve">APC BR1500I BACK-UPS RS 1500VA 230V</t>
  </si>
  <si>
    <t xml:space="preserve">Smart-UPS</t>
  </si>
  <si>
    <t xml:space="preserve">APC Smart-UPS SC 420VA 230V, Line-Interactive, user repl. batt., SmartBoost, SmartTrim, data line protection</t>
  </si>
  <si>
    <t xml:space="preserve">APC Smart-UPS SC 620VA 230V, Line-Interactive, user repl. batt., SmartBoost, SmartTrim, data line protection</t>
  </si>
  <si>
    <t xml:space="preserve">APC SUA750I Smart-UPS 750VA  USB and Serial  230V, CD with software, Smart UPS signalling RS-232 cable, USB cable, User Manual </t>
  </si>
  <si>
    <t xml:space="preserve">APC Smart-UPS SC 1000VA 230V - 2U Rackmount/Tower</t>
  </si>
  <si>
    <t xml:space="preserve">APC SUA1000I Smart-UPS 1000 VA, Black, Line-Interactive, user repl. batt., Double AVRBoost, AVRTrim, SmartSlot, USB port, 2 years warranty and Powerchute+ power management software iNCluded</t>
  </si>
  <si>
    <t xml:space="preserve">APC Smart-UPS SC 1500VA 230V - 2U Rackmount/Tower</t>
  </si>
  <si>
    <t xml:space="preserve">APC SUA1500I Smart-UPS 1500 VA, Black, Line-Interactive, user repl. batt., Double AVRBoost, AVRTrim, SmartSlot, USB port, 2 years warranty and Powerchute+ power management software iNCluded</t>
  </si>
  <si>
    <t xml:space="preserve">APC SUA2200I Smart-UPS 2200VA USB &amp; Serial 230V, Line-Interactive, user repl. batt., Double AVRBoost, AVRTrim, SmartSlot, USB port, 2 years warranty and Powerchute+ power management software iNCluded</t>
  </si>
  <si>
    <t xml:space="preserve">APC SUA3000I Smart-UPS 3000VA USB &amp; Serial 230V, Line-Interactive, user repl. batt., Double AVRBoost, AVRTrim, SmartSlot, USB port, 2 years warranty and Powerchute+ power management software iNCluded</t>
  </si>
  <si>
    <t xml:space="preserve">Smart-UPS RT</t>
  </si>
  <si>
    <t xml:space="preserve">APC SURT1000XLI Smart-UPS RT 1000VA 230V</t>
  </si>
  <si>
    <t xml:space="preserve">APC SURT2000XLI Smart-UPS RT 2000VA 230V</t>
  </si>
  <si>
    <t xml:space="preserve">APC SURT3000XLI Smart-UPS RT 3000VA 230V</t>
  </si>
  <si>
    <t xml:space="preserve">APC SURT48XLBP Smart-UPS RT 48V Battery Pack</t>
  </si>
  <si>
    <t xml:space="preserve">APC SURT192XLBP Smart-UPS RT 192V Battery Pack for Smart-UPS RT 3/5/7.5/10kVA</t>
  </si>
  <si>
    <t xml:space="preserve">APC SURTRK Smart-UPS RT 19" Rail Kit</t>
  </si>
  <si>
    <t xml:space="preserve">APC SURTRK2 Smart-UPS RT 19" Rail Kit for Smart-UPS RT 3/5/7.5/10kVA</t>
  </si>
  <si>
    <t xml:space="preserve">Smart-UPS 19" RackMount Serie</t>
  </si>
  <si>
    <t xml:space="preserve">APC Smart-UPS SC 450VA 230V - 1U Rackmount/Tower</t>
  </si>
  <si>
    <t xml:space="preserve">APC SUA750RMI2U Black Smart-UPS 750 VA, RackMount, 2U, Line-Interactive, USB and serial connectivity, user repl.batt, Automatic Voltage Regulation</t>
  </si>
  <si>
    <t xml:space="preserve">APC SUA1000RMI2U Black Smart-UPS 1000 VA, RackMount, 2U, Line-Interactive, USB and serial connectivity, user repl.batt, Automatic Voltage Regulation</t>
  </si>
  <si>
    <t xml:space="preserve">APC SUA1500RMI2U Black Smart-UPS 1500 VA, RackMount, 2U, Line-Interactive, USB and serial connectivity, user repl.batt, Automatic Voltage Regulation</t>
  </si>
  <si>
    <t xml:space="preserve">APC SUA2200RMI2U Smart-UPS 2200VA, RackMount, 2U, Line-Interactive, USB and serial connectivity, user repl.batt, Automatic Voltage Regulation</t>
  </si>
  <si>
    <t xml:space="preserve">APC SUA3000RMI2U Smart-UPS 3000VA, RM RackMount, 2U, Line-Interactive, USB and serial connectivity, user repl.batt, Automatic Voltage Regulation</t>
  </si>
  <si>
    <t xml:space="preserve">Battery for UPS</t>
  </si>
  <si>
    <t xml:space="preserve">Battery 12V/4.2AH   (70 х 90 х 102 mm)</t>
  </si>
  <si>
    <t xml:space="preserve">Battery 12V4.5AH   (70 х 90 х 102 mm)</t>
  </si>
  <si>
    <t xml:space="preserve">Battery 12V5AH   (70 х 90 х 102 mm)</t>
  </si>
  <si>
    <t xml:space="preserve">Battery 12V/7AH   (150 х 65 х 94 mm)</t>
  </si>
  <si>
    <t xml:space="preserve">Battery 12V/12AH   (152 х 100 х 95 mm)</t>
  </si>
  <si>
    <t xml:space="preserve">Battery 12V/14AH   (152 х 100 х 95 mm)</t>
  </si>
  <si>
    <t xml:space="preserve">Battery 12V/17AH   (182 х 77 х 167 mm)</t>
  </si>
  <si>
    <t xml:space="preserve">APC Smart-UPS RT 192V Battery Pack</t>
  </si>
  <si>
    <t xml:space="preserve">APC Smart-UPS RT 19" Rail Kit</t>
  </si>
  <si>
    <t xml:space="preserve">APC Smart-UPS RT 19" Rail Kit for Smart-UPS RT 3/5/7.5/10kVA</t>
  </si>
  <si>
    <t xml:space="preserve">Battery NiMH</t>
  </si>
  <si>
    <t xml:space="preserve">Battery AAA (R3) 1.2V/700mAH</t>
  </si>
  <si>
    <t xml:space="preserve">Battery AAA (R3) 1.2V/800mAH   (Manta)</t>
  </si>
  <si>
    <t xml:space="preserve">Battery AA (R6) 1.2V/2500mAH</t>
  </si>
  <si>
    <t xml:space="preserve">Battery AA (R6) 1.2V/2700mAH   (Manta)</t>
  </si>
  <si>
    <t xml:space="preserve">Battery C (R14) 1.2V/4000mAH</t>
  </si>
  <si>
    <t xml:space="preserve">Battery D (R20) 1.2V/7000mAH</t>
  </si>
  <si>
    <t xml:space="preserve">Battery Krona (H9V) 9V/300mAH   (Manta)</t>
  </si>
  <si>
    <t xml:space="preserve">Battery</t>
  </si>
  <si>
    <t xml:space="preserve">Battery AAA (ER03X) 1.5V  SUPER HEAVY DUTY</t>
  </si>
  <si>
    <t xml:space="preserve">Battery AAA (LR03X) 1.5V  Alcaline</t>
  </si>
  <si>
    <t xml:space="preserve">Battery AA (ER06X) 1.5V  SUPER HEAVY DUTY</t>
  </si>
  <si>
    <t xml:space="preserve">Battery AA (LR06X) 1.5V  Alcaline</t>
  </si>
  <si>
    <t xml:space="preserve">Battery C (HR14MX) 1.5V  SUPER HEAVY DUTY</t>
  </si>
  <si>
    <t xml:space="preserve">Battery D (ER20MX) 1.5V  SUPER HEAVY DUTY</t>
  </si>
  <si>
    <t xml:space="preserve">Battery Krona (E6F22MX) 9.0V  SUPER HEAVY DUTY</t>
  </si>
  <si>
    <t xml:space="preserve">Battery for PC</t>
  </si>
  <si>
    <t xml:space="preserve">Battery CD2032 1.5V</t>
  </si>
  <si>
    <t xml:space="preserve">Chargers</t>
  </si>
  <si>
    <t xml:space="preserve">A4Tech CG-10A  AA, AAA, NiMH/NiCd, USB or Nokia adapter + NiMH Battery AA-1400mAH(2pcs)&amp;AAA-600mAH(2pcs)</t>
  </si>
  <si>
    <t xml:space="preserve">HWFCTD  AA, AAA, C, D, 6F22   NiCd</t>
  </si>
  <si>
    <t xml:space="preserve">KB96PFE  AA, AAA, 6F22   NiMH/NiCd, UltraSpeed</t>
  </si>
  <si>
    <t xml:space="preserve">KBS3002D  AA, AAA, 6F22   NiMH/NiCd, CPU, 220V/12V</t>
  </si>
  <si>
    <t xml:space="preserve">Filtre de retea (Сетевые фильтры)</t>
  </si>
  <si>
    <t xml:space="preserve">Gembird 5-outlets, 1.8m</t>
  </si>
  <si>
    <t xml:space="preserve">Gembird  5-outlets, 3m</t>
  </si>
  <si>
    <t xml:space="preserve">Gembird  5-outlets, 5m</t>
  </si>
  <si>
    <t xml:space="preserve">Digitex 5-outlets, 1.8m</t>
  </si>
  <si>
    <t xml:space="preserve">Digitex 5-outlets, 3.0m</t>
  </si>
  <si>
    <t xml:space="preserve">Digitex 5-outlets, 5.0m</t>
  </si>
  <si>
    <t xml:space="preserve">Surge Protector Power Cube 5 Sockets, 1.8m, for UPS</t>
  </si>
  <si>
    <t xml:space="preserve">Surge Protector Silver Shield with telephone protection, BLACK</t>
  </si>
  <si>
    <t xml:space="preserve">Playere audio/MP3 portabile/DVD (Плееры MP3/DVD)</t>
  </si>
  <si>
    <t xml:space="preserve">Aigo</t>
  </si>
  <si>
    <r>
      <rPr>
        <b val="true"/>
        <sz val="8"/>
        <color rgb="FF0000FF"/>
        <rFont val="Arial"/>
        <family val="2"/>
        <charset val="204"/>
      </rPr>
      <t xml:space="preserve">Aigo </t>
    </r>
    <r>
      <rPr>
        <sz val="8"/>
        <color rgb="FF0000FF"/>
        <rFont val="Arial"/>
        <family val="2"/>
        <charset val="204"/>
      </rPr>
      <t xml:space="preserve">A208 1Gb, Flash/MP3/WMA/WAV, FM radio, DVR, OLED, 15 hrs AAA alk.battery, gray</t>
    </r>
  </si>
  <si>
    <r>
      <rPr>
        <b val="true"/>
        <sz val="8"/>
        <color rgb="FF0000FF"/>
        <rFont val="Arial"/>
        <family val="2"/>
        <charset val="204"/>
      </rPr>
      <t xml:space="preserve">Aigo </t>
    </r>
    <r>
      <rPr>
        <sz val="8"/>
        <color rgb="FF0000FF"/>
        <rFont val="Arial"/>
        <family val="2"/>
        <charset val="204"/>
      </rPr>
      <t xml:space="preserve">A208 2Gb, Flash/MP3/WMA/WAV, FM radio, DVR, OLED, 15 hrs AAA alk.battery, gray</t>
    </r>
  </si>
  <si>
    <r>
      <rPr>
        <b val="true"/>
        <sz val="8"/>
        <color rgb="FF0000FF"/>
        <rFont val="Arial"/>
        <family val="2"/>
        <charset val="204"/>
      </rPr>
      <t xml:space="preserve">Aigo  F969 </t>
    </r>
    <r>
      <rPr>
        <sz val="8"/>
        <color rgb="FF0000FF"/>
        <rFont val="Arial"/>
        <family val="2"/>
        <charset val="204"/>
      </rPr>
      <t xml:space="preserve">2GB MP4/MP3/AVI/WMA/WAV/DVR/TXT/JPEG/TFT 2.4"  262K Color LCD display, 320X240, mini SD, FM, USB 2.0</t>
    </r>
  </si>
  <si>
    <t xml:space="preserve">  Creative ZEN Stone Plus 2GB Black MP3/ WMA/WMA-DRM/DVR/display/Rechargeable battery/USB 2.0</t>
  </si>
  <si>
    <t xml:space="preserve">  Creative ZEN Stone Plus 2GB Pink MP3/ WMA/WMA-DRM/DVR/display/Rechargeable battery/USB 2.0</t>
  </si>
  <si>
    <t xml:space="preserve">  Creative ZEN Stone Plus 2GB White MP3/ WMA/WMA-DRM/DVR/display/Rechargeable battery/USB 2.0</t>
  </si>
  <si>
    <t xml:space="preserve">  Creative ZEN 4GB Black MP3/AAC/WMA/WAVE/WMV/DivX/XviD 320x240/DVR/FM/2.5" colour/SD Card/USB 2.0</t>
  </si>
  <si>
    <t xml:space="preserve">TakeMS</t>
  </si>
  <si>
    <t xml:space="preserve">Плейер TakeMS Composer, LCD display, зарядное устройство, эквалайзер, слот для SD/MMC до 4Гб + SD 128Mb, black</t>
  </si>
  <si>
    <t xml:space="preserve">Плейер TakeMS 1024Mb, Tube, LCD display,  диктофон, ФМ тюнер, аккумулятор литиевый, зарядное устройство, эквалайзер, blue</t>
  </si>
  <si>
    <t xml:space="preserve">Плейер TakeMS 1024Mb, Deseo, LCD display,  диктофон, ФМ тюнер, записная книжка, аккумулятор литиевый, зарядное устройство, эквалайзер, встроенный динамик, black </t>
  </si>
  <si>
    <r>
      <rPr>
        <sz val="8"/>
        <color rgb="FF0000FF"/>
        <rFont val="Arial"/>
        <family val="2"/>
        <charset val="204"/>
      </rPr>
      <t xml:space="preserve">Плейер TakeMS Blade 1024Mb, LCD color display 2 " полноцветный, диктофон, MP4, зарядное устройство, эквалайзер, </t>
    </r>
    <r>
      <rPr>
        <b val="true"/>
        <sz val="8"/>
        <color rgb="FF0000FF"/>
        <rFont val="Arial"/>
        <family val="2"/>
        <charset val="204"/>
      </rPr>
      <t xml:space="preserve">наружный слот для microSD карт</t>
    </r>
    <r>
      <rPr>
        <sz val="8"/>
        <color rgb="FF0000FF"/>
        <rFont val="Arial"/>
        <family val="2"/>
        <charset val="204"/>
      </rPr>
      <t xml:space="preserve">, ФМ тюнер, аккумулятор литиевый, металлический корпус</t>
    </r>
  </si>
  <si>
    <t xml:space="preserve">Плейер TakeMS 2048Mb, Tube, LCD display,  диктофон, ФМ тюнер, аккумулятор литиевый, зарядное устройство, эквалайзер, blue</t>
  </si>
  <si>
    <t xml:space="preserve">Плейер TakeMS 2048Mb, Deseo, LCD display,  диктофон, ФМ тюнер, записная книжка, аккумулятор литиевый, зарядное устройство, эквалайзер, встроенный динамик, black </t>
  </si>
  <si>
    <r>
      <rPr>
        <sz val="8"/>
        <color rgb="FF0000FF"/>
        <rFont val="Arial"/>
        <family val="2"/>
        <charset val="204"/>
      </rPr>
      <t xml:space="preserve">Плейер TakeMS Blade 2048Mb, LCD color display  2 " полноцветный, диктофон, MP4, зарядное устройство, эквалайзер, </t>
    </r>
    <r>
      <rPr>
        <b val="true"/>
        <sz val="8"/>
        <color rgb="FF0000FF"/>
        <rFont val="Arial"/>
        <family val="2"/>
        <charset val="204"/>
      </rPr>
      <t xml:space="preserve">наружный слот для microSD карт</t>
    </r>
    <r>
      <rPr>
        <sz val="8"/>
        <color rgb="FF0000FF"/>
        <rFont val="Arial"/>
        <family val="2"/>
        <charset val="204"/>
      </rPr>
      <t xml:space="preserve">, ФМ тюнер, аккумулятор литиевый, металлический корпус</t>
    </r>
  </si>
  <si>
    <t xml:space="preserve">Плейер TakeMS 4096Mb, Tube, LCD display,  диктофон, ФМ тюнер, аккумулятор литиевый, зарядное устройство, эквалайзер, blue</t>
  </si>
  <si>
    <r>
      <rPr>
        <sz val="8"/>
        <color rgb="FF0000FF"/>
        <rFont val="Arial"/>
        <family val="2"/>
        <charset val="204"/>
      </rPr>
      <t xml:space="preserve">Плейер TakeMS Blade 4096Mb, LCD color display  2 " полноцветный, диктофон, MP4, зарядное устройство, эквалайзер, </t>
    </r>
    <r>
      <rPr>
        <b val="true"/>
        <sz val="8"/>
        <color rgb="FF0000FF"/>
        <rFont val="Arial"/>
        <family val="2"/>
        <charset val="204"/>
      </rPr>
      <t xml:space="preserve">наружный слот для microSD карт</t>
    </r>
    <r>
      <rPr>
        <sz val="8"/>
        <color rgb="FF0000FF"/>
        <rFont val="Arial"/>
        <family val="2"/>
        <charset val="204"/>
      </rPr>
      <t xml:space="preserve">, ФМ тюнер, аккумулятор литиевый, металлический корпус</t>
    </r>
  </si>
  <si>
    <t xml:space="preserve">Pentagram </t>
  </si>
  <si>
    <t xml:space="preserve">Pentagram Vanquish R Pocket 2GB MP3/WMA/WAV/DVR/LCD display, FM radio receiver, USB 2.0</t>
  </si>
  <si>
    <t xml:space="preserve">Pentagram Vanquish RT Video PRO 2GB MP3/MP4/WMA/WAV/DVR/TFT 2" 260K colours, 170X220, FM radio receiver-transmitter, USB 2.0</t>
  </si>
  <si>
    <t xml:space="preserve">Pentagram Vanquish R Wave Twin Core 4GB  MP3/MP4/WMA/AVI/JPG/GIF/DVR/2.8” 262k colours QVGA 320x240, FM, USB 2.0</t>
  </si>
  <si>
    <t xml:space="preserve">Pentagram Vanquish R Wave Twin Core 8GB  MP3/MP4/WMA/AVI/JPG/GIF/DVR/2.8” 262k colours QVGA 320x240, FM, USB 2.0</t>
  </si>
  <si>
    <t xml:space="preserve">Transcend</t>
  </si>
  <si>
    <t xml:space="preserve">Transcend T.Sonic 630 1Gb, MP3/WMA/WAV, FM radio, Adv.DVR, OLED, 15 hrs Li-ion battery, orchid</t>
  </si>
  <si>
    <t xml:space="preserve">Transcend T.Sonic 630 2Gb, MP3/WMA/WAV, FM radio, Adv.DVR, OLED, 15 hrs Li-ion battery, white</t>
  </si>
  <si>
    <t xml:space="preserve">Transcend T.Sonic 820 2Gb, MP3/WMA/photo/video/ebook player, 1.5" 65K SuperColor OLED Display (128*128pix), FM radio, Adv.DVR, 15 hrs Li-ion battery, white</t>
  </si>
  <si>
    <t xml:space="preserve">Transcend T.Sonic 840 2Gb, MP3/WMA/photo/video/ebook player, 1.8" 65K SuperColor OLED Display (176*220pix), FM radio, Adv.DVR, RTC, 30 hrs Li-ion battery, mirrored metal body, Mystery Black</t>
  </si>
  <si>
    <t xml:space="preserve">Transcend T.Sonic 630 4Gb, MP3/WMA/WAV, FM radio, Adv.DVR, OLED, 15 hrs Li-ion battery, black</t>
  </si>
  <si>
    <t xml:space="preserve">Transcend T.Sonic 820 4Gb, MP3/WMA/photo/video/ebook player, 1.5" 65K SuperColor OLED Display (128*128pix) , FM radio, Adv.DVR, 15 hrs Li-ion battery, black</t>
  </si>
  <si>
    <t xml:space="preserve">  TrekStor i.Beat Blaxx Black 2GB MP3/WMA/WAV/OGG/SMV/DVR/TFT 1.3" display/FM Radio/ USB 2.0, 73912</t>
  </si>
  <si>
    <t xml:space="preserve">  TrekStor i.Beat Move L 8GB Chrom AVI/MP3/WMA/DVR/TFT 2.0" display 65.000-color/FM Radio/ USB 2.0</t>
  </si>
  <si>
    <t xml:space="preserve">  TrekStor i.Beat Move M 8GB Chrom AVI/MP3/WMA/DVR/TFT 1.8" display 65.000-color/FM Radio/ USB 2.0</t>
  </si>
  <si>
    <t xml:space="preserve">  TrekStor i.Beat Move S 8GB Chrom AVI/MP3/WMA/DVR/TFT 1.5" display 65.000-color/FM Radio/ USB 2.0</t>
  </si>
  <si>
    <t xml:space="preserve">  TrekStor i.Beat mood [FM] 2GB MP3/WMA/WAV/DVR/2-color OLED display, FM radio receiver-recorder/USB 2.0</t>
  </si>
  <si>
    <t xml:space="preserve">  TrekStor i.Beat mood [FM] 1GB MP3/WMA/WAV/DVR/2-color OLED display, FM radio receiver-recorder/USB 2.0</t>
  </si>
  <si>
    <t xml:space="preserve">MP3-HDD</t>
  </si>
  <si>
    <t xml:space="preserve">  MP3 Player Apple iPod Touch 16GB Black, 3.5" LCD, MP3, Photo&amp;Video support, USB 2.0</t>
  </si>
  <si>
    <t xml:space="preserve">  MP3 Player Apple iPod Video 160GB Black, 2.5" LCD, MP3, Photo&amp;Video support, USB 2.0</t>
  </si>
  <si>
    <t xml:space="preserve">  MP3 Player Apple iPod Video 80GB Black, 2.5" LCD, MP3, Photo&amp;Video support, USB 2.0</t>
  </si>
  <si>
    <t xml:space="preserve">  MP3 Player Apple iPod Video 80GB Silver, 2.5" LCD, MP3, Photo&amp;Video support, USB 2.0</t>
  </si>
  <si>
    <t xml:space="preserve">  MP3 Player Apple iPod Nano 4GB Blue 1.5" LCD, MP3, Photo support, USB 2.0</t>
  </si>
  <si>
    <t xml:space="preserve">DVD-Players, recorders</t>
  </si>
  <si>
    <t xml:space="preserve">DVD проигрыватель SAMSUNG DVD-P171/NWT</t>
  </si>
  <si>
    <t xml:space="preserve">DVD рекордеры</t>
  </si>
  <si>
    <t xml:space="preserve">DVD-рекордер SAMSUNG DVD-HR750/NWT</t>
  </si>
  <si>
    <t xml:space="preserve">DVD-рекордер SAMSUNG DVD-HR755/NWT</t>
  </si>
  <si>
    <t xml:space="preserve">DVD-рекордер SAMSUNG DVD-HR757/NWT</t>
  </si>
  <si>
    <t xml:space="preserve">DVD-рекордер SAMSUNG DVD-R150K/NWT</t>
  </si>
  <si>
    <t xml:space="preserve">Player DVD-027 Basic-2, SCART</t>
  </si>
  <si>
    <t xml:space="preserve">Player DVD-031 Lord, MPEG-4, ProLogic-II, DolbyDigital 5.1, VGA, Component&amp;S-Video, SCART, DigitalAudio Coaxial/Optical</t>
  </si>
  <si>
    <t xml:space="preserve">Player DVD-021 Emperor-IV, MPEG-4, ProLogic-II, DolbyDigital 5.1, CardReader, USB, VGA, Component&amp;S-Video, SCART, DigitalAudio Coaxial/Optical</t>
  </si>
  <si>
    <t xml:space="preserve">Player DVD-033 Lord, MPEG-4, ProLogic-II, DolbyDigital 5.1, CardReader, USB, Component&amp;S-Video, SCART, DigitalAudio Coaxial/Optical</t>
  </si>
  <si>
    <t xml:space="preserve">Player DVD-034 Lord, MPEG-4, ProLogic-II, DolbyDigital 5.1, USB, CardReader, HDMI, Component&amp;S-Video, SCART, DigitalAudio Coaxial/Optical</t>
  </si>
  <si>
    <t xml:space="preserve">Recorder DVD-038 Emperor, MPEG-4, ProLogic-II, DolbyDigital 5.1, USB, MiniDV</t>
  </si>
  <si>
    <t xml:space="preserve">Recorder DVD-029 Emperor, MPEG-4, ProLogic-II, DolbyDigital 5.1, USB, MiniDV, w/HDD80GB </t>
  </si>
  <si>
    <t xml:space="preserve">Recorder DVD-028 Emperor, MPEG-4, ProLogic-II, DolbyDigital 5.1, USB, MiniDV, w/HDD160GB </t>
  </si>
  <si>
    <t xml:space="preserve">Recorder DVD-037 Emperor, MPEG-4, ProLogic-II, DolbyDigital 5.1, USB, MiniDV, w/HDD250GB </t>
  </si>
  <si>
    <t xml:space="preserve">Proiectoare si accesorii (Проекторы и периферия)</t>
  </si>
  <si>
    <t xml:space="preserve">Home Cinema  Mobile Projectors               </t>
  </si>
  <si>
    <t xml:space="preserve">Kindermann KSD180 DLP 2000 lum 2000:1 SVGA-SXGA 2.7 kg 29dba HDTV compatible Soft case</t>
  </si>
  <si>
    <t xml:space="preserve">Kindermann KXD185 DLP 2500 lum 2000:1 XGA-SXGA 200W UHP 2.7 kg 2xVGA, HDTV compatible, soft case.</t>
  </si>
  <si>
    <t xml:space="preserve">Kindermann KXD2700 DLP 4000 lum 2000:1 XGA-UXGA 3kg Lens throw 1.6-2.0:1, Soft Case. </t>
  </si>
  <si>
    <t xml:space="preserve">Nec NP100G Projector DLP 2000 lum 1200:1 SVGA-SXGA 3 kg                  </t>
  </si>
  <si>
    <t xml:space="preserve">Nec NP200G Projector DLP 2100 lum 1300:1 XGA-SXGA+ 2.4 kg                  </t>
  </si>
  <si>
    <t xml:space="preserve">NEC VT59G LCD 1600 lum 600:1 XGA (up to SXGA) 2.8 kg</t>
  </si>
  <si>
    <t xml:space="preserve">NEC NP40G. DLP 2200 lum 1500:1 XGA (up to SXGA) 1.6 kg Warranty  2 years.</t>
  </si>
  <si>
    <t xml:space="preserve">NEC NP50G  DLP 2600 lum 1600:1 XGA (up to SXGA) 1.6 kg Warranty  2 years.</t>
  </si>
  <si>
    <t xml:space="preserve">NEC NP60G DLP 3000 lum 1600:1 XGA (up to SXGA) 2.0 kg</t>
  </si>
  <si>
    <t xml:space="preserve">Epson</t>
  </si>
  <si>
    <t xml:space="preserve">LCD Projector Epson EB-S6, 2200Lum, 2000:1, SVGA(800x600), 3LCD, 2.7kg</t>
  </si>
  <si>
    <t xml:space="preserve">LCD Projector Epson EB-S62, 2000Lum, 2000:1, SVGA(800x600), 3LCD, 2.7kg</t>
  </si>
  <si>
    <t xml:space="preserve">LCD Projector Epson EB-X62, 2000Lum, 2000:1, SVGA(1024x768), 3LCD, 2.8kg</t>
  </si>
  <si>
    <t xml:space="preserve">LCD Projector Epson EMP-260, 2000Lum, 400:1, SVGA(800x600), 3LCD, пылезащищенный корпус, 3.5 kg</t>
  </si>
  <si>
    <t xml:space="preserve">LCD Projector Epson EMP-83H, 2200Lum, 400:1, XGA(1024x768), 3LCD, 2.9 kg</t>
  </si>
  <si>
    <t xml:space="preserve">LCD Projector Epson EMP-S5, 2000Lum, 400:1, SVGA(800x600), 3LCD, 2.6kg</t>
  </si>
  <si>
    <t xml:space="preserve">LCD Projector Epson EMP-S52, 1800Lum, 400:1, SVGA(800x600), 3LCD, 2.6kg</t>
  </si>
  <si>
    <t xml:space="preserve">LCD Projector Epson EMP-X5, 2200Lum, 400:1, XGA(1024x768), 3LCD, 2.7 kg</t>
  </si>
  <si>
    <t xml:space="preserve">LCD Projector Epson EMP-X52, 2000Lum, 400:1, XGA(1024x768), 3LCD, 2.7 kg</t>
  </si>
  <si>
    <t xml:space="preserve">Panasonic</t>
  </si>
  <si>
    <t xml:space="preserve">MM Projector Panasonic PT-P1SDE, 1500Lum, 400:1, SVGA(800X600), 3LCD, SD-slot, Sound 0.5W,Bag,1.3kg</t>
  </si>
  <si>
    <t xml:space="preserve">MM Projector Panasonic PT-LB50NTE, 2000Lum, 400:1, XGA(1024X768), 3LCD,IEEE 802.11g, Sound 1W, 1.9kg</t>
  </si>
  <si>
    <t xml:space="preserve">Canon</t>
  </si>
  <si>
    <t xml:space="preserve">MM Projector Canon LV-X7, 1500Lum, 500:1, 4:3, 1024x768 (XGA,SVGA,VGA), 786432 pixels, 150W NSH lamp</t>
  </si>
  <si>
    <t xml:space="preserve">MMProjector Canon LV-7260, 2000Lum,600:1, 4:3, 1024x768 (XGA,SVGA,VGA), 786432 pixels, 200W NSH lamp</t>
  </si>
  <si>
    <t xml:space="preserve">  Projector LG DS420, DLP, 0.55" DMD, SVGA 800x600, 4:3, Support 16:9, 2000 ANSI, 2000:1 Contrast ratio, HD-Ready, S-Video, AV, USB</t>
  </si>
  <si>
    <t xml:space="preserve">  Projector LG DS325, DLP, 0.55" DMD, SVGA 800x600, 4:3, Support 16:9, 2500 ANSI, 2000:1 Contrast ratio, HD-Ready, S-Video, AV, USB</t>
  </si>
  <si>
    <t xml:space="preserve">  Projector LG HS101, DLP  0.55"DMD, LED Lamp 20000h, SVGA 800x600 up to 1280x1024, 100 ANSI, 2000:1 Contrast ratio, S-Video, AV</t>
  </si>
  <si>
    <t xml:space="preserve">  Projector LG DX420, DLP, 0.55" DMD, SVGA 1024x768, 4:3, Support 16:9, 2000 ANSI, 2000:1 Contrast ratio, HD-Ready, S-Video, AV, USB</t>
  </si>
  <si>
    <t xml:space="preserve">  Projector LG DX325, DLP, 0.55" DMD, XGA 1024x768, 4:3, Support 16:9, 2500 ANSI, 2200:1 Contrast ratio, HD-Ready, S-Video, AV, USB</t>
  </si>
  <si>
    <t xml:space="preserve">  Projector LG DX130, DLP, 0.7"DMD, XGA 1024x768, 4:3, 3000 ANSI, 2000:1 Contrast ratio, HD-Ready, DVI-I,HDCP, S-Video, AV, USB</t>
  </si>
  <si>
    <t xml:space="preserve">  Projector LG AH115, DLP  0.62"DMD, WXGA 1280x768, 16:9 (4:3), 1600 ANSI, 3000:1 Contrast ratio, HD-Ready 1080i, HDMI with HDCP,S-Video, AV, composit</t>
  </si>
  <si>
    <t xml:space="preserve">LG DX535 &lt;DLP, 0.70"DMD, XGA 1024x768, 4:3, 3500 ANSI, 2000:1 Contrast ratio, DVI-I,S-Video, AV, USB&gt;</t>
  </si>
  <si>
    <t xml:space="preserve">ViewSonic</t>
  </si>
  <si>
    <t xml:space="preserve">ViewSonic PJ503D - 0.55" DDR DLP, SVGA 800 x 600 (с компрессией SXGA 1280 x 1024), отношение сторон 4:3 и 16:9, яркость - 1500лм, контастность 2000:1, DVI, RCA входы,  композитный SVideo, вес 2,6кг</t>
  </si>
  <si>
    <t xml:space="preserve">ViewSonic PJ513D - 0.55" DDR DLP, SVGA 800 x 600 (с компрессией SXGA 1280 x 1024), отношение сторон 4:3 и 16:9, яркость - 2200лм, контастность 2000:1, DVI, RCA входы,  композитный SVideo, вес 2,6кг</t>
  </si>
  <si>
    <t xml:space="preserve">ViewSonic PJ551D - 0.55" DDR XGA DMD DLP, XGA 1024 x 768 (с компрессией SXGA 1280 x 1024), отношение сторон 4:3 и 16:9, яркость - 2200лм, контастность 2500:1, 2-PC , композитный SVideo, вес 2,8кг</t>
  </si>
  <si>
    <t xml:space="preserve">ViewSonic PJ559D - 0.55" DDR XGA DMD DLP , XGA 1024 x 768 (с компрессией SXGA 1280 x 1024), отношение сторон 4:3 и 16:9, яркость - 2700лм, контастность 2500:1, 2-PC , композитный SVideo, 2 входа PC VGA,  выход PC VGA, динамики 2*5вт, вес 2,9кг</t>
  </si>
  <si>
    <t xml:space="preserve">ViewSonic PJ759    - 3 x 0.63" Epson LCD с микролинзами,  XGA 1024 x 768 (с компрессией UXGA 1600 x 1200 ), отношение сторон 4:3 и 16:9, яркость - 2700лм, контастность 500:1, 2-PC, RCA входы,  композитный SVideo, audio входы/выходы, встроенный динамик 6вт, выход VGA, доступ через PIN код, детектор смещения, стержень безопасности. </t>
  </si>
  <si>
    <t xml:space="preserve">Overhead Projectors</t>
  </si>
  <si>
    <t xml:space="preserve">Kindermann Overhead Projector Alfa 250, 2500 lum, 2 x 250W lamps, Quick lamp changer, 8,2kg. Made in Germany.   Best price per quality among affordable overheads.</t>
  </si>
  <si>
    <t xml:space="preserve">Kindermann Overhead Projector Famulus Alfa 400, 4000lum, 2 x 400W lamps, Quick lamp changer, 9,4kg, Made in Germany</t>
  </si>
  <si>
    <t xml:space="preserve">Kindermann Overhead Projector Famulus Reflex T, 2900 lum, 2 x 250W lamp, Quick lamp changer, 6.5kg </t>
  </si>
  <si>
    <t xml:space="preserve">Portable Projector. Comes with solid case, Made in Germany.Kindermann Overhead Projector Famulus Reflex, 3000 lum, 2 x 24V/250 W lamps, quick lamp changer, 4.5 kg</t>
  </si>
  <si>
    <t xml:space="preserve">Accessories</t>
  </si>
  <si>
    <t xml:space="preserve">LAMP for MMP BenQ PB2120, PB2220</t>
  </si>
  <si>
    <t xml:space="preserve">Spare Lamp for BenQ PB2140/PB2240</t>
  </si>
  <si>
    <t xml:space="preserve">Spare Lamp for BenQ PB2250</t>
  </si>
  <si>
    <t xml:space="preserve">Spare Lamp for BenQ W100/MP610/MP620</t>
  </si>
  <si>
    <t xml:space="preserve">Lamp Assembly LV-LP12, 150W UHP, 1100/1000 Lum ANSI, for MMP Canon LV-X1/S1</t>
  </si>
  <si>
    <t xml:space="preserve">Lamp Assembly LV-LP14, 150W UHP, 1000 Lum ANSI, for MMP Canon LV-S2</t>
  </si>
  <si>
    <t xml:space="preserve">Lamp Assembly LV-LP19, 200W UHP, 2000 Lum ANSI, for MMP Canon LV-5210</t>
  </si>
  <si>
    <t xml:space="preserve">Lamp Assembly LV-LP20, 150W UHP, 1200 Lum ANSI, for MMP Canon LV-S3</t>
  </si>
  <si>
    <t xml:space="preserve">Lamp Assembly LV-LP23, 160W UHP, 1500 Lum ANSI, for MMP Canon LV-S4</t>
  </si>
  <si>
    <t xml:space="preserve">Lamp Assembly LV-LP24, 190W UHP, 2500/2100 Lum ANSI, for MMP Canon LV-7255,7245,7240</t>
  </si>
  <si>
    <t xml:space="preserve">Экраны на треноге      !!!</t>
  </si>
  <si>
    <t xml:space="preserve">Kindermann Tripod Screen 125х125 см, Matt White/S</t>
  </si>
  <si>
    <t xml:space="preserve">Kindermann Tripod Screen 155х155 см, Matt White/S</t>
  </si>
  <si>
    <t xml:space="preserve">Kindermann Tripod Screen 180x180 cm, Matt White/S</t>
  </si>
  <si>
    <t xml:space="preserve">Kindermann Tripod Screen ProStar 200x200 cm, Matt White/S, Усиленный каркас, квадартное сечение, улучшенное качество, Вес: 14 кг.</t>
  </si>
  <si>
    <t xml:space="preserve">Kindermann Tripod Screen ProStar 240x240 cm, Matt White/S, Усиленный каркас, квадартное сечение, улучшенное качество, Вес: 17 кг.</t>
  </si>
  <si>
    <t xml:space="preserve">Экраны настенные </t>
  </si>
  <si>
    <t xml:space="preserve">Format 1:1</t>
  </si>
  <si>
    <t xml:space="preserve">ProScreen 160x160 cm, matt white/S, 8kg, Wall/Ceiling mountable, Manual</t>
  </si>
  <si>
    <t xml:space="preserve">ProScreen 180x180 cm, matt white/S, 11kg, Wall/Ceiling Mountable, Manual       </t>
  </si>
  <si>
    <t xml:space="preserve">ProScreen 200x200 cm, matt white/S, 14kg, Wall/Ceiling mountable, Manual</t>
  </si>
  <si>
    <t xml:space="preserve">ProScreen 240x240 cm, matt white/S, 17kg, Wall/Ceiling Mountable, Manual</t>
  </si>
  <si>
    <t xml:space="preserve">ProScreen 240x240 cm, Datalux/S, 17kg, Wall/Ceiling Mountable, Manual</t>
  </si>
  <si>
    <t xml:space="preserve">Format 4:3</t>
  </si>
  <si>
    <t xml:space="preserve">ProScreen 153 x200 cm, matt white/S, 13kg, Wall/Ceiling mountable, Manual</t>
  </si>
  <si>
    <t xml:space="preserve">ProScreen 183x240 cm, matt white/S, 16kg, Wall/Ceiling Mountable, Manual</t>
  </si>
  <si>
    <t xml:space="preserve">ProScreen 213 x 280 cm, matt white/S, Wall/Ceiling mountable, Manual              </t>
  </si>
  <si>
    <t xml:space="preserve">Экраны настенные с электромотором  (3м шнур и настенный выключатель), малошумный мотор.</t>
  </si>
  <si>
    <t xml:space="preserve">Electrical Projection Screen Compact Electrol 160 x 160 cm, matt white/S , 11kg</t>
  </si>
  <si>
    <t xml:space="preserve">call</t>
  </si>
  <si>
    <t xml:space="preserve">Electrical Projection Screen Compact Electrol 180 x 180 cm, matt white/S , 13kg</t>
  </si>
  <si>
    <t xml:space="preserve">Electrical Projection Screen Compact Electrol 200 x 200 cm, matt white/S , 15kg</t>
  </si>
  <si>
    <t xml:space="preserve">Electrical Projection Screen Compact Electrol 240 x 240 cm, matt white/S , 17kg</t>
  </si>
  <si>
    <t xml:space="preserve">Electrical Projection Screen Compact Electrol 123 x 160 cm, matt white/S , 10kg</t>
  </si>
  <si>
    <t xml:space="preserve">Electrical Projection Screen Compact Electrol 138 x 180 cm, matt white/S , 12kg</t>
  </si>
  <si>
    <t xml:space="preserve">Electrical Projection Screen Compact Electrol 153 x 200 cm, matt white/S , 14kg</t>
  </si>
  <si>
    <t xml:space="preserve">Electrical Projection Screen Compact Electrol 183 x 240 cm, matt white/S , 16kg</t>
  </si>
  <si>
    <t xml:space="preserve">Серия Fast Fold (алюминиевый складывающийся 4 см каркас, складывающийся экран, кейс для перевозки в комплекте)</t>
  </si>
  <si>
    <t xml:space="preserve">Mobile Projection Screen Fast Fold 160 x 213 cm, matt white/D</t>
  </si>
  <si>
    <t xml:space="preserve">Mobile Projection Screen Fast Fold 183 x 244 cm, matt white/D</t>
  </si>
  <si>
    <t xml:space="preserve">Mobile Projection Screen Fast Fold 229 x 305 cm, matt white/D</t>
  </si>
  <si>
    <t xml:space="preserve">Mobile Projection Screen Fast Fold 274 x 366 cm, matt white/D</t>
  </si>
  <si>
    <t xml:space="preserve">Mobile Projection Screen Fast Fold 320 x 427 cm, matt white/D</t>
  </si>
  <si>
    <t xml:space="preserve">Placi audio (Аудиокарты)</t>
  </si>
  <si>
    <t xml:space="preserve">Bestek</t>
  </si>
  <si>
    <t xml:space="preserve">CMI8738SX 4-Channel PCI</t>
  </si>
  <si>
    <t xml:space="preserve">CMI8738LX 6-Channel PCI</t>
  </si>
  <si>
    <t xml:space="preserve">Bestek CMI8768 8-Channel PCI</t>
  </si>
  <si>
    <t xml:space="preserve"> Sound Card Xwave-7000, C-Media 8738 5.1, 3D Sound, 6 Channel, SPDIF In/Out, PCI</t>
  </si>
  <si>
    <t xml:space="preserve">InnoAX Audio Extreme 5.1 PCI (w/Digital Audio Connection + Optical Digital Cable + MD Walkman Connection)</t>
  </si>
  <si>
    <t xml:space="preserve"> Creative</t>
  </si>
  <si>
    <t xml:space="preserve"> Creative Labs Sound Blaster Audigy SE 7.1 24bit Sound Card, Retail</t>
  </si>
  <si>
    <t xml:space="preserve">  Creative Labs Sound Blaster Connect 16-bit/48kHz/ External, Analog 2 In/ 2 Out, optical in/ out, USB</t>
  </si>
  <si>
    <t xml:space="preserve">  Creative Labs Sound Blaster Surround 5.1 24-bit External 24-bit/96kHz, Retail, USB</t>
  </si>
  <si>
    <t xml:space="preserve"> Creative Labs Sound Blaster Audigy 4 SE 7.1 24-bit PCI Internal Sound Card</t>
  </si>
  <si>
    <t xml:space="preserve"> Creative Labs Sound Blaster Live! 24-bit External 5.1 24-bit/96kHz, Retail, USB 1.1</t>
  </si>
  <si>
    <t xml:space="preserve"> Creative Labs Sound Blaster X-Fi Xtreme Audio 5.1 24-bit/96kHz, Retail</t>
  </si>
  <si>
    <t xml:space="preserve">Creative Sound Blaster X-Fi Xtreme Audio 7.1 24-bit/96kHz PCI, RETAIL</t>
  </si>
  <si>
    <t xml:space="preserve"> Creative Labs Sound Blaster Xmod 2.1 24-bit External, USB</t>
  </si>
  <si>
    <t xml:space="preserve"> Creative Labs Sound Blaster Audigy 2 ZS Notebook 7.1 24-bit/96kHz, Retail</t>
  </si>
  <si>
    <t xml:space="preserve"> Creative Labs Sound Blaster X-Fi XtremeMusic 7.1 24-bit/96kHz PCI, RETAIL</t>
  </si>
  <si>
    <t xml:space="preserve"> Creative Labs Sound Blaster X-Fi Xtreme Gamer - Fatal1ty Professional Series 7.1 24-bit/96kHz PCI, 64MB of X-RAM, Retail</t>
  </si>
  <si>
    <t xml:space="preserve"> Creative Labs Sound Blaster X-Fi Platinum 7.1 24-bit/96kHz PCI + Drive Bay + Remote control, RETAIL</t>
  </si>
  <si>
    <t xml:space="preserve"> Creative Labs Sound Blaster X-Fi Elite Pro 7.1 24-bit/96kHz/116dB PCI+ Drive Bay + Remote control, RETAIL</t>
  </si>
  <si>
    <t xml:space="preserve">Retelistica (Сетевое оборудование)</t>
  </si>
  <si>
    <t xml:space="preserve">LAN Cables&amp;Accessories</t>
  </si>
  <si>
    <t xml:space="preserve">Cable UTP Cat.5, solid gray, UPC5004SO</t>
  </si>
  <si>
    <t xml:space="preserve">Cable UTP Cat.6, solid gray</t>
  </si>
  <si>
    <t xml:space="preserve">Connector RJ-45 UTP cat.5 gold plated, MP-8P8C</t>
  </si>
  <si>
    <t xml:space="preserve">SWITHES &amp; NETWORK CARDS</t>
  </si>
  <si>
    <t xml:space="preserve">Карта сетевая 10/100 Mbps NIC-R1, Realtek</t>
  </si>
  <si>
    <t xml:space="preserve">Net Card D-Link DFE-520TX 10/100 PCI                                                                                                                                                                                                                                                                                                                                                                            </t>
  </si>
  <si>
    <t xml:space="preserve">Net Card D-Link DGE-528T 10/100/1000 PCI                                                                                                                                                                                                                                                                                                                                                                        </t>
  </si>
  <si>
    <t xml:space="preserve">Карта сетевая 10/100/1000 Mbps EN-9230TX-32, Edimax</t>
  </si>
  <si>
    <t xml:space="preserve">Edimax</t>
  </si>
  <si>
    <t xml:space="preserve">Свитч  ES-3105P 5 port 10/100  Mbps, Edimax</t>
  </si>
  <si>
    <t xml:space="preserve">Свитч  8 port 10/100  Mbps, Gembird</t>
  </si>
  <si>
    <t xml:space="preserve">Свитч  ES-3108P 8 port 10/100  Mbps, Edimax</t>
  </si>
  <si>
    <t xml:space="preserve">Свитч  ES-3116P 16 port 10/100  Mbps, Edimax</t>
  </si>
  <si>
    <t xml:space="preserve">Свитч ES-5500P 5 port Gigabit Ethernet, Edimax</t>
  </si>
  <si>
    <t xml:space="preserve">Свитч  ES-3116RL 16 port 10/100  Mbps, rackmount, Edimax</t>
  </si>
  <si>
    <t xml:space="preserve">Свитч ES-5800P 8 port Gigabit Ethernet, Edimax</t>
  </si>
  <si>
    <t xml:space="preserve">Свитч  ES-3124RL  24 port 10/100  Mbps, rackmount, Edimax</t>
  </si>
  <si>
    <t xml:space="preserve">Свитч  ES-5224RS+ 24 port 10/100  Mbps + 2Gb port , Web Smart Switch IEEE802.1p QoS, поддержка Port-based VLAN и IEEE802.1q Tag-bases VLAN 
контроль потока трафика, rackmount, Edimax</t>
  </si>
  <si>
    <t xml:space="preserve">Switch ASUS  GX1005B", 5-port 10/100Mbps Layer 2, Plastic Case</t>
  </si>
  <si>
    <t xml:space="preserve">Switch ASUS GX1005,  5 ports, 10/100 Mbps, Layer 2 Unmanaged, Metal Case</t>
  </si>
  <si>
    <t xml:space="preserve">Switch ASUS GX1008B",8-port 10/100MbpsLayer 2, Plastic Case</t>
  </si>
  <si>
    <t xml:space="preserve">Switch ASUS GX1008,  8 ports, 10/100 Mbps, Layer 2 Unmanaged, Metal Case</t>
  </si>
  <si>
    <t xml:space="preserve">Switch ASUS GX1016D, 16 ports, 10/100 Mbps, Layer 2 Unmanaged, Metal Case</t>
  </si>
  <si>
    <t xml:space="preserve">Switch ASUS GX1024, 24 ports, 10/100 Mbps, Layer 2 Unmanaged, 1U 19" RM</t>
  </si>
  <si>
    <t xml:space="preserve">Switch ASUS GX1024i, 24 ports, 10/100 Mbps, Layer 2 Smart, 1U 19" RM</t>
  </si>
  <si>
    <t xml:space="preserve">Switch ASUS GX1024P, 24 ports, 10/100 Mbps, Gigabit 2xRJ45, Layer 2 Smart, 1U 19" RM</t>
  </si>
  <si>
    <t xml:space="preserve">Switch ASUS GX2024X, 24 ports, 10/100 Mbps, Gigabit 2xRJ45&amp;2xSFP slot, Layer 2 Managed, 1U 19" RM</t>
  </si>
  <si>
    <t xml:space="preserve">TP-LINK </t>
  </si>
  <si>
    <t xml:space="preserve">5-port 10/100Mbps Desktop Switch  TP-LINK "TL-SF1005D", Plastic CaseComplies with IEEE 802.3, IEEE 802.3u standards 5 10/100Mbps Auto-Negotiation RJ45 ports supporting Auto-MDI/MDIX Supports IEEE 802.3x flow control for Full Duplex mode and backpressure for half-duplex mode Supports MAC address auto-learning and auto-aging LED indicators for monitoring power, link, activity Plastic case, desktop or wall-mounting design External Power Adapter supply</t>
  </si>
  <si>
    <t xml:space="preserve">8-port 10/100Mbps Desktop Switch TP-LINK "TL-SF1008D"  , Plastic Case Complies with IEEE 802.3, IEEE 802.3u standards 8 10/100Mbps Auto-Negotiation RJ45 ports supporting Auto-MDI/MDIX Supports IEEE 802.3x flow control for Full Duplex mode and backpressure for half-duplex mode Supports MAC address auto-learning and auto-aging LED indicators for monitoring power, link, activity Plastic case, desktop or wall-mounting design External Power Adapter supply</t>
  </si>
  <si>
    <t xml:space="preserve">16-port 10/100Mbps Desktop Switch  TP-LINK " TL-SF1016D", Plastic CaseComplies with IEEE 802.3, IEEE 802.3u standards 16 10/100Mbps Auto-Negotiation RJ45 ports supporting Auto-MDI/MDIX Supports IEEE 802.3x flow control for Full Duplex mode and backpressure for half-duplex mode Supports MAC address auto-learning and auto-aging LED indicators for monitoring power, link, activity Plastic case, desktop or wall-mounting design External Power Adapter supply</t>
  </si>
  <si>
    <t xml:space="preserve">16-port 10/100Mbps Switch  TP-LINK "TL-SF1016", 1U 19" Rack Mount, Metal CaseComplies with IEEE 802.3, IEEE 802.3u standards 16 10/100Mbps Auto-Negotiation RJ45 ports supporting Auto-MDI/MDIX Supports IEEE 802.3x flow control for Full Duplex mode and backpressure for half-duplex mode Supports MAC address auto-learning and auto-aging LED indicators for monitoring power, link, activity, 100Mbps Standard 19-inch rack-mountable steel case Internal universal power supply</t>
  </si>
  <si>
    <t xml:space="preserve">24-port 10/100Mbps Switch  TP-LINK "TL-SF1024", 1U 19" Rack Mount, Metal Case</t>
  </si>
  <si>
    <t xml:space="preserve">48-port 10/100Mbps Switch  TP-LINK "TL-SF1048", 1U 19" Rack Mount, Metal Case</t>
  </si>
  <si>
    <t xml:space="preserve">Unmanaged 10/100 Mbps + Gigabit-Uplink Switch</t>
  </si>
  <si>
    <t xml:space="preserve">16-port 10/100Mbps Switch TP-LINK "TL-SL1117", 1-port 10/100/1000MbpsFully compliant with IEEE 802.3 10BASE-T Ethernet, IEEE 802.3u 100BASE-TX Fast Ethernet, IEEE 802.3ab 1000BASE-T Gigabit Ethernet standard. 16 ports for 10/100BASE-T(X)full and half duplex connections. 1 ports for 10/100M full / half duplex and 1000M full duplex connections. SupportAuto-MDI/MDIX function. Supportthe port N-Way Auto-Negotiation ,Store-and-Forward. 100% Data filtering rate eliminates all error packets. Support MAC address learning. Support IEEE 802.3x flow control for full duplex mode and backpressure for half duplex mode. Standard 19inch rack-mountable steel case.</t>
  </si>
  <si>
    <t xml:space="preserve">24-port 10/100Mbps Switch TP-LINK "TL-SL1226", 2-port 10/100/1000MbpsFully compliant with IEEE 802.3 10BASE-T Ethernet, IEEE 802.3u 100BASE-TX Fast Ethernet, IEEE 802.3ab 1000BASE-T Gigabit Ethernet standard. 24 ports for 10/100BASE-T(X)full and half duplex connections. 2 ports for 10/100M full / half duplex and 1000M full duplex connections. SupportAuto-MDI/MDIX function. Supportthe port N-Way Auto-Negotiation ,Store-and-Forward. 100% Data filtering rate eliminates all error packets. Support MAC address learning. Support IEEE 802.3x flow control for full duplex mode and backpressure for half duplex mode. Standard 19inch rack-mountable steel case.</t>
  </si>
  <si>
    <t xml:space="preserve">Unmanaged Gigabit Switch</t>
  </si>
  <si>
    <t xml:space="preserve">5-port 10/100/1000Mbps Switch TP-LINK "TL-SG1005D", Plastic CaseFully Complies with IEEE 802.3, 802.3u and 802.3ab standards 5 10/100/1000Mbps Auto-Negotiation RJ45 ports supporting Auto-MDI/MDIX Supports IEEE 802.3x flow control for Full Duplex mode and backpressure for Half Duplex mode Non-blocking switching architecture that forwards andfilters packets at full wire-speed for maximum throughput Supports MAC address auto-learning and auto-aging LED indicators for monitoring power, link, activity Plastic case, desktop or wall-mounting design External power adapter supply</t>
  </si>
  <si>
    <t xml:space="preserve">8-port 10/100/1000Mbps Switch TP-LINK "TL-SG1008D"Plastic CaseFully Complies with IEEE 802.3, 802.3u and 802.3ab standards  10/100/1000Mbps Auto-Negotiation RJ45 ports supporting Auto-MDI/MDIX Supports IEEE 802.3x flow control for Full Duplex mode and backpressure for Half Duplex mode Non-blocking switching architecture that forwards and filters packets at full wire-speed for maximum throughput Supports MAC address auto-learning and auto-aging LED indicators for monitoring power, link, activity Plastic case, desktop or wall-mounting design </t>
  </si>
  <si>
    <t xml:space="preserve">16-port 10/100/1000Mbps Switch TP-LINK "TL-SG1016", 1U 9" Rack Mount, Metal CaseFully compliant with IEEE 802.3 10BASE-T), IEEE 802.3u (100BASE-TX) and IEEE 802.3ab (1000BASE-T) 16 10/100/1000Mbps Auto-negotiation Ethernet Ports All ports support Full/half duplex transfer mode for 10Mbps/100Mbps and Full duplex transfer mode for 1000Mbps upports Auto-MDI/MDIX function Supports IEEE 802.3X flow control for full-duplex mode and back pressure flow control for half-duplex mode Store and forward Switching scheme</t>
  </si>
  <si>
    <t xml:space="preserve">24-port 10/100/1000Mbps Switch TP-LINK "TL-SG1024", 1U19" Rack Mount, Metal CaseFully compliant with IEEE 802.3 0BASE-T), IEEE 802.3u (100BASE-TX) and IEEE 802.3ab (1000BASE-T) 24 10/100/1000Mbps Auto-negotiation Ethernet Ports All ports support Full/half duplex transfer mode for Mbps/100Mbps and Full duplex transfer mode for 1000Mbps Supports Auto-DI/MDIX function  Supports IEEE 802.3X flow control for full-duplex ode and back pressure flow control for half-duplex mode tore and forward Switching scheme</t>
  </si>
  <si>
    <t xml:space="preserve">PoE Adapters DWL-P200, Power over Ethernet Adapters (pair). Selectable output 5V DC, 2.5A or 12V DC, 1A, transmit power up to 100m                                                                                                                                                                                                                                                                              </t>
  </si>
  <si>
    <t xml:space="preserve">Switch D-Link  5-ports DES-1005D, 5-port UTP 10/100Mbps Auto-sensing, Stand-alone, Unmanaged                                                                                                                                                                                                                                                                                                                    </t>
  </si>
  <si>
    <t xml:space="preserve">Switch D-Link  5-ports DGS-1005D, 10/100/1000, Layer 2                                                                                                                                                                                                                                                                                                                                                          </t>
  </si>
  <si>
    <t xml:space="preserve">Switch D-Link  5-ports DGS-1005D/GE, 5 x 10/100/1000 Mbps, Layer 2 unmanaged Gigabit Switch with Green Ethernet power save technology                                                                                                                                                                                                                                                                           </t>
  </si>
  <si>
    <t xml:space="preserve">Switch D-Link  8-ports DES-1008D, 8-port UTP 10/100Mbps Auto-sensing, Stand-alone, Unmanaged                                                                                                                                                                                                                                                                                                                    </t>
  </si>
  <si>
    <t xml:space="preserve">Switch D-Link  8-ports DES-1008D/PRO,10/100Mbps, with Electric Shok Protection                                                                                                                                                                                                                                                                                                                                  </t>
  </si>
  <si>
    <t xml:space="preserve">Switch D-Link  8-ports DES-1008D/RV, 8-port UTP 10/100Mbps Auto-sensing, Stand-alone, Unmanaged, VLAN                                                                                                                                                                                                                                                                                                           </t>
  </si>
  <si>
    <t xml:space="preserve">Switch D-Link  8-ports DES-1008P/E, 8 10Base-T/100Base-TX ports (Ports 1-4 are PoE ports, Ports 5-8 are non-PoE ports)                                                                                                                                                                                                                                                                                          </t>
  </si>
  <si>
    <t xml:space="preserve">Switch D-Link  8-ports DES-2108E/B, Layer 2 Managed Switch                                                                                                                                                                                                                                                                                                                                                      </t>
  </si>
  <si>
    <t xml:space="preserve">Switch D-Link  8-ports DGS-1008D, 8 x 10/100/1000 Mbps Ethernet ports, Layer 2                                                                                                                                                                                                                                                                                                                                  </t>
  </si>
  <si>
    <t xml:space="preserve">Switch D-Link 16-ports DES-1016D, 16-port UTP 10/100Mbps Auto-sensing, Stand-alone, Unmanaged, 19" Rack mountable                                                                                                                                                                                                                                                                                               </t>
  </si>
  <si>
    <t xml:space="preserve">Switch D-Link 16-ports DES-1016R+/E, 16-port 10/100Mbps Auto-sensing, Unmanaged, 2-port optional  100Base-FX (SC) module, 19" Rackmount                                                                                                                                                                                                                                                                         </t>
  </si>
  <si>
    <t xml:space="preserve">Switch D-Link 16-ports DGS-1016D/GE, 16 x 10/100/1000, Layer 2 Rackmountable unmanaged Gigabit Switch with Green Ethernet power save technology                                                                                                                                                                                                                                                                 </t>
  </si>
  <si>
    <t xml:space="preserve">Switch D-Link 18-ports DES-1018DG/E, 16-port UTP 10/100Mbps + 2-port 10/100/1000Mbps Gigabit Ethernet port                                                                                                                                                                                                                                                                                                      </t>
  </si>
  <si>
    <t xml:space="preserve">Switch D-Link 24-ports DES-1024D, 24-port UTP 10/100Mbps Auto-sensing, Stand-alone, Unmanaged, 19" Rack mountable                                                                                                                                                                                                                                                                                               </t>
  </si>
  <si>
    <t xml:space="preserve">Switch D-Link 24-ports DES-1024R+/E, 24-port 10/100Mbps Auto-sensing, Unmanaged, 2-port optional  100Base-FX (SC) module, 19" Rackmount montable                                                                                                                                                                                                                                                                </t>
  </si>
  <si>
    <t xml:space="preserve">Switch D-Link 24-ports DGS-1024D/GE, 24 x 10/100/1000 Mbps, Layer 2 Rackmountable unmanaged Gigabit Switch ( Desktop size ) with Green Ethernet power save technology                                                                                                                                                                                                                                           </t>
  </si>
  <si>
    <t xml:space="preserve">Switch D-Link 24-ports DGS-3100-24TG/E, 24-Port Managed L2 Gigabit Switch, 16 SFP ports, 8 10/100/1000BASE-T ports                                                                                                                                                                                                                                                                                              </t>
  </si>
  <si>
    <t xml:space="preserve">Switch D-Link 26-ports DES-1026G/E, 24-port UTP 10/100Mbps + 2-port 10/100/1000Mbps Gigabit Ethernet port, 19'' Rackmount                                                                                                                                                                                                                                                                                       </t>
  </si>
  <si>
    <t xml:space="preserve">Switch D-Link 28-ports DES-1228/E, Smart Switch with 24 ports 10/100Mbps and 4 ports 10/100/1000Mbps (2s ports Combo SFP), 19” Rack-mount                                                                                                                                                                                                                                                                       </t>
  </si>
  <si>
    <t xml:space="preserve">ROUTERS &amp; GATEWAYS</t>
  </si>
  <si>
    <r>
      <rPr>
        <sz val="8"/>
        <rFont val="Arial"/>
        <family val="2"/>
        <charset val="204"/>
      </rPr>
      <t xml:space="preserve"> D-Link </t>
    </r>
    <r>
      <rPr>
        <b val="true"/>
        <sz val="8"/>
        <rFont val="Arial"/>
        <family val="2"/>
        <charset val="204"/>
      </rPr>
      <t xml:space="preserve">DP-G301</t>
    </r>
    <r>
      <rPr>
        <sz val="8"/>
        <rFont val="Arial"/>
        <family val="2"/>
        <charset val="204"/>
      </rPr>
      <t xml:space="preserve">, 802.11g Wireless Print Server with 1 Parallel port, Built-in 802.11g WLAN up to 54Mbps </t>
    </r>
  </si>
  <si>
    <t xml:space="preserve">  D-Link DI-804HV Cable/DSL VPN Router, 168-bit 3DES IPSec advanced VPN security, 4-port Switch</t>
  </si>
  <si>
    <t xml:space="preserve">  D-Link DP-300U Ethernet PrintServer, 1-port UTP 10/100Mbps Auto-sensing, 2-port Parallel Printer, 1-port USB</t>
  </si>
  <si>
    <t xml:space="preserve">  DMC-515SC Fast Ethernet Twisted-pair to Fast Ethernet Single-mode Fiber (15km, SC) Media Converter Module</t>
  </si>
  <si>
    <t xml:space="preserve">  D-Link DES-1024D Fast Ethernet Desktop Switch Rack mountable, 24-port UTP 10/100Mbps Auto-sensing, Stand-alone</t>
  </si>
  <si>
    <t xml:space="preserve">  D-Link DP-301P+/E Ethernet PrintServer, 1-port 10/100Mbps UTP , 1-port Parallel, Web Management</t>
  </si>
  <si>
    <t xml:space="preserve">  D-Link DP-301U Ethernet PrintServer, 1-port 10/100Mbps UTP , 1-port USB, Web Management</t>
  </si>
  <si>
    <t xml:space="preserve">  D-Link DEM-310GT 1-port mini-GBIC LX Single-mode Fiber Transceiver (up to 10km, support 3.3V power)</t>
  </si>
  <si>
    <t xml:space="preserve">  D-Link DIR-120 Broadband Router with 4-ports 10/100 Base-TX switch and USB Printer Port</t>
  </si>
  <si>
    <t xml:space="preserve">  D-Link DIR-100 Broadband Router with 4 10/100 Ethernet ports, 1-port UTP for ADSL or Cable Modem Connection</t>
  </si>
  <si>
    <t xml:space="preserve">Роутер BR-6214K  10/100  Mbps, 4 port  switch</t>
  </si>
  <si>
    <t xml:space="preserve">Принт-сервер PS-1216U, Edimax, 1*LAN, 1*USB 2.0 (shares GDI) </t>
  </si>
  <si>
    <t xml:space="preserve">ADSL</t>
  </si>
  <si>
    <t xml:space="preserve">Модем ADSL AR-7025Um, Edimax, USB, 1 LAN, IP-routing </t>
  </si>
  <si>
    <t xml:space="preserve">Модем ADSL2/ADSL2+ AR-7084A, Edimax, broadband routing, 1*WAN, 4*LAN switch, firewall</t>
  </si>
  <si>
    <t xml:space="preserve">Модем Wireless ADSL2/ADSL2+ AR-7084gB, Edimax, broadband routing, 1*WAN, 4*LAN switch, firewall</t>
  </si>
  <si>
    <t xml:space="preserve">  D-Link DSL-G804V/RU 802.11g Wireless ADSL2/2+  Annex A VPN Router with 4-port 10/100M Ethernet Switch</t>
  </si>
  <si>
    <t xml:space="preserve">  D-Link DSL-2640U/RU Wireless ADSL2/ADSL2+ Router with splitter, 4-Port Switch (Broadcom) 10/100BASE-TX, IP routing, extended QoS functions</t>
  </si>
  <si>
    <t xml:space="preserve">  D-Link DSL-2600U/BRU Wireless 802.11g / Ethernet ADSL/ADSL2/ADSL2+ Router, 1 ADSL/ADSL2/ADSL2+ port, 1 10/100Base-TX LAN port</t>
  </si>
  <si>
    <t xml:space="preserve">  D-Link DSL-584T/RU Ethernet ADSL Router Annex B, 4-port UTP 10/100Mbps, VPN PPTP/L2TP/ IPSec pass-through support</t>
  </si>
  <si>
    <t xml:space="preserve">ADSL Modem D-Link DSL-2540U/BRU/D  ADSL/ADSL2+, Router+Switch                                                                                                                                                                                                                                                                                                                                                   </t>
  </si>
  <si>
    <t xml:space="preserve">ADSL Modem D-Link DSL-2540U/RU ADSL/ADSL2/ADSL2+ Router with splitter, 4-Port Switch, IP routing                                                                                                                                                                                                                                                                                                                </t>
  </si>
  <si>
    <t xml:space="preserve">  D-Link DSL-2520U/RU ADSL/ADSL2/ADSL2+ Router with splitter, 1-port UTP 10/100Mbps, 1-port USB, IP routing</t>
  </si>
  <si>
    <t xml:space="preserve">  D-Link DSL-2500U/RU ADSL/ADSL2/ADSL2+ Router with splitter, 1-port UTP 10/100Mbps, IP routing</t>
  </si>
  <si>
    <t xml:space="preserve">  D-Link DSL-200 USB ADSL External Modem, up to 8Mbps, USB 1.1</t>
  </si>
  <si>
    <t xml:space="preserve">  D-Link DSL-30CF/RS ADSL splitter, 1xRJ11 input and 2xRJ-11 output ports with 20cm phone cable</t>
  </si>
  <si>
    <t xml:space="preserve">PENTAGRAM Cerberus ADSL2+ Router, ADSL (Annex A), 4 x 10/100 Eth switch, DDNS, DHCP, VPN, QOS</t>
  </si>
  <si>
    <t xml:space="preserve">Broadband Router ASUS "RX3041", with 4-port UTP 10/100Mbps, 1 WAN port + 4 LAN ports</t>
  </si>
  <si>
    <t xml:space="preserve">WIRELESS</t>
  </si>
  <si>
    <t xml:space="preserve">Карта сетевая - донгл  EW-7318Ug Wireless 802.11 b/g Turbo Mode USB 2.0, Edimax</t>
  </si>
  <si>
    <t xml:space="preserve">Карта сетевая - донгл EW-7318USg Wireless 802.11 b/g Turbo Mode USB 2.0 Hi-Gain Adapter, съёмная антенна, Edimax </t>
  </si>
  <si>
    <t xml:space="preserve">Карта сетевая EW-7128g Wireless 802.11 b/g Turbo Mode 32-bit PCI Card, внешняя антенна с кабелем, Edimax</t>
  </si>
  <si>
    <t xml:space="preserve">Карта сетевая EW-7727In nMAX Wireless 802.11b/g/n Draft 2.0 32-bit PCI Card, три антенны для увеличения зоны покрытия, Edimax</t>
  </si>
  <si>
    <t xml:space="preserve">Роутер Wireless BR-6204WG, Edimax, 1WAN+4LAN, антенна</t>
  </si>
  <si>
    <t xml:space="preserve">Набор роутер Wireless + Wireless dongle USB - WLAN KIT, MSI, роутер 802.11g 54Mb 1WAN+4LAN, антенна, WI-FI USB dongle</t>
  </si>
  <si>
    <t xml:space="preserve">Роутер Wireless BR-6504n nMAX Wireless 802.11n Draft 2.0 Broadband Router, три антенны для увеличения зоны покрытия, Edimax</t>
  </si>
  <si>
    <t xml:space="preserve">Роутер Wireless 802.11b/g BR-6215SRg, 1*WAN, 4*LAN switch, NAS/PS 2* USB с возможностью подключения   USB накопителей и жёстких дисков, принт-сервер, firewall, DHCP server , Windows file sharing, FTP file sharing, HTTP file sharing</t>
  </si>
  <si>
    <t xml:space="preserve">Роутер Wireless 802.11b/g BR-6315SRg, 1*WAN, 4*LAN switch, NAS/PS 2* USB с возможностью подключения   USB накопителей и жёстких дисков, принт-сервер, firewall, DHCP server , Windows file sharing, FTP file sharing, HTTP file sharing, BitTorrent Download, iTunes &amp; Media Server functions</t>
  </si>
  <si>
    <t xml:space="preserve">Принт-сервер Wireless PS-1206UWg, Edimax, 1*LAN, 1*USB 2.0, возможность работы по сети</t>
  </si>
  <si>
    <t xml:space="preserve">Dlink</t>
  </si>
  <si>
    <t xml:space="preserve">  D-Link Gigabit Ethernet Adapter DGE-528T, 10/100/1000Mbps, Flow Control, 32 bit PCI</t>
  </si>
  <si>
    <t xml:space="preserve">  D-Link Fast Ethernet Adapter DFE-520TX, 10/100Mbps, Full/half duplex, 32 bit PCI</t>
  </si>
  <si>
    <t xml:space="preserve">  D-Link PCMCIA Wireless LAN Card DWL-G650+, Up to 54 Mbps, 802.11b/g</t>
  </si>
  <si>
    <t xml:space="preserve">  D-Link 802.11g Wireless 108G PCI Adapter DWA-520, Up to 108Mbps Turbo Mode Network Data Transfer Rate</t>
  </si>
  <si>
    <t xml:space="preserve">  D-Link 802.11g Wireless 108G PCI Adapter DWL-G520, Up to 108Mbps Turbo Mode Network Data Transfer Rate</t>
  </si>
  <si>
    <t xml:space="preserve">  D-Link DIR-300 802.11b/g Wireless Router with 4-ports 10/100 Base-TX switch, Up to 54 Mbps, 64/128- bit WEP Encryption</t>
  </si>
  <si>
    <r>
      <rPr>
        <sz val="8"/>
        <rFont val="Arial"/>
        <family val="2"/>
        <charset val="204"/>
      </rPr>
      <t xml:space="preserve"> D-Link </t>
    </r>
    <r>
      <rPr>
        <b val="true"/>
        <sz val="8"/>
        <rFont val="Arial"/>
        <family val="2"/>
        <charset val="204"/>
      </rPr>
      <t xml:space="preserve">DI-524</t>
    </r>
    <r>
      <rPr>
        <sz val="8"/>
        <rFont val="Arial"/>
        <family val="2"/>
        <charset val="204"/>
      </rPr>
      <t xml:space="preserve"> Wireless Internet Gateway/Router, 4 port, 2.4 GHz, 802.11g, 802.11b, 802.11b+, compatible, 64/128-bit WEP Encryption</t>
    </r>
  </si>
  <si>
    <r>
      <rPr>
        <sz val="8"/>
        <rFont val="Arial"/>
        <family val="2"/>
        <charset val="204"/>
      </rPr>
      <t xml:space="preserve"> D-Link </t>
    </r>
    <r>
      <rPr>
        <b val="true"/>
        <sz val="8"/>
        <rFont val="Arial"/>
        <family val="2"/>
        <charset val="204"/>
      </rPr>
      <t xml:space="preserve">DI-624/E</t>
    </r>
    <r>
      <rPr>
        <sz val="8"/>
        <rFont val="Arial"/>
        <family val="2"/>
        <charset val="204"/>
      </rPr>
      <t xml:space="preserve"> 802.11g Wireless 108G Broadband Router with 4-ports 10/100 Base-TX switch Up to 108 Mbps data transfer rate</t>
    </r>
  </si>
  <si>
    <r>
      <rPr>
        <sz val="8"/>
        <rFont val="Arial"/>
        <family val="2"/>
        <charset val="204"/>
      </rPr>
      <t xml:space="preserve"> D-Link </t>
    </r>
    <r>
      <rPr>
        <b val="true"/>
        <sz val="8"/>
        <rFont val="Arial"/>
        <family val="2"/>
        <charset val="204"/>
      </rPr>
      <t xml:space="preserve">DWL-G700AP</t>
    </r>
    <r>
      <rPr>
        <sz val="8"/>
        <rFont val="Arial"/>
        <family val="2"/>
        <charset val="204"/>
      </rPr>
      <t xml:space="preserve"> Wreless AccessPoint, 2.4 GHz, 802.11g, up to 54Mbps, 802.11b compatible, 64/128-bit WEP Encryption</t>
    </r>
  </si>
  <si>
    <t xml:space="preserve">Wireless Router D-Link DIR-400/Ru, 802.11g Wireless 108G Router with 4-port 10/100 Switch, Support VPN Pass-through, NAT, DMZ, Virtual Server                                                                                                                                                                                                                                                                   </t>
  </si>
  <si>
    <t xml:space="preserve">Wireless Router D-Link DIR-615, 802.11n  Wireless Router with 4-ports 10/100 Base-TX switch, 1 10/100Base-TX WAN port                                                                                                                                                                                                                                                                                           </t>
  </si>
  <si>
    <t xml:space="preserve"> D-Link DWL-2100AP 802.11g Wireless 108G Access Point, Up to 108Mbps Turbo Mode Network Data Transfer Rate</t>
  </si>
  <si>
    <t xml:space="preserve">  D-Link DI-624S/E 802.11g AirPlus Xtreme G Wireless 108G Broadband Router with 4-ports 10/100 Base-TX switch Up to 108 Mbps data transfer rate</t>
  </si>
  <si>
    <r>
      <rPr>
        <sz val="8"/>
        <rFont val="Arial"/>
        <family val="2"/>
        <charset val="204"/>
      </rPr>
      <t xml:space="preserve"> D-link </t>
    </r>
    <r>
      <rPr>
        <b val="true"/>
        <sz val="8"/>
        <rFont val="Arial"/>
        <family val="2"/>
        <charset val="204"/>
      </rPr>
      <t xml:space="preserve">DWL-G810</t>
    </r>
    <r>
      <rPr>
        <sz val="8"/>
        <rFont val="Arial"/>
        <family val="2"/>
        <charset val="204"/>
      </rPr>
      <t xml:space="preserve"> 802.11g Wireless 108G Bridge,64/128/152-bit WEP encryption,WPA, 802.11b compatible, Ad-hoc and Infrastructure modes, 1 10/100Mbps Ethernet port with auto MDI/MDIX</t>
    </r>
  </si>
  <si>
    <t xml:space="preserve">  D-Link DPR-1260 4-Port  Wireless 108 G USB Print Server, 1-port 10/100Mbps Auto-sensing, 4-port USB 2.0</t>
  </si>
  <si>
    <t xml:space="preserve">  D-Link DWL-7100AP, 802.11a/g Tri-Mode Dualband Wireless Access Point, up to 108Mbps</t>
  </si>
  <si>
    <t xml:space="preserve">Wireless Router D-Link DIR-330                                                                                                                                                                                                                                                                                                                                                                                  </t>
  </si>
  <si>
    <t xml:space="preserve">  D-Link DIR-655 802.11n  Wireless Gigabit Router with 4-ports 10/100/1000 Base-TX switch, up to 300 Mbps, 1 10/100/1000Base-TX WAN port, 4 10/100/1000Base-TX LAN ports</t>
  </si>
  <si>
    <t xml:space="preserve">TP-LINK</t>
  </si>
  <si>
    <t xml:space="preserve">PCI Wireless LAN Adapter TP-LINK "TL-WN550G", 54Mbps, 802.11g/b, 2.4GHz, Fixed Antenna</t>
  </si>
  <si>
    <t xml:space="preserve">PCI Wireless LAN Adapter TP-LINK "TL-WN551G", 54Mbps, 802.11g/b, 2.4GHz, Detachable Antenna</t>
  </si>
  <si>
    <t xml:space="preserve">PCI Wireless LAN Adapter TP-LINK "TL-WN650G", 108Mbps, 802.11g/b, 2.4GHz, Fixed Antenna</t>
  </si>
  <si>
    <t xml:space="preserve">PCI Wireless LAN Adapter TP-LINK "TL-WN651G", 108Mbps, 802.11g/b, 2.4GHz, Detachable Antenna</t>
  </si>
  <si>
    <t xml:space="preserve">USB2.0 Wireless LAN Adapter  TP-LINK "TL-WN321G", 54Mbps, 802.11g/b, 2.4GHz, SuperG</t>
  </si>
  <si>
    <t xml:space="preserve">USB2.0 Wireless LAN Adapter  TP-LINK "TL-WN620G", 108Mbps, 802.11g/b, 2.4GHz, SuperG</t>
  </si>
  <si>
    <t xml:space="preserve">Wireless Access Point  TP-LINK "TL-WA501G", 54Mbps, 802.11g/b, 2.4GHz, Detachable Antenna</t>
  </si>
  <si>
    <t xml:space="preserve">Wireless Access Point  TP-LINK "TL-WA601G", 108Mbps, 802.11g/b, 2.4GHz, Detachable AntennaComplies with IEEE802.11g, IEEE802.11b, IEEE802.3, IEEE802.3u standardsAdopts 2x to 3x eXtended Range™ and 108M Super G™ wireless LAN transmission technology.Supports 108/54/48/36/24/18/12/9/6Mbps or 11/5.5/3/2/1Mbps wireless LAN data transfer rates</t>
  </si>
  <si>
    <t xml:space="preserve">Wireless Router  TP-LINK "TL-WR340G", 4-port Switch, 54Mbps, 802.11b, 2.4GHz, fixed Antenna Complies with IEEE 802.11g, IEEE 802.11b, IEEE 802.3, IEEE 802.3u standards</t>
  </si>
  <si>
    <t xml:space="preserve">Wireless Router  TP-LINK "TL-WR542G", 4-port Switch, 54Mbps, 802.11g/b, 2.4GHz, Detachable Antenna</t>
  </si>
  <si>
    <t xml:space="preserve">Wireless Router  TP-LINK "TL-WR642G", 4-port Switch, 108Mbps, 802.11g/b, 2.4GHz, Detachable Antenna</t>
  </si>
  <si>
    <t xml:space="preserve">PCI Wireless LAN Adapter ASUS "WL-138G_V2", 54Mbps, 802.11g/b, 2.4GHz, Fixed Antenna</t>
  </si>
  <si>
    <t xml:space="preserve">Wireless RouterMulti-Functional ASUS "WL-500gP V2", with 4-port UTP 10/100Mbps, 1 WAN port + 4 LAN ports, up to 125Mbps, 802.11g/b, 2.4GHz,2xUSB2.0,  Plug-n´-Share USB2.0 applications</t>
  </si>
  <si>
    <t xml:space="preserve">Wireless Router ASUS WL-520gC, 4-port Switch, 125Mbps, 802.11g/b</t>
  </si>
  <si>
    <t xml:space="preserve">Wireless ADSL 2/2+ Router ASUS "WL-AM604g"  with 4-port UTP 10/100Mbps, 1 port for ADSL connection  + 4 LAN ports, up to 54Mbps, 802.11g/b, 2.4GHz, ADSL2/2+, Gateway, Annex A</t>
  </si>
  <si>
    <t xml:space="preserve">Wireless Router ASUS WL-520gU, 4-port Switch, 125Mbps, 802.11g/b, Print Server</t>
  </si>
  <si>
    <t xml:space="preserve">Wireless Router ASUS WL-566gM, 4-Port Switch, 240Mbps, 802.11g/b, 3x2dBi Antenna</t>
  </si>
  <si>
    <t xml:space="preserve">ANTENNAS</t>
  </si>
  <si>
    <t xml:space="preserve"> Mentor Desktop Antenna RFA-5, 5dbi, 1M cable, Magnetic base</t>
  </si>
  <si>
    <t xml:space="preserve"> D-Link ANT24-0700C, Omni-directional indoor antenna/ 7dBi/ 360 deg/ 1.5m Filotex extension cable/ RP-SMA to RP-TNC adapter</t>
  </si>
  <si>
    <t xml:space="preserve"> D-Link ANT24-0600, Directional indoor antenna/ 6dBi/68 deg/1.5m Filotex extension cable/RP-SMA to RP-TNC adapter</t>
  </si>
  <si>
    <t xml:space="preserve">Антенна EA-IO5D - всенаправленная антенна для помещений- 5dBi, кабель, зона покрытия до 40м, Edimax</t>
  </si>
  <si>
    <t xml:space="preserve">Антенна EA-ID6D - всенаправленная антенна для помещений- 6dBi, кабель, зона покрытия до 60м, Edimax</t>
  </si>
  <si>
    <t xml:space="preserve">MSI WiFi USB Dongle 802.11g</t>
  </si>
  <si>
    <t xml:space="preserve">Wireless Lan Adapter IEEE802.11b USB</t>
  </si>
  <si>
    <t xml:space="preserve">MSI RG54SE+US54SE, Kit Wreless Router-4port/Stick-USB, 2.4 GHz, 802.11g, up to 54Mbps</t>
  </si>
  <si>
    <t xml:space="preserve">Wireless Philips SBCLM1000 PC-TV link (2,4GHz wireless Video-audio sender + receiver)      </t>
  </si>
  <si>
    <t xml:space="preserve">MSI WiFi Residential Gateway + Print server USB, 802.11g, 4-port Ethernet 10/100, WLAN, 4 LAN ports, reset button, detachable antenna, Broadcom chipset</t>
  </si>
  <si>
    <t xml:space="preserve">Unitati de telecomunicatii (Устройства связи, Факсы)</t>
  </si>
  <si>
    <t xml:space="preserve">       GSM</t>
  </si>
  <si>
    <t xml:space="preserve">Communicator Nokia 9300i</t>
  </si>
  <si>
    <t xml:space="preserve">Communicator Nokia 9500</t>
  </si>
  <si>
    <t xml:space="preserve">Mobile Phone  Nokia 1200, Black</t>
  </si>
  <si>
    <t xml:space="preserve">Mobile Phone  Nokia 1200, Blue</t>
  </si>
  <si>
    <t xml:space="preserve">Mobile Phone  Nokia 1208, Black</t>
  </si>
  <si>
    <t xml:space="preserve">Mobile Phone  Nokia 1208, Red</t>
  </si>
  <si>
    <t xml:space="preserve">Mobile Phone  Nokia 1209, Grey</t>
  </si>
  <si>
    <t xml:space="preserve">Mobile Phone  Nokia 1650, Black</t>
  </si>
  <si>
    <t xml:space="preserve">Mobile Phone  Nokia 1600, LIght-Silver</t>
  </si>
  <si>
    <t xml:space="preserve">Mobile Phone  Nokia 1680c</t>
  </si>
  <si>
    <t xml:space="preserve">Mobile Phone  Nokia 2310, Bright Blue</t>
  </si>
  <si>
    <t xml:space="preserve">Mobile Phone  Nokia 2310, Orange</t>
  </si>
  <si>
    <t xml:space="preserve">Mobile Phone  Nokia 2310, White</t>
  </si>
  <si>
    <t xml:space="preserve">Mobile Phone  Nokia 2600c, Midnight Blue</t>
  </si>
  <si>
    <t xml:space="preserve">Mobile Phone  Nokia 2600c, Sandy Gold</t>
  </si>
  <si>
    <t xml:space="preserve">Mobile Phone  Nokia 2610, Black</t>
  </si>
  <si>
    <t xml:space="preserve">Mobile Phone  Nokia 2610, Brown</t>
  </si>
  <si>
    <t xml:space="preserve">Mobile Phone  Nokia 2610, Grey</t>
  </si>
  <si>
    <t xml:space="preserve">Mobile Phone  Nokia 2630, Black</t>
  </si>
  <si>
    <t xml:space="preserve">Mobile Phone  Nokia 2680s Grey</t>
  </si>
  <si>
    <t xml:space="preserve">Mobile Phone  Nokia 2680s,  Blue</t>
  </si>
  <si>
    <t xml:space="preserve">Mobile Phone  Nokia 2760, Smoky Grey</t>
  </si>
  <si>
    <t xml:space="preserve">Mobile Phone  Nokia 2760, Velvet Red</t>
  </si>
  <si>
    <t xml:space="preserve">Mobile Phone  Nokia 3109c, Grey</t>
  </si>
  <si>
    <t xml:space="preserve">Mobile Phone  Nokia 3110c,  Black</t>
  </si>
  <si>
    <t xml:space="preserve">Mobile Phone  Nokia 3120c Graphite</t>
  </si>
  <si>
    <t xml:space="preserve">Mobile Phone  Nokia 3600s Charcoal</t>
  </si>
  <si>
    <t xml:space="preserve">Mobile Phone  Nokia 3600s Dark Red</t>
  </si>
  <si>
    <t xml:space="preserve">Mobile Phone  Nokia 3500c, Pink</t>
  </si>
  <si>
    <t xml:space="preserve">Mobile Phone  Nokia 5000, Cyber Green</t>
  </si>
  <si>
    <t xml:space="preserve">Mobile Phone  Nokia 5000, Neon Blue</t>
  </si>
  <si>
    <t xml:space="preserve">Mobile Phone  Nokia 5070, Blue White</t>
  </si>
  <si>
    <t xml:space="preserve">Mobile Phone  Nokia 5070, Red White</t>
  </si>
  <si>
    <t xml:space="preserve">Mobile Phone  Nokia 5140i, Black</t>
  </si>
  <si>
    <t xml:space="preserve">Mobile Phone  Nokia 5140i, Orange</t>
  </si>
  <si>
    <t xml:space="preserve">Mobile Phone  Nokia 5200, Light Blue</t>
  </si>
  <si>
    <t xml:space="preserve">Mobile Phone  Nokia 5200, Red</t>
  </si>
  <si>
    <t xml:space="preserve">Mobile Phone  Nokia 5220, Games Red</t>
  </si>
  <si>
    <t xml:space="preserve">Mobile Phone  Nokia 5300 , Red</t>
  </si>
  <si>
    <t xml:space="preserve">Mobile Phone  Nokia 5500 D, Dark Grey</t>
  </si>
  <si>
    <t xml:space="preserve">Mobile Phone  Nokia 5500 D, L. Yellow</t>
  </si>
  <si>
    <t xml:space="preserve">Mobile Phone  Nokia 5310, Sakura Red</t>
  </si>
  <si>
    <t xml:space="preserve">Mobile Phone  Nokia 5310, Warior Blue</t>
  </si>
  <si>
    <t xml:space="preserve">Mobile Phone  Nokia 5320, Red</t>
  </si>
  <si>
    <t xml:space="preserve">Mobile Phone  Nokia 5610, Blue</t>
  </si>
  <si>
    <t xml:space="preserve">Mobile Phone  Nokia 5610, Red</t>
  </si>
  <si>
    <t xml:space="preserve">Mobile Phone  Nokia 5700, Black</t>
  </si>
  <si>
    <t xml:space="preserve">Mobile Phone  Nokia 5700, Red</t>
  </si>
  <si>
    <t xml:space="preserve">Mobile Phone  Nokia 6101, Black</t>
  </si>
  <si>
    <t xml:space="preserve">Mobile Phone  Nokia 6101, Pink</t>
  </si>
  <si>
    <t xml:space="preserve">Mobile Phone  Nokia 6101, White</t>
  </si>
  <si>
    <t xml:space="preserve">Mobile Phone  Nokia 6103, Black</t>
  </si>
  <si>
    <t xml:space="preserve">Mobile Phone  Nokia 6103, Blue</t>
  </si>
  <si>
    <t xml:space="preserve">Mobile Phone  Nokia 6103, Red</t>
  </si>
  <si>
    <t xml:space="preserve">Mobile Phone  Nokia 6110 Navigator, Black</t>
  </si>
  <si>
    <t xml:space="preserve">Mobile Phone  Nokia 6111, Glossy Black</t>
  </si>
  <si>
    <t xml:space="preserve">Mobile Phone  Nokia 6111, Silver Grey</t>
  </si>
  <si>
    <t xml:space="preserve">Mobile Phone  Nokia 6111, Sky Blue</t>
  </si>
  <si>
    <t xml:space="preserve">Mobile Phone  Nokia 6120c, Black</t>
  </si>
  <si>
    <t xml:space="preserve">Mobile Phone  Nokia 6120c, White</t>
  </si>
  <si>
    <t xml:space="preserve">Mobile Phone  Nokia 6125, Silver Black</t>
  </si>
  <si>
    <t xml:space="preserve">Mobile Phone  Nokia 6131, Black</t>
  </si>
  <si>
    <t xml:space="preserve">Mobile Phone  Nokia 6131, Pink</t>
  </si>
  <si>
    <t xml:space="preserve">Mobile Phone  Nokia 6131, Red  Silver</t>
  </si>
  <si>
    <t xml:space="preserve">Mobile Phone  Nokia 6131, S. Gold</t>
  </si>
  <si>
    <t xml:space="preserve">Mobile Phone  Nokia 6131, Sand Silver</t>
  </si>
  <si>
    <t xml:space="preserve">Mobile Phone  Nokia 6151, Black</t>
  </si>
  <si>
    <t xml:space="preserve">Mobile Phone  Nokia 6230i, Black</t>
  </si>
  <si>
    <t xml:space="preserve">Mobile Phone  Nokia 6233, Champ Brown</t>
  </si>
  <si>
    <t xml:space="preserve">Mobile Phone  Nokia 6233, Silver Alloy</t>
  </si>
  <si>
    <t xml:space="preserve">Mobile Phone  Nokia 6233, Dark Blue</t>
  </si>
  <si>
    <t xml:space="preserve">Mobile Phone  Nokia 6267, Lavender</t>
  </si>
  <si>
    <t xml:space="preserve">Mobile Phone  Nokia 6267, Soft Black</t>
  </si>
  <si>
    <t xml:space="preserve">Mobile Phone  Nokia 6270, Mist Blue</t>
  </si>
  <si>
    <t xml:space="preserve">Mobile Phone  Nokia 6280, Carbon Black</t>
  </si>
  <si>
    <t xml:space="preserve">Mobile Phone  Nokia 6288, Black</t>
  </si>
  <si>
    <t xml:space="preserve">Mobile Phone  Nokia 6290, Black</t>
  </si>
  <si>
    <t xml:space="preserve">Mobile Phone  Nokia 6290, Light Blue</t>
  </si>
  <si>
    <t xml:space="preserve">Mobile Phone  Nokia 6300 , Black-Silver, Red</t>
  </si>
  <si>
    <t xml:space="preserve">Mobile Phone  Nokia 6500c , Black</t>
  </si>
  <si>
    <t xml:space="preserve">Mobile Phone  Nokia 6500c , Bronze</t>
  </si>
  <si>
    <t xml:space="preserve">Mobile Phone  Nokia 6500s-1 , Silver, Black</t>
  </si>
  <si>
    <t xml:space="preserve">Mobile Phone  Nokia 6555 Sand Gold</t>
  </si>
  <si>
    <t xml:space="preserve">Mobile Phone  Nokia 6555, Black</t>
  </si>
  <si>
    <t xml:space="preserve">Mobile Phone  Nokia 6555, Silver</t>
  </si>
  <si>
    <t xml:space="preserve">Mobile Phone  Nokia 6600 fold Black</t>
  </si>
  <si>
    <t xml:space="preserve">Mobile Phone  Nokia 6680, Black</t>
  </si>
  <si>
    <t xml:space="preserve">Mobile Phone  Nokia 7070 Black-Pink</t>
  </si>
  <si>
    <t xml:space="preserve">Mobile Phone  Nokia 7070, Black-Blue</t>
  </si>
  <si>
    <t xml:space="preserve">Mobile Phone  Nokia 7210 Pink</t>
  </si>
  <si>
    <t xml:space="preserve">Mobile Phone  Nokia 7270, Black</t>
  </si>
  <si>
    <t xml:space="preserve">Mobile Phone  Nokia 7310sn Blue Green</t>
  </si>
  <si>
    <t xml:space="preserve">Mobile Phone  Nokia 7310sn Blue Pink</t>
  </si>
  <si>
    <t xml:space="preserve">Mobile Phone  Nokia 7370, Coffee Brown</t>
  </si>
  <si>
    <t xml:space="preserve">Mobile Phone  Nokia 7373, Black Chrome</t>
  </si>
  <si>
    <t xml:space="preserve">Mobile Phone  Nokia 7373, Bronze</t>
  </si>
  <si>
    <t xml:space="preserve">Mobile Phone  Nokia 7373, Pink</t>
  </si>
  <si>
    <t xml:space="preserve">Mobile Phone  Nokia 7390, Black Bronze</t>
  </si>
  <si>
    <t xml:space="preserve">Mobile Phone  Nokia 7390, Black Chrome</t>
  </si>
  <si>
    <t xml:space="preserve">Mobile Phone  Nokia 7390, Powder Pink</t>
  </si>
  <si>
    <t xml:space="preserve">Mobile Phone  Nokia 7500, Black</t>
  </si>
  <si>
    <t xml:space="preserve">Mobile Phone  Nokia 7610, BB with MMC</t>
  </si>
  <si>
    <t xml:space="preserve">Mobile Phone  Nokia 7610, Black Red</t>
  </si>
  <si>
    <t xml:space="preserve">Mobile Phone  Nokia 8600, Black</t>
  </si>
  <si>
    <t xml:space="preserve">Mobile Phone Nokia 8800d, Gold</t>
  </si>
  <si>
    <t xml:space="preserve">Mobile Phone  Nokia 8800, Black</t>
  </si>
  <si>
    <t xml:space="preserve">Mobile Phone Nokia 8800d, Sirocco, Dark</t>
  </si>
  <si>
    <t xml:space="preserve">Mobile Phone Nokia E50-1, Black</t>
  </si>
  <si>
    <t xml:space="preserve">Mobile Phone Nokia E50-1, Metal Black</t>
  </si>
  <si>
    <t xml:space="preserve">Mobile Phone Nokia E50-2, Black</t>
  </si>
  <si>
    <t xml:space="preserve">Mobile Phone Nokia E51-1, Black</t>
  </si>
  <si>
    <t xml:space="preserve">Mobile Phone Nokia E51-1, Rose</t>
  </si>
  <si>
    <t xml:space="preserve">Mobile Phone Nokia E60-1</t>
  </si>
  <si>
    <t xml:space="preserve">Mobile Phone Nokia E65-1, Mocca Silver</t>
  </si>
  <si>
    <t xml:space="preserve">Mobile Phone Nokia E66-1, Grey</t>
  </si>
  <si>
    <t xml:space="preserve">Mobile Phone Nokia E90-1, CV MOCCA</t>
  </si>
  <si>
    <t xml:space="preserve">Mobile Phone Nokia N70-1, Black/Silver</t>
  </si>
  <si>
    <t xml:space="preserve">Mobile Phone Nokia N70-1, S.Silver/Black</t>
  </si>
  <si>
    <t xml:space="preserve">Mobile Phone Nokia N71-1, Black Silver</t>
  </si>
  <si>
    <t xml:space="preserve">Mobile Phone Nokia N72-5, Black</t>
  </si>
  <si>
    <t xml:space="preserve">Mobile Phone Nokia N72-5, Pink</t>
  </si>
  <si>
    <t xml:space="preserve">Mobile Phone Nokia N73-1, Musik Edition</t>
  </si>
  <si>
    <t xml:space="preserve">Mobile Phone Nokia N73-1, Plum/Silver</t>
  </si>
  <si>
    <t xml:space="preserve">Mobile Phone Nokia N73-1, Red/White</t>
  </si>
  <si>
    <t xml:space="preserve">Mobile Phone Nokia N76-1, Piano-Black</t>
  </si>
  <si>
    <t xml:space="preserve">Mobile Phone Nokia N76-1, Red</t>
  </si>
  <si>
    <t xml:space="preserve">Mobile Phone Nokia N78-1, Brown</t>
  </si>
  <si>
    <t xml:space="preserve">Mobile Nokia N79 grey/brown</t>
  </si>
  <si>
    <t xml:space="preserve">Mobile Phone Nokia N80-1, Patina Bronze</t>
  </si>
  <si>
    <t xml:space="preserve">Mobile Phone Nokia N81-1, 8GB WS/B</t>
  </si>
  <si>
    <t xml:space="preserve">Mobile Phone Nokia N81-3, S/DG</t>
  </si>
  <si>
    <t xml:space="preserve">Mobile Phone Nokia N82-1, WT/LT</t>
  </si>
  <si>
    <t xml:space="preserve">Mobile Phone Nokia N82-1,BK/BK</t>
  </si>
  <si>
    <t xml:space="preserve">Mobile Phone Nokia N85 Copper</t>
  </si>
  <si>
    <t xml:space="preserve">Mobile Phone Nokia N93, Aluminium Grey</t>
  </si>
  <si>
    <t xml:space="preserve">Mobile Phone Nokia N93, Pearl Black</t>
  </si>
  <si>
    <t xml:space="preserve">Mobile Phone Nokia N93i, Deep Plum</t>
  </si>
  <si>
    <t xml:space="preserve">Mobile Phone Nokia N95-1, Deep Plum</t>
  </si>
  <si>
    <t xml:space="preserve">Mobile Phone Nokia N95 8Gb, Warm-Black</t>
  </si>
  <si>
    <t xml:space="preserve">Mobile Phone Nokia N95-1, Sand</t>
  </si>
  <si>
    <t xml:space="preserve">Mobile Phone Nokia N96, Dark Grey</t>
  </si>
  <si>
    <t xml:space="preserve">Mobile Phone.Samsung SGH-B100LKASEK (noble black)</t>
  </si>
  <si>
    <t xml:space="preserve">Mobile Phone Samsung SGH-B130 WRASEK ( Red )</t>
  </si>
  <si>
    <t xml:space="preserve">Mobile Phone Samsung SGH-B130 ZKASEK (Black)</t>
  </si>
  <si>
    <t xml:space="preserve">Mobile Phone Samsung SGH-B200MSASEK (metallic silver)</t>
  </si>
  <si>
    <t xml:space="preserve">Mobile Phone Samsung SGH-B220 HAASEK (Charcoal Grey)</t>
  </si>
  <si>
    <t xml:space="preserve">Mobile Phone. Samsung SGH-B300SRASEK (scarlet red)</t>
  </si>
  <si>
    <t xml:space="preserve">Mobile Phone Samsung SGH-B320 HARSEK(Charcoal Grey)</t>
  </si>
  <si>
    <t xml:space="preserve">Mobile Phone Samsung SGH-B320 WRRSEK (Wine Red)</t>
  </si>
  <si>
    <t xml:space="preserve">Mobile Phone Samsung SGH-B520 HAASEK ( Charcoal Grey )</t>
  </si>
  <si>
    <t xml:space="preserve">Mobile Phone Samsung SGH-B520 WRASEK ( Red )</t>
  </si>
  <si>
    <t xml:space="preserve">Mobile Phone Samsung SGH-C130 ZIASEK (Pink)</t>
  </si>
  <si>
    <t xml:space="preserve">Mobile Phone Samsung SGH-C140 IAASEK  (Misty Grey)</t>
  </si>
  <si>
    <t xml:space="preserve">Mobile Phone Samsung SGH-C160 ZKASEK (Black)</t>
  </si>
  <si>
    <t xml:space="preserve">Mobile Phone Samsung SGH-C170 SRASEK (Scarllet Red)</t>
  </si>
  <si>
    <t xml:space="preserve">Mobile Phone Samsung SGH-C300 LKASEK (Noble Black)</t>
  </si>
  <si>
    <t xml:space="preserve">Mobile Phone Samsung SGH-C300 SIASEK (Sweet Pink)</t>
  </si>
  <si>
    <t xml:space="preserve">Mobile Phone Samsung SGH-C520 ZIASEK (Pink)</t>
  </si>
  <si>
    <t xml:space="preserve">Mobile Phone Samsung SGH-C520 ZKASEK (Black)</t>
  </si>
  <si>
    <t xml:space="preserve">Mobile Phone Samsung SGH-C520 ZRASEK (Red)</t>
  </si>
  <si>
    <t xml:space="preserve">Mobile Phone Samsung SGH-D780 DSASEK (Dark Silver)</t>
  </si>
  <si>
    <t xml:space="preserve">Mobile Phone Samsung SGH-D880 LKASEK (Black)</t>
  </si>
  <si>
    <t xml:space="preserve">Mobile Phone Samsung SGH-D900i WRISEK (Wine Red)</t>
  </si>
  <si>
    <t xml:space="preserve">Mobile Phone Samsung SGH-D900i ZKISEK (Black)</t>
  </si>
  <si>
    <t xml:space="preserve">Mobile Phone Samsung SGH-E200 MSBSEK (Metallic Silver )</t>
  </si>
  <si>
    <t xml:space="preserve">Mobile Phone Samsung SGH-E200 TABSEK (Titan Gray )</t>
  </si>
  <si>
    <t xml:space="preserve">Mobile Phone Samsung SGH-E200 TRASEK (Strong Red )</t>
  </si>
  <si>
    <t xml:space="preserve">Mobile Phone Samsung SGH-E210EIASEK (reddish pink)</t>
  </si>
  <si>
    <t xml:space="preserve">Mobile Phone Samsung SGH-E210 DAASEK (Dark Grey)</t>
  </si>
  <si>
    <t xml:space="preserve">Mobile Phone Samsung SGH-E250 YKASEK (Ebony Black )</t>
  </si>
  <si>
    <t xml:space="preserve">Mobile Phone Samsung SGH-E250 ZIASEK (Pink)</t>
  </si>
  <si>
    <t xml:space="preserve">Mobile Phone Samsung SGH-E250 ZSASEK (Silver )</t>
  </si>
  <si>
    <t xml:space="preserve">Mobile Phone Samsung SGH-E490 LSBSEK (Light Silver)</t>
  </si>
  <si>
    <t xml:space="preserve">Mobile Phone Samsung SGH-E830 TSASEK (Titanium Silver)</t>
  </si>
  <si>
    <t xml:space="preserve">Mobile Phone Samsung SGH-E830 YDASEK (Galssy Gold)</t>
  </si>
  <si>
    <t xml:space="preserve">Mobile Phone Samsung SGH-E840 CIASEK (Candy Pink)</t>
  </si>
  <si>
    <t xml:space="preserve">Mobile Phone Samsung SGH-E840 ESASEK (Ice Silver)</t>
  </si>
  <si>
    <t xml:space="preserve">Mobile Phone Samsung SGH-E840 TDASEK (Topaz Gold)</t>
  </si>
  <si>
    <t xml:space="preserve">Mobile Phone Samsung SGH-E900 OSASEK (Cool Silver)</t>
  </si>
  <si>
    <t xml:space="preserve">Mobile Phone Samsung SGH-E950 DSASEK (Dark Silver)</t>
  </si>
  <si>
    <t xml:space="preserve">Mobile Phone Samsung SGH-E950 MSASEK (Metallic Silver)</t>
  </si>
  <si>
    <t xml:space="preserve">Mobile Phone Samsung SGH-F110 DAASEK (Dark Grey)</t>
  </si>
  <si>
    <t xml:space="preserve">Mobile Phone Samsung SGH-F110 PRASEK (Pink Red)</t>
  </si>
  <si>
    <t xml:space="preserve">Mobile Phone Samsung SGH-F210 LVASEK (Light Violet)</t>
  </si>
  <si>
    <t xml:space="preserve">Mobile Phone Samsung SGH-F210 MBASEK (Metallic Blue)</t>
  </si>
  <si>
    <t xml:space="preserve">Mobile Phone Samsung SGH-F250 NKBSEK (Brown Black)</t>
  </si>
  <si>
    <t xml:space="preserve">Mobile Phone Samsung SGH-F300 ZKASEK (Black)</t>
  </si>
  <si>
    <t xml:space="preserve">Mobile Phone Samsung SGH-F330 KRASEK (BlackRed)</t>
  </si>
  <si>
    <t xml:space="preserve">Mobile Phone Samsung SGH-F480 ESASEK (Ice Silver)</t>
  </si>
  <si>
    <t xml:space="preserve">Mobile Phone Samsung SGH-F490 HAASEK(Charcoal Grey)</t>
  </si>
  <si>
    <t xml:space="preserve">Mobile Phone Samsung SGH-F500 ZKASEK (Black)</t>
  </si>
  <si>
    <t xml:space="preserve">Mobile Phone Samsung SGH-F700 MBASEK (Metallic Blue)</t>
  </si>
  <si>
    <t xml:space="preserve">Mobile Phone Samsung SGH-G600 HSASEK (Chrome Silver)</t>
  </si>
  <si>
    <t xml:space="preserve">Mobile Phone Samsung SGH-G800 HAASEK (Charcoal Grey)</t>
  </si>
  <si>
    <t xml:space="preserve">Mobile Phone Samsung SGH-G810 EAASEK (Deep Gray)</t>
  </si>
  <si>
    <t xml:space="preserve">Mobile Phone Samsung SGH-I400 PRASEK (Pinkish Red)</t>
  </si>
  <si>
    <t xml:space="preserve">Mobile Phone Samsung SGH-I400 ZKASEK (Soft Feel Black)</t>
  </si>
  <si>
    <t xml:space="preserve">Mobile Phone Samsung SGH-I450 CRASEK (Cherry Red)</t>
  </si>
  <si>
    <t xml:space="preserve">Mobile Phone Samsung SGH-I450 OKASEK (Onyx Black)</t>
  </si>
  <si>
    <t xml:space="preserve">Mobile Phone Samsung SGH-I550 DKNSEK (Deep Black)</t>
  </si>
  <si>
    <t xml:space="preserve">Mobile Phone Samsung SGH-I560 ZKNSEK (Black)</t>
  </si>
  <si>
    <t xml:space="preserve">Mobile Phone Samsung SGH-i600 LKASEK (Noble Black)</t>
  </si>
  <si>
    <t xml:space="preserve">Mobile Phone Samsung SGH-i710 ZSASEK (Silver)</t>
  </si>
  <si>
    <t xml:space="preserve">Mobile Phone Samsung SGH-I900 XKASEK 16 Gb (Modern Black)</t>
  </si>
  <si>
    <t xml:space="preserve">Mobile Phone Samsung SGH-I900 XKBSEK 8Gb (Modern Black)</t>
  </si>
  <si>
    <t xml:space="preserve">Mobile Phone Samsung SGH-J150LPASEK (lavander purple)</t>
  </si>
  <si>
    <t xml:space="preserve">Mobile Phone Samsung SGH-J150TAASEK (titan gray)</t>
  </si>
  <si>
    <t xml:space="preserve">Mobile Phone Samsung SGH-J210 ZKASEK (Black)</t>
  </si>
  <si>
    <t xml:space="preserve">Mobile Phone Samsung SGH-J400 LKASEK (Noble Black)</t>
  </si>
  <si>
    <t xml:space="preserve">Mobile Phone Samsung SGH-J600 OIESEK (Coral Pink)</t>
  </si>
  <si>
    <t xml:space="preserve">Mobile Phone Samsung SGH-J600 RKESEK (Mirror Black)</t>
  </si>
  <si>
    <t xml:space="preserve">Mobile Phone Samsung SGH-L170 MSASEK (Metallic Silver)</t>
  </si>
  <si>
    <t xml:space="preserve">Mobile Phone Samsung SGH-L170 RKASEK (Black)</t>
  </si>
  <si>
    <t xml:space="preserve">Mobile Phone Samsung SGH-L310 HNASEK(Chocolate Brown)</t>
  </si>
  <si>
    <t xml:space="preserve">Mobile Phone Samsung SGH-L310 NKASEK (Brown Black)</t>
  </si>
  <si>
    <t xml:space="preserve">Mobile Phone Samsung SGH-L310 WRASEK (Wine Red)</t>
  </si>
  <si>
    <t xml:space="preserve">Mobile Phone Samsung SGH-L770YKASEK (Ebony black)</t>
  </si>
  <si>
    <t xml:space="preserve">Mobile Phone Samsung SGH-L320 JKASEK (Viola Black)</t>
  </si>
  <si>
    <t xml:space="preserve">Mobile Phone Samsung SGH-M300 OIASEK (Coral Pink)</t>
  </si>
  <si>
    <t xml:space="preserve">Mobile Phone Samsung SGH-M300 PBASEK (Purple Blue)</t>
  </si>
  <si>
    <t xml:space="preserve">Mobile Phone Samsung SGH-M310 AAASEK (Steel Grey)</t>
  </si>
  <si>
    <t xml:space="preserve">Mobile Phone Samsung SGH-M610 DBASEK (Deep Blue)</t>
  </si>
  <si>
    <t xml:space="preserve">Mobile Phone Samsung SGH-M610 SIASEK (Sweet Pink)</t>
  </si>
  <si>
    <t xml:space="preserve">Mobile Phone Samsung  SGH-M620HAASEK (charcoal grey)</t>
  </si>
  <si>
    <t xml:space="preserve">Mobile Phone Samsung  SGH-M620ZVASEK (violet)</t>
  </si>
  <si>
    <t xml:space="preserve">Mobile Phone Samsung SGH-P520 TABSEK Armani (Titan Grey)</t>
  </si>
  <si>
    <t xml:space="preserve">Mobile Phone Samsung SGH-S500 SSASEK (Sand Silver)</t>
  </si>
  <si>
    <t xml:space="preserve">Mobile Phone Samsung SGH-U100 GRASEK (Garnet Red)</t>
  </si>
  <si>
    <t xml:space="preserve">Mobile Phone Samsung SGH-U100 HBASEK (Sapphire Blue)</t>
  </si>
  <si>
    <t xml:space="preserve">Mobile Phone Samsung SGH-U600 FKASEK (Black)</t>
  </si>
  <si>
    <t xml:space="preserve">Mobile Phone Samsung SGH-U600 GRASEK (Garnet Red)</t>
  </si>
  <si>
    <t xml:space="preserve">Mobile Phone Samsung SGH-U600 HBASEK (Sapphire Blue)</t>
  </si>
  <si>
    <t xml:space="preserve">Mobile Phone Samsung SGH-U600 ISASEK (Platinum Silver)</t>
  </si>
  <si>
    <t xml:space="preserve">Mobile Phone Samsung SGH-U600 PDASEK (Copper Gold)</t>
  </si>
  <si>
    <t xml:space="preserve">Mobile Phone Samsung SGH-U700 MSASEK (Metallic Silver)</t>
  </si>
  <si>
    <t xml:space="preserve">Mobile Phone Samsung SGH-U800 OAASEK (Soul Grey)</t>
  </si>
  <si>
    <t xml:space="preserve">Mobile Phone Samsung SGH-U900OABSEK (soal grey)</t>
  </si>
  <si>
    <t xml:space="preserve">Mobile Phone Samsung SGH-X160 ASBSEK (Warm Silver)</t>
  </si>
  <si>
    <t xml:space="preserve">Mobile Phone Samsung SGH-X160 SKASEK (strong black)</t>
  </si>
  <si>
    <t xml:space="preserve">Mobile Phone Samsung SGH-X160 VRBSEK (Valentine Red)</t>
  </si>
  <si>
    <t xml:space="preserve">Mobile Phone Samsung SGH-X160 WBASEK (Shadow Blue)</t>
  </si>
  <si>
    <t xml:space="preserve">Mobile Phone Samsung SGH-X210 ZKASEK (Black)</t>
  </si>
  <si>
    <t xml:space="preserve">Mobile Phone Samsung SGH-X510 CDASEK (Champagne Gold)</t>
  </si>
  <si>
    <t xml:space="preserve">Mobile Phone Samsung SGH-X510 SRASEK (Scarlet Red)</t>
  </si>
  <si>
    <t xml:space="preserve">Mobile Phone Samsung SGH-X520 OIASEK (Coral Pink)</t>
  </si>
  <si>
    <t xml:space="preserve">Mobile Phone Samsung SGH-X520 WRASEK (Wine Red)</t>
  </si>
  <si>
    <t xml:space="preserve">Mobile Phone Samsung SGH-X680 ZRASEK (Fashion Red)</t>
  </si>
  <si>
    <t xml:space="preserve">Mobile Phone Samsung SGH-X820 EBASEK (Ocen Blue)</t>
  </si>
  <si>
    <t xml:space="preserve">Mobile Phone Samsung SGH-X820 RIASEK (Rose Pink)</t>
  </si>
  <si>
    <t xml:space="preserve">Mobile Phone Samsung SGH-X820 TSASEK (Titanium Silver)</t>
  </si>
  <si>
    <t xml:space="preserve">Mobile Phone Samsung SGH-X830  ZKASEK (Black)</t>
  </si>
  <si>
    <t xml:space="preserve">Mobile Phone Samsung GT-M3510 PKASEK (Imperial Black)</t>
  </si>
  <si>
    <t xml:space="preserve">Mobile Phone Samsung GT-I8510 RKDSEK (Minor Black)</t>
  </si>
  <si>
    <t xml:space="preserve">Mobile Phone LG KE 500, Black</t>
  </si>
  <si>
    <t xml:space="preserve">Mobile Phone LG KE 500, Wine Red</t>
  </si>
  <si>
    <t xml:space="preserve">Mobile Phone LG KE 590, Black</t>
  </si>
  <si>
    <t xml:space="preserve">Mobile Phone LG KE 600, Black</t>
  </si>
  <si>
    <t xml:space="preserve">Mobile Phone LG KE 770, Gold</t>
  </si>
  <si>
    <t xml:space="preserve">Mobile Phone LG KE 800, Gold</t>
  </si>
  <si>
    <t xml:space="preserve">Mobile Phone LG KE 800, Silver</t>
  </si>
  <si>
    <t xml:space="preserve">Mobile Phone LG KE 820, Black</t>
  </si>
  <si>
    <t xml:space="preserve">Mobile Phone LG KE 850 Prada , Black</t>
  </si>
  <si>
    <t xml:space="preserve">Mobile Phone LG KE 970, Silver, GOLD</t>
  </si>
  <si>
    <t xml:space="preserve">Mobile Phone LG KE990 Viewty, Black</t>
  </si>
  <si>
    <t xml:space="preserve">Mobile Phone LG KF 600, Silver</t>
  </si>
  <si>
    <t xml:space="preserve">Mobile Phone LG KF 300, Black</t>
  </si>
  <si>
    <t xml:space="preserve">Mobile Phone LG KF 510, Red</t>
  </si>
  <si>
    <t xml:space="preserve">Mobile Phone LG KF 240, Black</t>
  </si>
  <si>
    <t xml:space="preserve">Mobile Phone LG KF 690, Bright Silver</t>
  </si>
  <si>
    <t xml:space="preserve">Mobile Phone LG KF 755, Black</t>
  </si>
  <si>
    <t xml:space="preserve">Mobile Phone LG KG 370, Wine Red</t>
  </si>
  <si>
    <t xml:space="preserve">Mobile Phone LG KG 920</t>
  </si>
  <si>
    <t xml:space="preserve">Mobile Phone LG KP 105, Black Blue</t>
  </si>
  <si>
    <t xml:space="preserve">Mobile Phone LG KP 110, Black</t>
  </si>
  <si>
    <t xml:space="preserve">Mobile Phone LG KP 199, Titan Sillver</t>
  </si>
  <si>
    <t xml:space="preserve">Mobile Phone LG KP 215, Red</t>
  </si>
  <si>
    <t xml:space="preserve">Mobile Phone LG KP 200, Wine Red</t>
  </si>
  <si>
    <t xml:space="preserve">Mobile Phone LG KP 265, Red</t>
  </si>
  <si>
    <t xml:space="preserve">Mobile Phone LG KP 320, Full Black</t>
  </si>
  <si>
    <t xml:space="preserve">LG KC550 black( 5 mpx.) (Made in Korea)</t>
  </si>
  <si>
    <t xml:space="preserve">LG KP500 Cookie (Made in Korea)</t>
  </si>
  <si>
    <t xml:space="preserve">Mobile Phone LG KP 320, Wine Red</t>
  </si>
  <si>
    <t xml:space="preserve">Mobile Phone LG KS 20  , Black</t>
  </si>
  <si>
    <t xml:space="preserve">Mobile Phone LG KT 520, Blue</t>
  </si>
  <si>
    <t xml:space="preserve">Mobile Phone LG KU580, Black</t>
  </si>
  <si>
    <t xml:space="preserve">Mobile Phone LG KU990 Viewty, Black, RED</t>
  </si>
  <si>
    <t xml:space="preserve">Mobile Phone LG M6100, Silver</t>
  </si>
  <si>
    <t xml:space="preserve">SIEMENS</t>
  </si>
  <si>
    <t xml:space="preserve">Mobile Phone Siemens AF51, Panther Black</t>
  </si>
  <si>
    <t xml:space="preserve">Mobile Phone Siemens CF75, Ocean Blue</t>
  </si>
  <si>
    <t xml:space="preserve">Mobile Phone Siemens CF75, Pearl Black</t>
  </si>
  <si>
    <t xml:space="preserve">Mobile Phone Siemens CL71, Black</t>
  </si>
  <si>
    <t xml:space="preserve">Mobile Phone Siemens E61, Black Orange Remix</t>
  </si>
  <si>
    <t xml:space="preserve">Mobile Phone Siemens EF61, Whisper</t>
  </si>
  <si>
    <t xml:space="preserve">Mobile Phone Siemens EF81, Titanium Silver</t>
  </si>
  <si>
    <t xml:space="preserve">Mobile Phone Siemens M75 Volcano Black</t>
  </si>
  <si>
    <t xml:space="preserve">Mobile Phone Siemens ME75, Atlas Grey</t>
  </si>
  <si>
    <t xml:space="preserve">Mobile Phone Siemens S 81, Black Titanium</t>
  </si>
  <si>
    <t xml:space="preserve">Mobile Phone Siemens S75</t>
  </si>
  <si>
    <t xml:space="preserve">Mobile Phone Siemens S 88, Cosmic Black</t>
  </si>
  <si>
    <t xml:space="preserve">Mobile Phone Siemens SL65 Ebony</t>
  </si>
  <si>
    <t xml:space="preserve">Sony-Ericsson</t>
  </si>
  <si>
    <t xml:space="preserve">Mobile phone Sony-Ericsson C702i, Speed Black</t>
  </si>
  <si>
    <t xml:space="preserve">Mobile phone Sony-Ericsson C902i, Swift Black</t>
  </si>
  <si>
    <t xml:space="preserve">Mobile phone Sony-Ericsson G502i, Champagne Black</t>
  </si>
  <si>
    <t xml:space="preserve">Mobile phone Sony-Ericsson G700i, Sandy Brown</t>
  </si>
  <si>
    <t xml:space="preserve">Mobile phone Sony-Ericsson G700i, Silk Bronze</t>
  </si>
  <si>
    <t xml:space="preserve">Mobile phone Sony-Ericsson G900i, Dark Brown</t>
  </si>
  <si>
    <t xml:space="preserve">Mobile phone Sony-Ericsson K320i, Graphite Grey</t>
  </si>
  <si>
    <t xml:space="preserve">Mobile phone Sony-Ericsson K320i, Light Brown</t>
  </si>
  <si>
    <t xml:space="preserve">Mobile phone Sony-Ericsson K320i, Misty Silver</t>
  </si>
  <si>
    <t xml:space="preserve">Mobile phone Sony-Ericsson K510i, Midnight Black</t>
  </si>
  <si>
    <t xml:space="preserve">Mobile phone Sony-Ericsson K510i, Seductive Red</t>
  </si>
  <si>
    <t xml:space="preserve">Mobile phone Sony-Ericsson K530i Silver</t>
  </si>
  <si>
    <t xml:space="preserve">Mobile phone Sony-Ericsson K550i Jet Black</t>
  </si>
  <si>
    <t xml:space="preserve">Mobile phone Sony-Ericsson K660i, Black</t>
  </si>
  <si>
    <t xml:space="preserve">Mobile phone Sony-Ericsson K750i, Oxidized Black</t>
  </si>
  <si>
    <t xml:space="preserve">Mobile phone Sony-Ericsson K770i, Brown</t>
  </si>
  <si>
    <t xml:space="preserve">Mobile phone Sony-Ericsson K770i, Ultra Violet</t>
  </si>
  <si>
    <t xml:space="preserve">Mobile phone Sony-Ericsson K790i, Velvet Black</t>
  </si>
  <si>
    <t xml:space="preserve">Mobile phone Sony-Ericsson K850i, Quicksilver Black</t>
  </si>
  <si>
    <t xml:space="preserve">Mobile phone Sony-Ericsson K800i, Velvet Black</t>
  </si>
  <si>
    <t xml:space="preserve">Mobile phone Sony-Ericsson K810i, Blue</t>
  </si>
  <si>
    <t xml:space="preserve">Mobile phone Sony-Ericsson M600i, Granite Black</t>
  </si>
  <si>
    <t xml:space="preserve">Mobile phone Sony-Ericsson P1, Silver Black</t>
  </si>
  <si>
    <t xml:space="preserve">Mobile phone Sony-Ericsson S500i, Green</t>
  </si>
  <si>
    <t xml:space="preserve">Mobile phone Sony-Ericsson S500i, Yellow</t>
  </si>
  <si>
    <t xml:space="preserve">Mobile phone Sony-Ericsson T280i, Black</t>
  </si>
  <si>
    <t xml:space="preserve">Mobile phone Sony-Ericsson T280i, Cooper</t>
  </si>
  <si>
    <t xml:space="preserve">Mobile phone Sony-Ericsson T303, Shimmer Silver</t>
  </si>
  <si>
    <t xml:space="preserve">Mobile phone Sony-Ericsson T700, Black on Red</t>
  </si>
  <si>
    <t xml:space="preserve">Mobile phone Sony-Ericsson T700, Black on Silver</t>
  </si>
  <si>
    <t xml:space="preserve">Mobile phone Sony-Ericsson T650i, Blue</t>
  </si>
  <si>
    <t xml:space="preserve">Mobile phone Sony-Ericsson W302i, Silver</t>
  </si>
  <si>
    <t xml:space="preserve">Mobile phone Sony-Ericsson W350i, Black</t>
  </si>
  <si>
    <t xml:space="preserve">Mobile phone Sony-Ericsson W580i, White</t>
  </si>
  <si>
    <t xml:space="preserve">Mobile phone Sony-Ericsson W595, Grey</t>
  </si>
  <si>
    <t xml:space="preserve">Mobile phone Sony-Ericsson W610i Plush Orange</t>
  </si>
  <si>
    <t xml:space="preserve">Mobile phone Sony-Ericsson W610i Satin Black</t>
  </si>
  <si>
    <t xml:space="preserve">Mobile phone Sony-Ericsson W660i, Black</t>
  </si>
  <si>
    <t xml:space="preserve">Mobile phone Sony-Ericsson W700i, Titanium Gold</t>
  </si>
  <si>
    <t xml:space="preserve">Mobile phone Sony-Ericsson W710i Graphite</t>
  </si>
  <si>
    <t xml:space="preserve">Mobile phone Sony-Ericsson W760i, Fancy Red</t>
  </si>
  <si>
    <t xml:space="preserve">Mobile phone Sony-Ericsson W760i, Silver</t>
  </si>
  <si>
    <t xml:space="preserve">Mobile phone Sony-Ericsson W810i, Satin Black</t>
  </si>
  <si>
    <t xml:space="preserve">Mobile phone Sony-Ericsson W850i, Black</t>
  </si>
  <si>
    <t xml:space="preserve">Mobile phone Sony-Ericsson W880i, Flame Black</t>
  </si>
  <si>
    <t xml:space="preserve">Mobile phone Sony-Ericsson W880i, Steel Silver</t>
  </si>
  <si>
    <t xml:space="preserve">Mobile phone Sony-Ericsson W910i, Black</t>
  </si>
  <si>
    <t xml:space="preserve">Mobile phone Sony-Ericsson W950i, Mystic Purple</t>
  </si>
  <si>
    <t xml:space="preserve">Mobile phone Sony-Ericsson W960i, Vinyl Black</t>
  </si>
  <si>
    <t xml:space="preserve">Mobile phone Sony-Ericsson Z300</t>
  </si>
  <si>
    <t xml:space="preserve">Mobile phone Sony-Ericsson Z320i, Blue</t>
  </si>
  <si>
    <t xml:space="preserve">Mobile phone Sony-Ericsson Z555i,  Black Diamond</t>
  </si>
  <si>
    <t xml:space="preserve">Mobile phone Sony-Ericsson Z555i, Dusted Rose</t>
  </si>
  <si>
    <t xml:space="preserve">Mobile phone Sony-Ericsson Z750i, Purple</t>
  </si>
  <si>
    <t xml:space="preserve">Mobile phone Sony-Ericsson Z770i, Red</t>
  </si>
  <si>
    <t xml:space="preserve">Fax Panasonic</t>
  </si>
  <si>
    <t xml:space="preserve">Laser Fax Panasonic KX-FL403UA, 600dpi, 10ppm,Caller ID,Russian LCD</t>
  </si>
  <si>
    <t xml:space="preserve">Laser Fax/Printer Panasonic KX-FLB758RU,600dpi,33,6 Kb/s,10ppm, ADF,LCD,USB1.1/LPT</t>
  </si>
  <si>
    <t xml:space="preserve">Laser Fax/Printer Panasonic KX-FLM653RU, 600dpi,14ppm, 33.6 kb/s, USB2.0, AOH, Caller ID</t>
  </si>
  <si>
    <t xml:space="preserve">Optional Hand Set Panasonic UE-403117-YC ( трубка для UF-490/585/595/4100 )</t>
  </si>
  <si>
    <t xml:space="preserve">Thermal Fax Panasonic KX-FC966UA-T,Titan,Dect, AOH,Caller ID,TAM 15 min</t>
  </si>
  <si>
    <t xml:space="preserve">Thermal Fax Panasonic KX-FT932UA-B</t>
  </si>
  <si>
    <t xml:space="preserve">Thermal Fax Panasonic KX-FT934UA-B, cutter</t>
  </si>
  <si>
    <t xml:space="preserve">Thermal Fax Panasonic KX-FT938UA-B, cutter, digital TAM</t>
  </si>
  <si>
    <t xml:space="preserve">Thermal Fax Panasonic KX-FT982UA-B, Black, AOH, Caller ID
АОН, Caller ID, печать на термобумаге, автоподатчик на 10 листов, функция копирования, дисплей (1 строка, 15 символов), память на 100 номеров, монитор</t>
  </si>
  <si>
    <t xml:space="preserve">Thermal Fax Panasonic KX-FT982UA-W, White, AOH, Caller ID
АОН, Caller ID, печать на термобумаге, автоподатчик на 10 листов, функция копирования, дисплей (1 строка, 15 символов), память на 100 номеров, монитор</t>
  </si>
  <si>
    <t xml:space="preserve">Thermal Fax Panasonic KX-FT984UA-B, Black, AOH, Caller ID, Cutter
АОН, Caller ID, автообрезка, печать на термобумаге, автоподатчик на 10 листов, функция копирования, дисплей (1 строка, 15 символов), память на 100 номеров, монитор</t>
  </si>
  <si>
    <t xml:space="preserve">Thermal Fax Panasonic KX-FT988UA-B, Black, AOH, Caller ID, Cutter, TAM
АОН, Caller ID, автообрезка, цифровой дуплексный спикерфон, цифровой автоответчик, печать на термобумаге, автоподатчик на 10 листов, функция копирования, дисплей (1 строка, 15 символов), память на 100 номеров</t>
  </si>
  <si>
    <t xml:space="preserve">Thermal Fax Panasonic KX-FT988UA-W, White, AOH, Caller ID, Cutter, TAM
АОН, Caller ID, автообрезка, цифровой дуплексный спикерфон, цифровой автоответчик, печать на термобумаге, автоподатчик на 10 листов, функция копирования, дисплей (1 строка, 15 символов), память на 100 номеров</t>
  </si>
  <si>
    <t xml:space="preserve">Thermal Transfer Fax Panasonic KX-FC228UA-T, Dect, АОН,Caller ID,TAM 15 min</t>
  </si>
  <si>
    <t xml:space="preserve">Thermal Transfer Fax Panasonic KX-FC253UA-T,Dect-Color LCD, AOH,Caller ID,TAM 15 min</t>
  </si>
  <si>
    <t xml:space="preserve">Thermal Transfer Fax Panasonic KX-FC233UA-T, Dect, АОН,TAM</t>
  </si>
  <si>
    <t xml:space="preserve">Thermal Transfer Fax Panasonic KX-FP207UA, LCD,Caller ID</t>
  </si>
  <si>
    <t xml:space="preserve">Thermal Transfer Fax Panasonic KX-FP218UA, LCD,Caller ID,TAM 18 min</t>
  </si>
  <si>
    <t xml:space="preserve">Dect Phone</t>
  </si>
  <si>
    <t xml:space="preserve">Dect Panasonic KX-TCD236UAS,Silver, AOH,Caller ID,Sp-Phone, двойной набор ( трубка/база)</t>
  </si>
  <si>
    <t xml:space="preserve">Dect Panasonic KX-TCD236UAT,Titan, AOH,Caller ID,Sp-Phone, двойной набор ( трубка/база)</t>
  </si>
  <si>
    <t xml:space="preserve">Dect Panasonic KX-TCD246UAS,Silver, AOH,Caller ID,Sp-Phone,TAM, двойной набор ( трубка/база)</t>
  </si>
  <si>
    <t xml:space="preserve">Dect Panasonic KX-TCD246UAT,Titan, AOH,Caller ID,Sp-Phone,TAM, двойной набор ( трубка/база)</t>
  </si>
  <si>
    <t xml:space="preserve">Dect Panasonic KX-TCD287UAT,Titan,AOH,CallerID,Sp-Phone,пыле/влаго/ударозащищенная трубка</t>
  </si>
  <si>
    <t xml:space="preserve">Dect Panasonic KX-TCD297UAT,Titan,AOH,CallerID,Sp-Phone,TAM,пыле/влаго/ударозащищенная трубка</t>
  </si>
  <si>
    <t xml:space="preserve">Dect Panasonic KX-TG1107UAM, Metal, AOH, Caller ID,segm LCD</t>
  </si>
  <si>
    <t xml:space="preserve">Dect Panasonic KX-TG1107UAS, Silver, AOH, Caller ID,segm LCD</t>
  </si>
  <si>
    <t xml:space="preserve">Dect Panasonic KX-TG1107UAT, Titan, AOH, Caller ID,segm LCD</t>
  </si>
  <si>
    <t xml:space="preserve">Dect Panasonic KX-TG1108UAS, Silver, TG1107 + доп. трубка</t>
  </si>
  <si>
    <t xml:space="preserve">Dect Panasonic KX-TG1108UAT, Titan , TG1107 + доп. трубка</t>
  </si>
  <si>
    <t xml:space="preserve">Dect Panasonic KX-TG7207UAJ, Beije, AOH,Caller ID, dot LCD,Sp-phone</t>
  </si>
  <si>
    <t xml:space="preserve">Dect Panasonic KX-TG7207UAM, Metal, AOH,Caller ID, dot LCD,Sp-phone</t>
  </si>
  <si>
    <t xml:space="preserve">Dect Panasonic KX-TG7207UAS, Silver, AOH,Caller ID, dot LCD,Sp-phone</t>
  </si>
  <si>
    <t xml:space="preserve">Dect Panasonic KX-TG7207UAT, Titan, AOH,Caller ID, dot LCD,Sp-phone</t>
  </si>
  <si>
    <t xml:space="preserve">Dect Panasonic KX-TG7208UAM, Metal, TG7207 + доп. трубка</t>
  </si>
  <si>
    <t xml:space="preserve">Dect Panasonic KX-TG7208UAS, Silver, TG7207 + доп. трубка</t>
  </si>
  <si>
    <t xml:space="preserve">Dect Panasonic KX-TG7208UAT, Titan, TG7207 + доп. трубка</t>
  </si>
  <si>
    <t xml:space="preserve">Dect Panasonic KX-TG7227UAJ, Beije, AOH,Caller ID, Sp-phone,dot LCD,TAM</t>
  </si>
  <si>
    <t xml:space="preserve">Dect Panasonic KX-TG7227UAM, Metal, AOH,Caller ID, Sp-phone,dot LCD,TAM</t>
  </si>
  <si>
    <t xml:space="preserve">Dect Panasonic KX-TG7227UAS, Silver, AOH,Caller ID, Sp-phone,dot LCD,TAM</t>
  </si>
  <si>
    <t xml:space="preserve">Dect Panasonic KX-TG7227UAT, Titan, AOH,Caller ID, Sp-phone,dot LCD,TAM</t>
  </si>
  <si>
    <t xml:space="preserve">Dect Panasonic KX-TG7228UAS, Silver, TG7227 + доп. трубка</t>
  </si>
  <si>
    <t xml:space="preserve">Dect Panasonic KX-TG7228UAT, Titan, TG7227 + доп. трубка</t>
  </si>
  <si>
    <t xml:space="preserve">Dect Panasonic KX-TG8077UAJ,Beige, AOH,Caller ID, Sp-phone,Color LCD
АОН, Caller ID (журнал на 30 вызовов), цветной дисплей, спикерфон на трубке, разъём для гарнитуры, телефонный справочник (200 записей), полифонические мелодии звонка, время/дата на дисплее, повторный набор номера, поиск трубки, возможность подключения дополнительных трубок, до 10 часов в режиме разговора, до 100 часов в режиме ожидания</t>
  </si>
  <si>
    <t xml:space="preserve">Dect Panasonic KX-TG8077UAS,Silver, AOH,Caller ID, Sp-phone,Color LCD
АОН, Caller ID (журнал на 30 вызовов), цветной дисплей, спикерфон на трубке, разъём для гарнитуры, телефонный справочник (200 записей), полифонические мелодии звонка, время/дата на дисплее, повторный набор номера, поиск трубки, возможность подключения дополнительных трубок, до 10 часов в режиме разговора, до 100 часов в режиме ожидания</t>
  </si>
  <si>
    <t xml:space="preserve">Dect Panasonic KX-TG8077UAT,Titanium, AOH,Caller ID, Sp-phone,Color LCD
АОН, Caller ID (журнал на 30 вызовов), цветной дисплей, спикерфон на трубке, разъём для гарнитуры, телефонный справочник (200 записей), полифонические мелодии звонка, время/дата на дисплее, повторный набор номера, поиск трубки, возможность подключения дополнительных трубок, до 10 часов в режиме разговора, до 100 часов в режиме ожидания</t>
  </si>
  <si>
    <t xml:space="preserve">Dect Panasonic KX-TG8107UAK, Karbon black, AOH,Caller ID, Sp-phone,Color LCD</t>
  </si>
  <si>
    <t xml:space="preserve">Dect Panasonic KX-TG8107UAS,Silver, AOH,Caller ID, Sp-phone,Color LCD</t>
  </si>
  <si>
    <t xml:space="preserve">Dect Panasonic KX-TG8107UAT,Titan, AOH,Caller ID, Sp-phone,Color LCD</t>
  </si>
  <si>
    <t xml:space="preserve">Dect Panasonic KX-TG8108UAS,Silver, TG8107 + доп. трубка</t>
  </si>
  <si>
    <t xml:space="preserve">Dect Panasonic KX-TG8108UAT,Titan, TG8107 + доп. трубка</t>
  </si>
  <si>
    <t xml:space="preserve">Dect Panasonic KX-TG8127UAS,Silver, AOH,Caller ID, Sp-phone,Color LCD,TAM 40 min</t>
  </si>
  <si>
    <t xml:space="preserve">Dect Panasonic KX-TG8127UAT,Titan, AOH,Caller ID, Sp-phone,Color LCD,TAM 40 min</t>
  </si>
  <si>
    <t xml:space="preserve">Dect Panasonic KX-TG8207UAB,Black, AOH,Caller ID, Sp-phone,Color LCD</t>
  </si>
  <si>
    <t xml:space="preserve">Dect Panasonic KX-TG8207UAW,White, AOH,Caller ID, Sp-phone,Color LCD</t>
  </si>
  <si>
    <t xml:space="preserve">Dect Panasonic KX-TG8078UAS, Silver, TG8077 + доп. трубка
АОН, Caller ID (журнал на 30 вызовов), цветной дисплей, спикерфон на трубке, разъём для гарнитуры, телефонный справочник (200 записей), полифонические мелодии звонка, время/дата на дисплее, повторный набор номера, поиск трубки, возможность подключения дополнительных трубок, до 10 часов в режиме разговора, до 100 часов в режиме ожидания, дополнительная трубка в комплекте</t>
  </si>
  <si>
    <t xml:space="preserve">Dect Panasonic KX-TG8078UAT, Titanium, TG8077 + доп. трубка
АОН, Caller ID (журнал на 30 вызовов), цветной дисплей, спикерфон на трубке, разъём для гарнитуры, телефонный справочник (200 записей), полифонические мелодии звонка, время/дата на дисплее, повторный набор номера, поиск трубки, возможность подключения дополнительных трубок, до 10 часов в режиме разговора, до 100 часов в режиме ожидания, дополнительная трубка в комплекте</t>
  </si>
  <si>
    <t xml:space="preserve">Dect Panasonic KX-TG8097UAJ,Beige, AOH,Caller ID, Sp-phone,Color LCD,TAM 15 min
АОН, Caller ID (журнал на 30 вызовов), цветной дисплей, цифровой автоответчик (запись до 15 мин.), спикерфон на трубке, разъём для гарнитуры, телефонный справочник (200 записей), полифонические мелодии звонка, время/дата на дисплее, повторный набор номера, поиск трубки, возможность подключения дополнительных трубок, до 10 часов в режиме разговора, до 100 часов в режиме ожидания</t>
  </si>
  <si>
    <t xml:space="preserve">Dect Panasonic KX-TG8097UAS,Silver, AOH,Caller ID, Sp-phone,Color LCD,TAM 15 min
АОН, Caller ID (журнал на 30 вызовов), цветной дисплей, цифровой автоответчик (запись до 15 мин.), спикерфон на трубке, разъём для гарнитуры, телефонный справочник (200 записей), полифонические мелодии звонка, время/дата на дисплее, повторный набор номера, поиск трубки, возможность подключения дополнительных трубок, до 10 часов в режиме разговора, до 100 часов в режиме ожидания</t>
  </si>
  <si>
    <t xml:space="preserve">Dect Panasonic KX-TG8097UAT,Titanium, AOH,Caller ID, Sp-phone,Color LCD,TAM 15 min
АОН, Caller ID (журнал на 30 вызовов), цветной дисплей, цифровой автоответчик (запись до 15 мин.), спикерфон на трубке, разъём для гарнитуры, телефонный справочник (200 записей), полифонические мелодии звонка, время/дата на дисплее, повторный набор номера, поиск трубки, возможность подключения дополнительных трубок, до 10 часов в режиме разговора, до 100 часов в режиме ожидания</t>
  </si>
  <si>
    <t xml:space="preserve">Dect Panasonic KX-TG8208UAB,Black, TG8207 + доп.трубка</t>
  </si>
  <si>
    <t xml:space="preserve">Dect Panasonic KX-TG8208UAW,White, TG8207 + доп.трубка</t>
  </si>
  <si>
    <t xml:space="preserve">Dect Panasonic KX-TG8227UAW,White, AOH,Caller ID, Sp-phone,Color LCD,TAM 40 min</t>
  </si>
  <si>
    <t xml:space="preserve">Dect Panasonic KX-TG9127UAS,Silver, AOH,Caller ID,Sp-phone,Color LCD,TAM 40 min</t>
  </si>
  <si>
    <t xml:space="preserve">Dect Panasonic KX-TG9127UAT,Titan, AOH,Caller ID,Sp-phone,Color LCD,TAM 40 min</t>
  </si>
  <si>
    <t xml:space="preserve">Optional Hand Set Panasonic KX-TGA721RUM, Metal, доп. трубка для KX-TG7207,7227</t>
  </si>
  <si>
    <t xml:space="preserve">Optional Hand Set Panasonic KX-TGA721RUS, Silver, доп. трубка для KX-TG7207,7227</t>
  </si>
  <si>
    <t xml:space="preserve">Optional Hand Set Panasonic KX-TGA721RUT, Titan, доп. трубка для KX-TG7207,7227</t>
  </si>
  <si>
    <t xml:space="preserve">Optional Hand Set Panasonic KX-TGA820RUB, Black, доп. трубка для KX-TG8207,8227</t>
  </si>
  <si>
    <t xml:space="preserve">Optional Hand Set Panasonic KX-TGA820RUJ, Beije, доп. трубка для KX-TG8207,8227</t>
  </si>
  <si>
    <t xml:space="preserve">Optional Hand Set Panasonic KX-TGA820RUR, Red, доп. трубка для KX-TG8207,8227</t>
  </si>
  <si>
    <t xml:space="preserve">Optional Hand Set Panasonic KX-TGA820RUW, White, доп. трубка для KX-TG8207,8227</t>
  </si>
  <si>
    <t xml:space="preserve">Optional Hand Set Panasonic KX-TGA828RUT, Titanium, доп. трубка для KX-TG8288UA</t>
  </si>
  <si>
    <t xml:space="preserve">Telephone</t>
  </si>
  <si>
    <t xml:space="preserve">Telephone Panasonic KX-TS2350UAB, Black</t>
  </si>
  <si>
    <t xml:space="preserve">Telephone Panasonic KX-TS2350UAC, Blue</t>
  </si>
  <si>
    <t xml:space="preserve">Telephone Panasonic KX-TS2350UAH, Grey</t>
  </si>
  <si>
    <t xml:space="preserve">Telephone Panasonic KX-TS2350UAR, Red</t>
  </si>
  <si>
    <t xml:space="preserve">Telephone Panasonic KX-TS2350UAW, White</t>
  </si>
  <si>
    <t xml:space="preserve">Telephone Panasonic KX-TS2351UAB,Black,LCD, AOH,Caller ID</t>
  </si>
  <si>
    <t xml:space="preserve">Telephone Panasonic KX-TS2351UAW,White,LCD,AOH,Caller ID</t>
  </si>
  <si>
    <t xml:space="preserve">Telephone Panasonic KX-TS2361UAW,White</t>
  </si>
  <si>
    <t xml:space="preserve">Telephone Panasonic KX-TS2362RUW, White,LCD</t>
  </si>
  <si>
    <t xml:space="preserve">Telephone Panasonic KX-TS2363RUW,White,Sp-Phone</t>
  </si>
  <si>
    <t xml:space="preserve">Telephone Panasonic KX-TS2365RUB,Black,LCD, Sp-Phone</t>
  </si>
  <si>
    <t xml:space="preserve">Telephone Panasonic KX-TS2365RUW,White,LCD,Sp-Phone</t>
  </si>
  <si>
    <t xml:space="preserve">Telephone Panasonic KX-TS2368RUW,White,LCD,Sp-Phone,2 Line</t>
  </si>
  <si>
    <t xml:space="preserve">Telephone Panasonic KX-TS2565UAB,Black,LCD, AOH,Caller ID,Sp-Phone</t>
  </si>
  <si>
    <t xml:space="preserve">Telephone Panasonic KX-TS2565UAW,White,LCD, AOH,Caller ID,Sp-Phone</t>
  </si>
  <si>
    <t xml:space="preserve">Telephone Panasonic KX-TS2570UAB,Black,LCD, AOH,Caller ID,Sp-Phone,TAM</t>
  </si>
  <si>
    <t xml:space="preserve">Telephone Panasonic KX-TS2570UAW,White,LCD, AOH,Caller ID,Sp-Phone,TAM</t>
  </si>
  <si>
    <t xml:space="preserve">Canon </t>
  </si>
  <si>
    <t xml:space="preserve">Fax Canon</t>
  </si>
  <si>
    <t xml:space="preserve">Bubble Jet Fax Canon B820, G3, 14.4K bps, LCD, 360x360 dpi</t>
  </si>
  <si>
    <t xml:space="preserve">Bubble Jet Fax Canon B840, G3, 14.4K bps, LCD, digital TAM, 360x360 dpi</t>
  </si>
  <si>
    <t xml:space="preserve">Laser Fax/Copier Canon L100, Super G3, 33.6K bps, LCD, 600x600 dpi, 12ppm</t>
  </si>
  <si>
    <t xml:space="preserve">Laser Fax/Printer/Copier Canon L120, Super G3, 33.6K bps, LCD, 600x600 dpi, 12ppm</t>
  </si>
  <si>
    <t xml:space="preserve">Laser Fax/Printer/Copier Canon L295, Super G3, 33.6K bps, LCD, 600x600 dpi, 6ppm</t>
  </si>
  <si>
    <t xml:space="preserve">Thermal Transfer Fax Canon TT200, G3, 14.4K bps, LCD,Caller ID</t>
  </si>
  <si>
    <t xml:space="preserve">Copiatoare (Ксероксы)</t>
  </si>
  <si>
    <t xml:space="preserve">CANON</t>
  </si>
  <si>
    <t xml:space="preserve">Copier Canon FC-108, A4/4ppm</t>
  </si>
  <si>
    <t xml:space="preserve">Copier Canon FC-128, A4/4ppm, Tray of manual submission 50ppm</t>
  </si>
  <si>
    <t xml:space="preserve">Copier Canon iR2016, A3/16ppm</t>
  </si>
  <si>
    <t xml:space="preserve">Copier/Printer/Fax Canon iR1570F, ADF, A4/15ppm, 70-141%, 2400 x 600 dpi</t>
  </si>
  <si>
    <t xml:space="preserve">Copier Canon iR2018, A3/18ppm,16MB ROM,128MB RAM,1CST Standard,2 lines Operat panel,Netw Colour scan</t>
  </si>
  <si>
    <t xml:space="preserve">Copier/Printer/Scan Canon iR2870, A3/28ppm/Duplex/20Gb/256Mb/Ethernet I/F, ACC Power supply embedded</t>
  </si>
  <si>
    <t xml:space="preserve">Imprimante (Принтеры)</t>
  </si>
  <si>
    <t xml:space="preserve">Imprimante laser (Лазерные принтеры)</t>
  </si>
  <si>
    <t xml:space="preserve">Hewlett Packard!!!</t>
  </si>
  <si>
    <t xml:space="preserve">HP LaserJet P1005 Printer Up to 15 ppm, 1200 dpi, 2 MB, Duty Cycle Monthly 5000 pages</t>
  </si>
  <si>
    <t xml:space="preserve">HP LaserJet P1006 Printer 17 ppm, 8MB RAM, 150 sheet input tray, 1500 sheet print cartridge</t>
  </si>
  <si>
    <t xml:space="preserve">HP LaserJet P1505 Printer Up to 24 ppm, 1200 dpi, 2 MB, Duty Cycle Monthly 8000 pages</t>
  </si>
  <si>
    <t xml:space="preserve">HP LaserJet P1505n A4,23ppm,600 dpi,2MB,cart.700 pag. USB 2.0 LAN
Технология печати: Лазерная монохромная 
Рекомендуемая нагрузка: 250 - 2000 страниц в месяц 
Разрешение ч/б печати: 600 x 600 dpi 
Память: 2 Мб; не расширяется 
Ресурс: 8000 страниц в месяц 
Картридж черный: CB436A</t>
  </si>
  <si>
    <t xml:space="preserve">HP LaserJet P2014 A4,23ppm,1200dpi,32MB,PCL5e,LPT/ USB 2.0
Технология печати: Лазерная монохромная печать  
Разрешение ч/б печати 1200 x 1200 dpi  
Память 32 Мб, не расширяется  
Максимальная скорость монохромной печати 23 стр./мин.  
Ресурс 10000 страниц в месяц  
Картридж :Q7553A, Q7553X (экономичный)</t>
  </si>
  <si>
    <t xml:space="preserve">HP LaserJet P2015 A4,26ppm,1200dpi,32MB,PCL5e,PCL6,PS3, USB 2.0
Скорость печати: До 26 стр/мин 
Качество печати: До 1200 х 1200 т/д 
Нагрузка (А4, в месяц) до 15000 
Рекомендуемый месячный объём печати (стр.) 750 - 3000 
Стандартное ОЗУ: 32 Мб 
Чёрный картридж: Q7553A</t>
  </si>
  <si>
    <t xml:space="preserve">HP LaserJet P2015d Printer up to 26ppm, up to 1200dpi, 32MB, DIMM slot, Duplex, USB, Duty cycle monthly 15000 pages</t>
  </si>
  <si>
    <t xml:space="preserve">HP LaserJet P2015n Printer up to 26ppm, up to 1200dpi, 32MB, DIMM slot, USB, Jetdirect print server, Duplex, Duty cycle monthly 15000 pages</t>
  </si>
  <si>
    <t xml:space="preserve">HP LaserJet P2015dn Printer up to 26ppm, up to 1200dpi, 32MB, DIMM slot, USB, Duty cycle monthly 15000 pages</t>
  </si>
  <si>
    <t xml:space="preserve">HP LaserJet P3005 Printer up to 33ppm, up to 1200dpi, 48MB, DIMM slot, USB, Parallel port, EIO slot, Duty cycle monthly 100000 pages</t>
  </si>
  <si>
    <t xml:space="preserve">HP LaserJet P3005d Printer up to 33ppm, up to 1200dpi, 64MB, DIMM slot, USB, Parallel port, EIO slot, Duplex, Duty cycle monthly 100000 pages</t>
  </si>
  <si>
    <t xml:space="preserve">HP LaserJet P3005n Printer up to 33ppm, up to 1200dpi, 80MB, DIMM slot, USB, EIO slot, Jetdirect print server, Duty cycle monthly 100000 pages</t>
  </si>
  <si>
    <t xml:space="preserve">HP LaserJet P3005dn Printer up to 33ppm, up to 1200dpi, 80MB, DIMM slot, USB, EIO slot, Jetdirect print server, Duplex, Duty cycle monthly 100000 pages</t>
  </si>
  <si>
    <t xml:space="preserve">HP Workgroup LaserJet Printers</t>
  </si>
  <si>
    <t xml:space="preserve">HP LaserJet P4014 Printer Up to 45 ppm, 1200 x 1200 dpi, 128 MB</t>
  </si>
  <si>
    <t xml:space="preserve">HP LaserJet P4015n Printer up to 50ppm, up to 1200dpi, 128MB, DIMM slot, USB, 1 external Host USB &amp; 2 internal Host USB, EIO slot, Jetdirect print server, Duty cycle monthly 225000 pages</t>
  </si>
  <si>
    <t xml:space="preserve">HP LaserJet 4250 Printer 45ppm Letter and 43ppm A4 monochrome  laser printer</t>
  </si>
  <si>
    <t xml:space="preserve">HP LaserJet 4250n Printer 45ppm Letter and 43ppm A4 monochrome  laser printer with networking.</t>
  </si>
  <si>
    <t xml:space="preserve">HP LaserJet 4250tn Printer 45ppm Letter and 43ppm A4 monochrome  laser printer with networking and  additional 500 sheet paper feeder.</t>
  </si>
  <si>
    <t xml:space="preserve">HP LaserJet 4250dtn Printer 45ppm Letter and 43ppm A4 monochrome  laser printer with networking and  additional 500 sheet paper feeder and  automatic duplexer.</t>
  </si>
  <si>
    <t xml:space="preserve">HP LaserJet 4350 Printer 55ppm Letter and 52ppm A4 monochrome  laser printer</t>
  </si>
  <si>
    <t xml:space="preserve">HP LaserJet 4350n Printer 55ppm Letter and 52ppm A4 monochrome  laser printer with networking.</t>
  </si>
  <si>
    <r>
      <rPr>
        <sz val="8"/>
        <color rgb="FFC0C0C0"/>
        <rFont val="Arial"/>
        <family val="2"/>
        <charset val="204"/>
      </rPr>
      <t xml:space="preserve">HP LaserJet 5100 22ppm </t>
    </r>
    <r>
      <rPr>
        <b val="true"/>
        <sz val="8"/>
        <color rgb="FFC0C0C0"/>
        <rFont val="Arial"/>
        <family val="2"/>
        <charset val="204"/>
      </rPr>
      <t xml:space="preserve">A3 Wide-Format</t>
    </r>
    <r>
      <rPr>
        <sz val="8"/>
        <color rgb="FFC0C0C0"/>
        <rFont val="Arial"/>
        <family val="2"/>
        <charset val="204"/>
      </rPr>
      <t xml:space="preserve"> Monochrome Laser  Printer,16 MB RAM,250 sheet feeder  standard.</t>
    </r>
  </si>
  <si>
    <r>
      <rPr>
        <sz val="8"/>
        <rFont val="Arial"/>
        <family val="2"/>
        <charset val="204"/>
      </rPr>
      <t xml:space="preserve">HP LaserJet 5200 Printer 35ppm (Letter) </t>
    </r>
    <r>
      <rPr>
        <b val="true"/>
        <sz val="8"/>
        <rFont val="Arial"/>
        <family val="2"/>
        <charset val="204"/>
      </rPr>
      <t xml:space="preserve">A3 Wide-Format</t>
    </r>
    <r>
      <rPr>
        <sz val="8"/>
        <rFont val="Arial"/>
        <family val="2"/>
        <charset val="204"/>
      </rPr>
      <t xml:space="preserve"> monochrome laser  printer</t>
    </r>
  </si>
  <si>
    <t xml:space="preserve">HP Color LaserJet Printers</t>
  </si>
  <si>
    <t xml:space="preserve">HP Color LaserJet CP1215 Printer A4,12/8ppm,600x600dpi,16MB, USB                                                              </t>
  </si>
  <si>
    <t xml:space="preserve">HP Color LaserJet 1600 Printer Up to 8 ppm, 16 MB, HP ImageREt 2400, Up to 20,000 pages per month</t>
  </si>
  <si>
    <t xml:space="preserve">HP Color LaserJet 2600n, Up to 8 ppm black/colour, 16 MB, 600 x 600 dpi with HP Imageret 2400, USB, built-in Fast Ethernet Print Server (10/100Base-TX, RJ-45)</t>
  </si>
  <si>
    <t xml:space="preserve">HP Color LaserJet 2605 Printer 10ppm color/12 ppm black,desktop  color LJ Win/Mac,USB only,(3) 2K  color/(1) 2.5K blk cartridge (cyan, magenta,yellow &amp; blk),64MB  b/memory/300MHz processor</t>
  </si>
  <si>
    <t xml:space="preserve">HP Color LaserJet 2605dn Printer 10ppm color/12 ppm black,desktop  color LJ Win/Mac,USB only,(3) 2K  color/(1) 2.5K blk cartridge (cyan, magenta,yellow &amp; blk),64MB  b/memory/300MHz processor</t>
  </si>
  <si>
    <t xml:space="preserve">HP Color LaserJet 2605dtn Printer 10ppm color/ 12 ppm black, USB and NW, auto duplex (3) 2K /(1)2.5K blk cartridges (cyan,  magenta, yellow &amp; blk), 64MB base  memory/300MHz processor</t>
  </si>
  <si>
    <t xml:space="preserve">Printer HP ColorLaserJet 3600 A4,17/17ppm,600x600dpi,64MB,LCD, USB 2.0</t>
  </si>
  <si>
    <t xml:space="preserve">Printer HP ColorLaserJet 3600n A4,17/17ppm,600x600dpi,64MB,LCD,LAN, USB 2.0</t>
  </si>
  <si>
    <t xml:space="preserve">HP Color LaserJet CP3505 Printer 21/21 ppm, 256 MB, high-speed USB 2.0, 250 sheet tray + 100 sheet MP</t>
  </si>
  <si>
    <t xml:space="preserve">HP Color LaserJet 4700 printer 30ppm black/colour, 160MB RAM, 1x500 sheet tray + 100 MP tray</t>
  </si>
  <si>
    <t xml:space="preserve">HP Color LaserJet 4700n printer 30ppm black/colour, 160MB RAM, 1x500 sheet tray + 100 MP tray plus HP Jetdirect Embedded Print Server</t>
  </si>
  <si>
    <t xml:space="preserve">HP Color LaserJet 4700dn printer 30ppm black/colour, 288MB RAM, 1x500 sheet tray + 100 MP tray, HP Jetdirect Embedded Print Server plus automatic built-in duplexer</t>
  </si>
  <si>
    <t xml:space="preserve">HP Color LaserJet 4700dtn printer 30ppm black/colour, 288MB RAM, 1x500 sheet tray + 100 MP tray, HP Jetdirect Embedded Print Server, automatic built-in duplexer plus printer stand and 2 x 500-sheet input trays</t>
  </si>
  <si>
    <r>
      <rPr>
        <sz val="8"/>
        <rFont val="Arial"/>
        <family val="2"/>
        <charset val="204"/>
      </rPr>
      <t xml:space="preserve">HP Color LaserJet 5550 printer </t>
    </r>
    <r>
      <rPr>
        <b val="true"/>
        <sz val="8"/>
        <rFont val="Arial"/>
        <family val="2"/>
        <charset val="204"/>
      </rPr>
      <t xml:space="preserve">A3 format</t>
    </r>
    <r>
      <rPr>
        <sz val="8"/>
        <rFont val="Arial"/>
        <family val="2"/>
        <charset val="204"/>
      </rPr>
      <t xml:space="preserve">, Inline color laser with speeds of 28ppm color and mono (A4)27 ppm (letter) 160MB RAM, 600 sheet input capacity</t>
    </r>
  </si>
  <si>
    <t xml:space="preserve">HP Color LaserJet 5550N printer Inline color laser with speeds of 28ppm color and mono (A4)27 ppm (letter) 160MB RAM, 600 sheet input capacity; fast Ethernet print server.</t>
  </si>
  <si>
    <t xml:space="preserve">HP Color LaserJet 5550 DN Printer Inline color laser w/ speeds of 28ppm color &amp; mono (A4)27ppm (letter) 160MB RAM, 600 sheet input capacity;fast Ethernet print server. Auto duplex.</t>
  </si>
  <si>
    <t xml:space="preserve">HP Color LaserJet 5550 DTN Printer Inline color laser w/speeds 28ppm color &amp; mono (A4)27ppm (letter) 288MB RAM,1100 sheet input capacity;fast Ethernet print server.Auto duplex.Stand</t>
  </si>
  <si>
    <t xml:space="preserve">HP Color LaserJet 5550 HDN Printer Inline color laser w/speeds 28ppm color &amp; mono (A4)27ppm (letter) 288MB RAM,2100 sheet input capacity; networking,Auto duplex,Hard Disk,Stand</t>
  </si>
  <si>
    <t xml:space="preserve">    all-in-one</t>
  </si>
  <si>
    <t xml:space="preserve">HP LaserJet M1120 All-in-One P/C/S,A4,19ppm,600x600dpi,96MB,PCL6,PS3e, USB 2.0</t>
  </si>
  <si>
    <t xml:space="preserve">HP LaserJet M1120n MFP Printer / Copier / Scanner +  Ethernet 10/100 network interface</t>
  </si>
  <si>
    <t xml:space="preserve">HP LaserJet 3050 All-in-One Printer Up to 18ppm, copy, fax and scanning, 250 Sh/input tray, 30 page ADF, USB 2.0, 32MB RAM, 2k toner catridge, sheet feed color scanning - no flatbed</t>
  </si>
  <si>
    <t xml:space="preserve">HP LaserJet 3052 All-in-One P/C/S,A4,18ppm,ADF,1200dpi,64MB,PCL5e,PCL6, LAN USB 2.0</t>
  </si>
  <si>
    <t xml:space="preserve">HP LaserJet M1319f MFP Up to 18ppm A4, print, copy, fax and scan, 250 Sheet input, 30 page ADF, USB 2.0, 32MB RAM, 2K toner cartridge</t>
  </si>
  <si>
    <r>
      <rPr>
        <sz val="8"/>
        <rFont val="Arial"/>
        <family val="2"/>
        <charset val="204"/>
      </rPr>
      <t xml:space="preserve">HP LaserJet 3050z All-in-One Printer / copier / fax / scanner </t>
    </r>
    <r>
      <rPr>
        <b val="true"/>
        <sz val="8"/>
        <rFont val="Arial"/>
        <family val="2"/>
        <charset val="204"/>
      </rPr>
      <t xml:space="preserve">with built-in phone</t>
    </r>
  </si>
  <si>
    <t xml:space="preserve">HP LaserJet 3055 All-in-One Printer Up to 18ppm A4, copy, fax and scanning, 250 Sh/input tray, 30 page ADF, USB 2.0, 10/100 networking, 64MB RAM, 2k toner catridge, Flatbed Color Scanner</t>
  </si>
  <si>
    <t xml:space="preserve">LaserJet 3390 All-in-One P/C/S/F,A4,21ppm,ADF,1200dpi,64MB,PCL5e,PCL6,Duplex, LAN USB 2.0</t>
  </si>
  <si>
    <t xml:space="preserve">HP LaserJet M1522n MFP Printer - 24ppm, scanner, ADF, networking</t>
  </si>
  <si>
    <t xml:space="preserve">HP LaserJet M1522nf MFP Printer - 24ppm, scanner, ADF, networking - FAX BUNDLE</t>
  </si>
  <si>
    <t xml:space="preserve">HP Color LaserJet CM1015 MFP Up to 8ppm color printer with copy and scanning capability, 250 sheet input, priority feed tray</t>
  </si>
  <si>
    <t xml:space="preserve">HP Color LaserJet CM1017 MFP Up to 8ppm color printer with copy and scanning capability, 250 sheet input, priority feed tray, network, colour display and card slot</t>
  </si>
  <si>
    <t xml:space="preserve">HP LaserJet M2727nf MFP Up to 26ppm, A4, copy, fax, color scanning, ADF, duplex, 10/100 networking</t>
  </si>
  <si>
    <t xml:space="preserve">HP Color LaserJet 2820 AiO Printer (4 ppm color and 20 ppm black and  white) Color LaserJet printer, scanner,copier All-in-One with built- in networking</t>
  </si>
  <si>
    <t xml:space="preserve">HP Color LaserJet 2840 AiO Printer (4ppm color &amp; 20ppm bl&amp;w) Color  LaserJet printer/fax/scanner/copier,  photo mem card slots All-in-One w/  built-in networking w/ add. 250 sh tray</t>
  </si>
  <si>
    <t xml:space="preserve">HP LaserJet 4345 MFP Printer 45 ppm device with print, copy &amp; digital send, 600-sheet input capacity, 50-sheet ADF, 256 MB DDR RAM, HP Jetdirect Fast Ethernet embedded print server</t>
  </si>
  <si>
    <t xml:space="preserve">HP Color LaserJet 4730 MFP Printer A4, 30/30 ppm, Get the benefit of multiple functions: print, copy, scanning, analogue fax and digital sending, combining fast speeds in mono and colour with reliable HP LaserJet technology</t>
  </si>
  <si>
    <t xml:space="preserve"> KX-P7100 RU, A4, Laser, 600x600dpi, 14ppm, USB/Parallel, Duplex</t>
  </si>
  <si>
    <t xml:space="preserve">MFD Panasonic KX-MB263UA, p/c/s, A4, 600x600dpi, color sc.9600x9600dpi, 18ppm, 25-400%, 32MB, USB2.0
МФУ ( принтер/сканер/копир ), A4, печать 600x600 dpi, ск-ть печати 18 ppm, цветной сканер 9600x9600 dpi, сканирование на ПК (PDF, JPEG, TIFF), мультикопирование (до 99 копий), лоток 250 листов, масштаб 25-400 %, 32 MB, USB2.0</t>
  </si>
  <si>
    <t xml:space="preserve">MFD Panasonic KX-MB283RU,p/c/s, A4,ADF,600x600dpi,colsc.9600dpi,18ppm,25-400%,32MB,USB2.0,LAN10/100
МФУ ( принтер/сканер/копир ), ADF на 20 листов, A4, печать 600x600 dpi, ск-ть печати 18 ppm, цветной сканер 9600x9600 dpi, сканирование на ПК (PDF, JPEG, TIFF), мультикопирование (до 99 копий), лоток 250 листов, масштаб 25-400 %, 32 MB, USB2.0, Ethernet 10/100 Base-T</t>
  </si>
  <si>
    <t xml:space="preserve">MFD Panasonic KX-MB763RU, p/c/s/f,  A4,600x600dpi,col sc.9600x9600dpi,18ppm,25-400%, 32MB,USB2.0
МФУ ( принтер/сканер/копир/факс ), A4, AOH, Caller ID, печать 600x600 dpi, ск-ть печати 18 ppm, цветной сканер 9600x9600 dpi, сканирование на ПК (PDF, JPEG, TIFF), мультикопирование (до 99 копий), модем 33,6 kbps, лоток 250 листов, масштаб 25-400 %, 32 MB, USB2.0</t>
  </si>
  <si>
    <t xml:space="preserve">MFD Panasonic KX-MB773UA, p/c/s/f,  ADF, A4,600x600dpi,colsc.9600x9600dpi,18ppm,25-400%, 32MB,USB2.0
МФУ ( принтер/сканер/копир/факс ), ADF на 20 листов, A4, AOH, Caller ID, печать 600x600 dpi, ск-ть печати 18 ppm, цветной сканер 9600x9600 dpi, сканирование на ПК (PDF, JPEG, TIFF), мультикопирование (до 99 копий), модем 33,6 kbps, лоток 250 листов, масштаб 25-400 %, 32 MB, USB2.0</t>
  </si>
  <si>
    <t xml:space="preserve">Printer Canon LBP-2900, A4, 2400x600 dpi, 12ppm, 2Мb+SCoA, Win, USB 2,0</t>
  </si>
  <si>
    <t xml:space="preserve">Printer Canon LBP-3010, A4, 2400x600 dpi, 14ppm, 2Мb+SCoA, Win, USB 2,0</t>
  </si>
  <si>
    <t xml:space="preserve">Printer Canon LBP-3000, A4, 2400x600 dpi, 14ppm, 2Мb+SCoA, Win, USB 2,0
Скорость монохромной печати А4: 14 стр./мин (A4)
Разрешение при печати: 600 x 600 точек на дюйм
Время выхода первого отпечатка: менее 9,3 секунд
Картридж с тонером (ресурс)	: картридж 703</t>
  </si>
  <si>
    <t xml:space="preserve">Printer Canon LBP-3300, A4, Duplex, 2400x600 dpi, 21ppm, 8Mb+SCoA, Win, USB 2,0</t>
  </si>
  <si>
    <t xml:space="preserve">Printer Canon LBP-3310, A4, Картридж с тонером (ресурс): картридж 708, 2500 стр. (входит в комплект поставки),
+B4517картридж 708H, 6000 стр. (большого ресурса);
Скорость монохромной печати А4: 21 стр./мин (A4)
Разрешение при печати: 600 x 600 точек на дюйм
Время выхода первого отпечатка: менее 9,0 секунд</t>
  </si>
  <si>
    <t xml:space="preserve">Printer Canon LBP-3360, A4, Duplex, Net, 2400x600 dpi, 21ppm, 64Мb, PCL5e, PCL6, UFRII, USB 2.0</t>
  </si>
  <si>
    <t xml:space="preserve">Printer Canon СLBP-5000, A4, 600x600 dpi, 8/8 ppm, 8Мb+SCoA, Win, USB 2,0</t>
  </si>
  <si>
    <t xml:space="preserve">Printer Canon СLBP-5100, A4, 9600x600 dpi, 12/color 10 ppm, 16Мb+Hi SCoA, Win, USB 2,0</t>
  </si>
  <si>
    <t xml:space="preserve">Printer Canon LBP-5360, A4, Color, Net, 9600x600 dpi, 21ppm, 128Мb, PCL5e, PCL6, UFRII, USB 2.0
Скорость монохромной печати А4: 21 стр./мин в монохромном режиме (формат А4)
Разрешение при печати: 600 x 600 точек на дюйм (2400 x 600 точек на дюйм при использовании технологии улучшения изображения)
Время выхода первого отпечатка: менее 9 с
Картридж с тонером (ресурс)	:картридж 708 и 708H
стандартный картридж: ресурс 2500 стр. (в соответствии с ISO/IEC19752)
картридж с увеличенным ресурсом: 6000 стр. (в соответствии с ISO/IEC19752)</t>
  </si>
  <si>
    <t xml:space="preserve">LaserBase Canon i-Sensys MF4018, p/c/color s, A4, 1200x600 dpi, 20 ppm, 32Mb, USB 2.0</t>
  </si>
  <si>
    <t xml:space="preserve">LaserBase Canon i-Sensys MF4120, p/c/color s, Duplex,  A4, 1200x600 dpi, 20 ppm, 32Mb, USB 2.0</t>
  </si>
  <si>
    <t xml:space="preserve">LaserBase Canon i-Sensys MF4140, p/c/color s/f, Duplex,  A4, 1200x600 dpi, 20 ppm, 32Mb, USB 2.0</t>
  </si>
  <si>
    <t xml:space="preserve">LaserBase Canon i-Sensys MF4150, p/c/color s/f, ADF, Duplex,  A4, 1200x600 dpi, 20 ppm, 32Mb, USB2.0</t>
  </si>
  <si>
    <t xml:space="preserve">LaserBase Canon i-Sensys MF4660PL, p/c/color s, ADF, Duplex,  PCL, A4, 1200x600 dpi, 20 ppm,128Mb,USB2.0</t>
  </si>
  <si>
    <t xml:space="preserve">LaserBase Canon i-Sensys MF4690PL, p/c/color s/f, ADF, Duplex,  PCL, A4, 1200x600 dpi, 20 ppm,128Mb,USB2.0
печать, сканирование, копирование, приём/отправка факсимильных сообщений и устройство автоматической подачи документов
Скорость печати: 20 стр./мин
Разрешение при печати: 600 x 600 точек на дюйм (1200 x 600 точек на дюйм в режиме улучшенного качества)
Объем памяти принтера: 128 Мб
Картриджи: FX-10</t>
  </si>
  <si>
    <t xml:space="preserve">LaserBase Canon MF5730, p/c/s, ADF, A4, 1200x600 dpi, 20ppm, USB 2.0</t>
  </si>
  <si>
    <t xml:space="preserve">LaserBase Canon MF5750, p/c/s/f, ADF, A4, 1200x600 dpi, 20ppm, USB 2.0</t>
  </si>
  <si>
    <t xml:space="preserve">LaserBase Canon MF5770, p/c/s/f,Net, ADF, A4, 1200x600 dpi, 20ppm, USB 2.0</t>
  </si>
  <si>
    <t xml:space="preserve">LaserBase Canon MF8180C, p/c/s/f,Net, ADF, A4, 2400x600 dpi, 19/4ppm, USB 2.0</t>
  </si>
  <si>
    <t xml:space="preserve">MFD Canon MF7170i, p/c/color s/Net, DADF, A3/10ppm, A4/16ppm, 50-200%, 256Mb, Ethernet, USB2.0</t>
  </si>
  <si>
    <t xml:space="preserve">Printer Samsung ML-1641, 16ppm, 8MB, 600dpi, USB 2.0, 353x298x209mm</t>
  </si>
  <si>
    <t xml:space="preserve">Printer Samsung ML-1640, 16ppm, 8Mb, 600dpi, USB 2.0, Картридж ML-1640/ 1641/ 2240/ 2241 (1500 (ресурс 1500 страниц)
Рекомендуемая толщина бумаги  (60 to 163g)
Картридж стартовый 700 копии
Картридж стандартный 1500 копии
Ежемесячная загрузка 5000 копии</t>
  </si>
  <si>
    <t xml:space="preserve">Printer Samsung ML-2510, A4, 24 ppm, 1200×600 dpi, 8Mb, USB, LPT, ML-2010D3 (3000 pages), base cartr 1000p. 5%@ А4, Windows 98/Me/NT 4.0/2000/XP, 2003 Linux</t>
  </si>
  <si>
    <t xml:space="preserve">Printer  Samsung ML-2240, 22ppm, 1200dpi, 8MB, USB 2.0, 353x298x209mm</t>
  </si>
  <si>
    <t xml:space="preserve">Printer  Samsung ML-2241, Black, 22ppm, 1200dpi, 8MB, USB 2.0, 353x298x209mm</t>
  </si>
  <si>
    <t xml:space="preserve">Printer Samsung ML-2570, A4, 24 ppm, 1200×1200 dpi, 32Mb, USB, LPT, ML-2010D3 (3000 pages), base cartr 1000p. 5%@ А4, Windows 98/Me/NT 4.0/2000/XP, 2003 Linux</t>
  </si>
  <si>
    <t xml:space="preserve">Printer Samsung ML-2571N, сетевой, A4, 24 ppm, 1200×1200 dpi, 8Mb, USB, LPT, ML-2010D3 (3000 pages), base cartr 1000p. 5%@ А4, Windows 98/Me/NT 4.0/2000/XP, 2003 Linux</t>
  </si>
  <si>
    <t xml:space="preserve">Printer Samsung ML-2251N/XEV 20ppm, 16Mb, 1200x1200dpi, USB/LPT, 10/100 BaseTX </t>
  </si>
  <si>
    <t xml:space="preserve">Printer Samsung ML-2252W,20ppm,16Mb,DOS,1200dpi,LPT/USB/LAN/WiFi,cart.8000 (4000)p.,Mont.100000</t>
  </si>
  <si>
    <t xml:space="preserve">Printer Samsung ML-2550, 24ppm, 32Mb, DOS, 1200dpi, LPT/USB, Duplex, cart.10K(start 5k)p., Mont.150k</t>
  </si>
  <si>
    <t xml:space="preserve">Printer Samsung ML-2151N,20ppm,16Mb,DOS,1200dpi,LPT/USB/LAN,Duplex,cart.8000 (4000)p.,Mont.100000</t>
  </si>
  <si>
    <t xml:space="preserve">Printer Samsung ML-2551N, 24ppm, 32Mb, DOS, 1200dpi, LAN/LPT/USB, Duplex, cart.10K(5k) pag,Mont.150k</t>
  </si>
  <si>
    <t xml:space="preserve">Printer Samsung ML-2850D 24ppm, 32Mb, 1200dpi,PS3,PCL5e&amp;6, LAN/LPT/USB, cart.5k (2k) pag., month 30k
Картридж для лазерн. принтера, 4000 страниц, Samsung ML-2850/2851 .</t>
  </si>
  <si>
    <t xml:space="preserve">Printer Samsung ML-2851ND  28ppm, 32Mb, 1200dpi,PS3,PCL5e&amp;6, LAN/LPT/USB, cart.5k (2k) pag. month 30</t>
  </si>
  <si>
    <t xml:space="preserve">Printer Samsung ML-3051ND 28ppm, 64Mb, DOS, 1200dpi, LAN/LPT/USB, Duplex, cart.4k (4k) p., month100k
Samsung ML-3051ND Скорость печати 28 страниц в минуту Разрешение печати 1200x1200 тчк/ дюйм Процессор 400 МГц Вместимость входного лотка 250 листов, многоцелевой 50 листов Языки управления печатью PCL6, IBM ProPrinter, EPSON, PostScrip, 
картридж Samsung ML-3050/3051/3051N/3051ND</t>
  </si>
  <si>
    <t xml:space="preserve">Printer Samsung ML-3561ND, 33ppm, 64Mb, DOS, 1200dpi, LAN/LPT/USB, Duplex,cart.12K(6k) p.,Mont.150k</t>
  </si>
  <si>
    <t xml:space="preserve">     color</t>
  </si>
  <si>
    <t xml:space="preserve">Printer Samsung CLP-310, color laser printer, 16/4ppm, 2400x600dpi, 32MB, USB2.0
* скорость печати: цвет — 5 стр/мин, черно-белая — 16 стр/мин
    * самый низкий в своем классе уровень шума — 48 дБ
    * самый компактный цветной лазерный принтер
    * уникальная конструкция картриджей, облегчающая работу
Картридж CLP-C300A 
Картридж CLP-Y300A 
Картридж CLP-M300A 
Картридж CLP-K300A 
Картридж CLP-R300A</t>
  </si>
  <si>
    <t xml:space="preserve">Printer Samsung CLP-315, color laser printer, 16/4ppm, 2400x600dpi, 32MB, USB2.0
* скорость печати: цвет — 5 стр/мин, черно-белая — 16 стр/мин
    * самый низкий в своем классе уровень шума — 48 дБ
    * самый компактный цветной лазерный принтер
    * уникальная конструкция картриджей, облегчающая работу
Картридж CLP-C300A 
Картридж CLP-Y300A 
Картридж CLP-M300A 
Картридж CLP-K300A 
Картридж CLP-R300A</t>
  </si>
  <si>
    <t xml:space="preserve">Printer Samsung CLP-350N, color laser printer, 19/5ppm, 2400x600dpi, 256MB, USB2.0</t>
  </si>
  <si>
    <t xml:space="preserve">Printer Samsung CLP-610ND, color laser printer, 20/20ppm, 2400x600dpi, 128MB, Net, Duplex, USB2.0
Принтер Samsung CLP-610ND может печатать на скорости 20 стр./мин. и ориентирован прежде всего для предприятий среднего и крупного бизнеса, оборудован средствами сетевой и дуплексной печати, поддерживает эмуляцию GDI и PCL.</t>
  </si>
  <si>
    <t xml:space="preserve">MFP Samsung SCX-4200, printer(600DPI)/copier/scanner(600DPI), 18PPM, 8MB, 50-200%, LPT/USB</t>
  </si>
  <si>
    <t xml:space="preserve">MFD Samsung SCX-4220, printer(600DPI)/copier/scanner(600DPI), 18PPM, 8MB, 50-200%, LPT/USB</t>
  </si>
  <si>
    <t xml:space="preserve">MFD Samsung SCX-4300 Black printer/copier/scanner(600DPI), 18ppm, 8MB, USB2</t>
  </si>
  <si>
    <t xml:space="preserve">MFP Samsung SCX-4321, printer/copier/scanner, ADF, 20PPM, 600DPI, 25-400%, LPT/USB</t>
  </si>
  <si>
    <t xml:space="preserve">MFP Samsung SCX-4116, printer/copier/scanner, ADF, 16PPM, 600DPI, 25-400%, LPT/USB</t>
  </si>
  <si>
    <t xml:space="preserve">MFP Samsung SCX-4521F,Laser MFP, GDI, 20ppm, 600dpi, 16 MB, LPT/USB, base cart 1000p 5%@A4, WIN 95,98,2000,NT,XP; Color CIS scanner 600dpi, FAX 33.6 kbit/s, ADF 30 pages</t>
  </si>
  <si>
    <t xml:space="preserve">MFD Samsung SCX-4720F, printer/copier/scanner/fax, ADF, 600DPI, 20PPM, 32MB, 25-400%, LPT/USB</t>
  </si>
  <si>
    <t xml:space="preserve">MFP Samsung SCX-4725FN, printer/copier/colour scanner&amp;fax, 1200dpi, 24ppm, 32MB, USB 2.0, LAN</t>
  </si>
  <si>
    <t xml:space="preserve">MFP Samsung SCX-4500 BLACK printer/copier/scanner(600DPI), 16ppm, 8MB, 50-200%, USB2</t>
  </si>
  <si>
    <t xml:space="preserve">MFD Samsung CLX-2160 COLOR printer(2400dpi)/copier(600dpi)/scanner(600dpi), 16/4ppm, 50-200%,USB2</t>
  </si>
  <si>
    <t xml:space="preserve">MFP Samsung SCX-5115, printer/copier/scanner, 15PPM, 1200DPI, 25-400%, duplex, LPT/USB</t>
  </si>
  <si>
    <t xml:space="preserve">MFD Samsung SCX-5530FN, printer/copier/scanner/fax, 28ppm, 1200DPI, 25-400%, duplex, Lan, LPT/USB</t>
  </si>
  <si>
    <t xml:space="preserve">MFP Samsung SCX-6220, printer/copier/scanner, 20PPM, 1200DPI, 25-400%, duplex, DADF, LPT/USB</t>
  </si>
  <si>
    <t xml:space="preserve">Imprimante cu jet de cerneala (Струйные принтеры)</t>
  </si>
  <si>
    <t xml:space="preserve">HP Deskjet D1560 Color Inkjet Printer up to 12/18ppm, up to 4800x1200dpi, USB, Duty cycle monthly 750 pages</t>
  </si>
  <si>
    <t xml:space="preserve">HP Deskjet D2560 Color Inkjet Printer up to 20/26ppm, up to 4800x1200dpi, USB, Duty cycle monthly 1000 pages</t>
  </si>
  <si>
    <t xml:space="preserve">HP Deskjet D4360 Color Inkjet Printer up to 23/30ppm, up to 4800x1200dpi, USB, PictBridge, Duty cycle monthly 3000 pages</t>
  </si>
  <si>
    <t xml:space="preserve">HP DeskJet D4260 A4, 30ppm, Color PhotoRET IV 4800x1200dpi 23ppm, 1000p, USB2.0, Silver/Black</t>
  </si>
  <si>
    <t xml:space="preserve">HP DeskJet Photo 5940 A4,30/24ppm,4800x1200 dpi,32MB,HP Photoret III (IV) USB 2.0</t>
  </si>
  <si>
    <t xml:space="preserve">HP Deskjet 6940 Printer Color inkjet printer with built-in- networking</t>
  </si>
  <si>
    <t xml:space="preserve">HP Deskjet 6943 Printer Color inkjet printer with built-in- networking</t>
  </si>
  <si>
    <t xml:space="preserve">HP Deskjet 5652 color inkjet printer with duplexer, up to 4800 x 1200 dpi, 21 ppm black/ 15 ppm color</t>
  </si>
  <si>
    <t xml:space="preserve">HP DeskJet 6980 Wireless color printer with duplexer, 4800x1200, 32Mb, LAN</t>
  </si>
  <si>
    <t xml:space="preserve">HP DeskJet 6983 Wireless color printer with duplexer, 4800x1200, 32Mb, LAN</t>
  </si>
  <si>
    <t xml:space="preserve">HP Deskjet 6620 Color Inkjet Printer With Duplexer</t>
  </si>
  <si>
    <t xml:space="preserve">HP Deskjet 6840 Color Inkjet Printer With duplexer</t>
  </si>
  <si>
    <t xml:space="preserve">HP Business InkJet Printer</t>
  </si>
  <si>
    <t xml:space="preserve">HP Business Inkjet 1000 Printer Cost-effective color printing w/ 4 ink  cartridges,fast,reliable,easy to  use printer is ideal for home office &amp;  small business professionals</t>
  </si>
  <si>
    <t xml:space="preserve">HP Officejet Pro K550 Colour Printer: 4 individual ink cartridges, single function productivity for micro and small  business</t>
  </si>
  <si>
    <t xml:space="preserve">HP Officejet Pro K5400 Color Printer Up to 36 ppm with 4800 x 1200 optimised dpi</t>
  </si>
  <si>
    <t xml:space="preserve">Printer HP Officejet Pro K550dtn A4,37/33ppm,4800x1200 dpi,32MB,Tray,Duplex,LAN,Photoret III USB 2.0</t>
  </si>
  <si>
    <t xml:space="preserve">Printer HP Officejet Pro K550dtwn A4,37/33ppm,4800x1200 dpi,32MB,Tray,Duplex,LAN,WiFi,Ph III USB 2.0</t>
  </si>
  <si>
    <t xml:space="preserve">HP Deskjet 1280 Printer HPs solid, reliable A3+ wide-format printer that meets your business needs</t>
  </si>
  <si>
    <t xml:space="preserve">HP OfficeJet K7100 A3+ wide-format printer that meets your business needs</t>
  </si>
  <si>
    <t xml:space="preserve">HP Deskjet 9800 Printer HPs compact,feature-rich A3+ / B+  color inkjet printer for your business</t>
  </si>
  <si>
    <t xml:space="preserve">HP Officejet Pro K850 Colour Printer, print business documents, posters and more in-house, get speeds up to 24 ppm black &amp; up to 21 ppm colour.</t>
  </si>
  <si>
    <t xml:space="preserve">HP Deskjet 9803 Printer HPs compact,feature-rich A3+ / B+  color inkjet printer for your business</t>
  </si>
  <si>
    <t xml:space="preserve">HP Officejet Pro K8600 Color Printer High performance, reliable, versatile wide format color inkjet printer</t>
  </si>
  <si>
    <t xml:space="preserve">Printer HP Officejet Pro K850dn A3,24/21ppm,4800x1200 dpi,Duplex,Lan,HP Photoret III USB 2.0</t>
  </si>
  <si>
    <t xml:space="preserve">HP Color Inkjet Printer CP1700 High performance,A3+/13x19" printer  providing the benefits of individual  ink cartridges for small businesses.</t>
  </si>
  <si>
    <t xml:space="preserve">HP DesignJet </t>
  </si>
  <si>
    <t xml:space="preserve">HP Designjet 110 Plus Printer The versatile, budget-friendly multi-format printer that prints on a wide range of media sizes.</t>
  </si>
  <si>
    <t xml:space="preserve">HP Designjet 130 The most affordable A1/D multi-format printer delivers fade-resistant (approx. 70 yrs*), photo quality images with HP professional color technologies</t>
  </si>
  <si>
    <t xml:space="preserve">HP Designjet 500 Plus 24" Printer EMEA region. A 24 inch model printer</t>
  </si>
  <si>
    <t xml:space="preserve">HP Designjet 500 Plus 42" Printer EMEA region. 42 inch model printer</t>
  </si>
  <si>
    <t xml:space="preserve">HP Mobile InkJet Printers</t>
  </si>
  <si>
    <t xml:space="preserve">HP Officejet H470 Mobile Printer</t>
  </si>
  <si>
    <t xml:space="preserve">HP Officejet H470b Mobile Printer, as OJ H470 plus Lithium-Ion battery</t>
  </si>
  <si>
    <t xml:space="preserve">HP Deskjet F2280 AiO Printer A4 20 ppm, 4800*1200, scan:1200*2400 48bit, 32Mb, 4.13 kg</t>
  </si>
  <si>
    <t xml:space="preserve">HP Deskjet F2290 All-in-One Printer, Scanner, Copier up to 14/20ppm, up to 4800x1200dpi printing resolution, up to 1200x2400dpi scanning resolution, USB, Duty cycle monthly 1000 pages</t>
  </si>
  <si>
    <t xml:space="preserve">HP Deskjet F4180 All-in-One Printer, Scanner, Copier up to 24/30ppm, up to 4800x1200dpi printing resolution, up to 2400x4800dpi scanning resolution, USB, Memory card reader, Duty cycle monthly 3000 pages</t>
  </si>
  <si>
    <t xml:space="preserve">HP Deskjet F4280 All-in-One Printer, Scanner, Copier up to 20/26ppm, up to 4800x1200dpi printing resolution, up to 1200x2400dpi scanning resolution, USB, Duty cycle monthly 3000 pages</t>
  </si>
  <si>
    <t xml:space="preserve">HP Photosmart C4480 All-in-One Printer, Scanner, Copier up to 23/30ppm, up to 1200x2400dpi printing resolution, up to 1200x2400dpi scanning resolution, USB, Memory card reader, Duty cycle monthly 1000 pages</t>
  </si>
  <si>
    <t xml:space="preserve">HP Photosmart C4280 All-in-One Printer, Scanner, Copier up to 23/30ppm, up to 4800x1200dpi printing resolution, up to 1200x2400dpi scanning resolution, USB, Memory card reader, Duty cycle monthly 1000 pages</t>
  </si>
  <si>
    <t xml:space="preserve">HP OfficeJet J3680 All-in-One Printer, Fax, Scanner, Copier up to 14/20ppm, up to 4800x1200dpi printing resolution, up to 1200x1200dpi scanning resolution, USB,  Built-in phone, Sheetfed scaner, ADF, Duty cycle monthly 1500 pages</t>
  </si>
  <si>
    <t xml:space="preserve">HP OfficeJet J4580 All-in-One Printer, Fax, Scanner, Copier up to 22/28ppm, up to 4800x1200dpi printing resolution, up to 1200x2400dpi scanning resolution, USB, ADF, Duty cycle monthly 3000 pages</t>
  </si>
  <si>
    <t xml:space="preserve">HP Officejet J5780 All-in-One Printer, Fax, Scanner, Copier up to 24/30ppm, up to 4800x1200dpi printing resolution, up to 2400x4800dpi scanning resolution, USB, ADF, Duty cycle monthly 3000 pages</t>
  </si>
  <si>
    <t xml:space="preserve">HP Photosmart C5280 All-in-One Printer, Scanner, Copier (with CD print) up to 24/32ppm, up to 4800x1200dpi printing resolution, up to 4800x4800dpi scanning resolution, USB, Flash card reader, Duty cycle monthly 3000 pages</t>
  </si>
  <si>
    <t xml:space="preserve">HP OfficeJet Pro L7480 All-in-One Printer, Scanner, Copier up to 35/36ppm, up to 4800x1200dpi printing resolution, up to 2400x4800dpi scanning resolution, USB, Duty cycle monthly 7500</t>
  </si>
  <si>
    <t xml:space="preserve">HP Officejet J6410 All-in-One Printer, Fax, Scanner, Copier up to 25/31ppm, up to 4800x1200dpi printing resolution, up to 4800x4800dpi scanning resolution, USB, Ethernet, WiFi 802.11b/g, ADF, Flash card reader, Duplex, Duty cycle monthly 5000 pages</t>
  </si>
  <si>
    <t xml:space="preserve">HP Photosmart C6380 AiO Printer</t>
  </si>
  <si>
    <t xml:space="preserve">HP Photosmart C7280 All-in-One Printer, Fax, Scanner, Copier up to 33/34ppm, up to 4800x1200dpi print. res., up to 4800x4800dpi scan. res., USB, PictBridge, Bluetooth, Ethernet, Wireless, Flash card reader, ADF, Duplex, Duty cycle monthly 3000 pages</t>
  </si>
  <si>
    <t xml:space="preserve">HP Officejet J5780 All-in-One Printer, Fax, Scanner, Copier up to 30 ppm, 35 page ADF</t>
  </si>
  <si>
    <t xml:space="preserve">HP Photosmart C6280 AiO Printer with duplexer, Ethernet and Photo tray</t>
  </si>
  <si>
    <t xml:space="preserve">HP Officejet 6313 All-in-One Ethernet-ready Printer, Fax, Scanner, Copier</t>
  </si>
  <si>
    <t xml:space="preserve">HP OfficeJet Pro L7480 All-in-One Printer, Fax, Scanner, Copier up to 35/36ppm, up to 4800x1200dpi printing resolution, up to 2400x4800dpi scanning resolution, USB, Duty cycle monthly 7500</t>
  </si>
  <si>
    <t xml:space="preserve">HP PhotoSmart 3210 AIO PSC 32ppm, 4800x4800/48bit Scan, 3000 p/month</t>
  </si>
  <si>
    <t xml:space="preserve">HP Photosmart C7280 AiO Printer With Wireless, Bluetooth, Duplexer, Pictbridge, ADF, Photo Tray</t>
  </si>
  <si>
    <t xml:space="preserve">HP Photosmart 3313 All-in-One Printer Fax, scanner, copier, printer with 3.6" color display, wireless connectivity</t>
  </si>
  <si>
    <t xml:space="preserve">Printer Epson Stylus C91 ,4 tank, A4,5760x1440 dpi, 25/13 ppm, 4pl, USB</t>
  </si>
  <si>
    <t xml:space="preserve">Printer Epson Stylus T26 ,4 tank, A4,5760x1440 dpi, 26/13 ppm, 4pl, USB
Картриджи для принтера Stylus T26:
    * Черный (T0921)
    * Голубой (T0922)
    * Пурпурный (T0923)
    * Желтый (T0924)</t>
  </si>
  <si>
    <t xml:space="preserve">Printer Epson Stylus C110 ,5 tank, A4,5760x1440 dpi, 37/20 ppm, 4pl, USB2.0</t>
  </si>
  <si>
    <t xml:space="preserve">Printer Epson Stylus Photo R290, A4, 5760x1440 dpi,6 tank,30 ppm,1.5 pl, USB2.0,print on CD/DVD</t>
  </si>
  <si>
    <t xml:space="preserve">Printer Epson Stylus Photo R390, A4,5760x1440 dpi,6 tank,30 ppm,1.5 pl,Col LCD,USB2.0,print CD/DVD</t>
  </si>
  <si>
    <t xml:space="preserve">Printer Epson Stylus Photo R800, A4, 5760x1440 dpi,17 ppm,1,5 pl,USB2.0, IEEE1394FireWire</t>
  </si>
  <si>
    <t xml:space="preserve">Printer Epson Stylus Photo 1410, A3+,5760x1440 dpi,6 tank,15 ppm,1.5 pl, print on CD/DVD, USB2.0</t>
  </si>
  <si>
    <t xml:space="preserve">Printer Epson Stylus Photo R1900, A3+,5760x1440 dpi,8 tank,13/6.5 ppm,USB2.0, IEEE1394FireWire
Формат фотографий до А3+
Печать на рулонной бумаге А3 и А3+
Разрешение 5760 x 1440 dpi
Чернила Epson UltraChrome Hi-Gloss2, 8 цветов
Печать на CD/DVD/MCD
Прямая печать через PictBridge
Сохранение качества изображения до 80 лет</t>
  </si>
  <si>
    <t xml:space="preserve">All-In-One</t>
  </si>
  <si>
    <t xml:space="preserve">MFD Epson Stylus CX4300, A4,p/c/s,5760x1440 dpi,4 tank,25/13 ppm,4 pl, USB1.1
Принтер, сканер и копир
   Формат А4, 4 цветный
   Разрешение печати до 5760 x 1440 dpi
   Разрешение сканирования 600 х 1200 dpi
   Пигментные чернила DURABrite Ultra
   Раздельные картриджи
   Копирование без ПК</t>
  </si>
  <si>
    <t xml:space="preserve">MFD Epson Stylus CX7300, A4,p/c/s,5760x1440 dpi,4 tank,32ppm,Direct Print, Card Reader, USB2.0
Принтер, сканер и копир
   Разрешение печати до 5760х1440 dpi
   Формат А4, 4 цветный
   Чернила Epson DURABrite Ultra
   Сканер 1200х2400 dpi
   Встроенные слоты для карт памяти, PictBridge
   Высокая скорость печати - до 32 стр/мин</t>
  </si>
  <si>
    <t xml:space="preserve">MFD Epson Stylus CX8300, A4,p/c/s,5760x1440 dpi,4 tank,32ppm,LCD Display, Direct Print, Card Reader,
Принтер, сканер, копир и карт-ридер
   Разрешение печати до 5760х1440 dpi
   Формат А4, 4 цветный
   ЖК-экран 6,3 см
   Чернила Epson DURABrite Ultra
   Сканер 1200х2400 dpi
   Встроенные слоты для карт памяти, PictBridge, карт-ридер
   Cкорость печати - до 32 стр/мин</t>
  </si>
  <si>
    <t xml:space="preserve">MFD Epson Stylus CX9300F, A4,p/c/s/f,5760x1440 dpi4 tank,32ppmLCD Display, Direct Print, Card Read
Принтер, сканер, копир и факс
   Автоподатчик документов
   Разрешение печати до 5760х1440 dpi
   Формат А4, 4 цветный, чернила Epson DURABrite Ultra
   ЖК-экран 6.3 см, слоты для карт памяти, PictBridge
   Высокая скорость печати - до 32 стр/мин
   Сканирование с разрешением 1200х2400 dpi</t>
  </si>
  <si>
    <t xml:space="preserve">MFD Epson Stylus Photo RX610, A4,p/c/s,5760x1440 dpi,6 tank,30ppm,1.5pl,ColLCD,DirPr,CardRead,USB2.0
Фотопринтер, сканер, копир, карт-ридер
   Высокая скорость - фото 10х15 см. за 12 секунд, ч/б текст - 39 стр/мин.
   Встроенный экран 6,3 см
   Прямая печать фотографий с карт-памяти
   Поддержка PictBridge, Bluetooth
   Печать на CD/DVD/миниCD
   6 цв. печать, разрешение 5760х1440 dpi</t>
  </si>
  <si>
    <t xml:space="preserve">MFD Epson Stylus Photo RX615, A4,p/c/s,5760x1440 dpi,6 tank,38ppm,1.5pl,ColLCD,DirPr,CardRead,USB2.0</t>
  </si>
  <si>
    <t xml:space="preserve">MFD Epson Stylus Photo RX690, A4,p/c/s,5760x1440 dpi,6 tank,21ppm,1.5pl,ColLCD,DirPr,CardRead, USB
Фотопринтер, сканер, копир, карт-ридер
   Самый быстрый фотоцентр - фото 10х15 см. за 12 секунд, ч/б текст - 40 стр/мин.
   Встроенный экран 6,3 см
   Прямая печать фотографий с карт-памяти
   Поддержка PictBridge, Bluetooth
   Печать на CD/DVD/миниCD
   6 цв. печать, разрешение 5760х1440 dpi</t>
  </si>
  <si>
    <t xml:space="preserve">MFD Epson Stylus Photo RX700, A4,p/c/s,5760x1440 dpi,6 tank,21ppm,1.5pl,LCD,DirPr,CardRead,CD/DVD
Фотопринтер, сканер, копир, слайд-модуль, кард-ридер
   Встроенный ЖК-экран 6,35 см
   Печать фотографий с пленок и слайдов без компьютера
   Печать фотографий с карт-памяти и USB-накопителей
   Поддержка PictBridge
   Печать на CD/DVD</t>
  </si>
  <si>
    <t xml:space="preserve">MFD Epson Stylus TX-200 A4,p/c/s,5760x1440 dpi,4 tank,32 /29 ppm, USB card reader
овместимость с картами памяти: 				Без адаптера:
CompactFlash, MictoDrive, Memory Stick, MagicGate Memory Stick, Memory Stick PRO, SD Card, SDHC, MultiMedia Card, xD-Picture Card, xD-Picture Card Type-M, xD-Picture Card Type-H, Smart Media
Через адаптер:
Memory Stick Duo, MagicGate Memory Stick Duo, Memory Stick PRO Duo, MiniSD, MiniSDHC, MicroSD, MicroSDHC 	
C13T07314A (черный) - 245 стр. C13T07324A (голубой) - 375 стр. C13T07334A (пурпурный) - 270 стр. C13T07344A (желтый) - 405 стр. C13T07214A10 (черный повышенной емкости) - 385 стр.
Ресурс картриджей измерен по стандарту ISO/IEC FCD 24711 и 24712.</t>
  </si>
  <si>
    <t xml:space="preserve">MFD Epson Stylus TX-400 A4,p/c/s,5760x1440 dpi,4 tank,32 /29 ppm,3 pl, USB card reader
C13T07314A (черный) - 245 стр. C13T07324A (голубой) - 375 стр. C13T07334A (пурпурный) - 270 стр. C13T07344A (желтый) - 405 стр. C13T07214A10 (черный повышенной емкости) - 385 стр.
Ресурс картриджей измерен по стандарту ISO/IEC FCD 24711 и 24712. 
	Совместимость с картами памяти: 				Без адаптера:
CompactFlash, MictoDrive, Memory Stick, MagicGate Memory Stick, Memory Stick PRO, SD Card, SDHC, MultiMedia Card, xD-Picture Card, xD-Picture Card Type-M, xD-Picture Card Type-H, Smart Media
Через адаптер:
Memory Stick Duo, MagicGate Memory Stick Duo, Memory Stick PRO Duo, MiniSD, MiniSDHC, MicroSD, MicroSDHC</t>
  </si>
  <si>
    <t xml:space="preserve">MFD Epson Stylus TX-409 A4,p/c/s,5760x1440 dpi,4 tank,34 /30 ppm,3 pl, USB card reader
C13T07314A (черный) - 245 стр. C13T07324A (голубой) - 375 стр. C13T07334A (пурпурный) - 270 стр. C13T07344A (желтый) - 405 стр. C13T07214A10 (черный повышенной емкости) - 385 стр.
Ресурс картриджей измерен по стандарту ISO/IEC FCD 24711 и 24712. 
	Совместимость с картами памяти: 				Без адаптера:
CompactFlash, MictoDrive, Memory Stick, MagicGate Memory Stick, Memory Stick PRO, SD Card, SDHC, MultiMedia Card, xD-Picture Card, xD-Picture Card Type-M, xD-Picture Card Type-H, Smart Media
Через адаптер: &gt;
Memory Stick Duo, MagicGate Memory Stick Duo, Memory Stick PRO Duo, MiniSD, MiniSDHC, MicroSD, MicroSDHC</t>
  </si>
  <si>
    <t xml:space="preserve">Printer Canon iP1800, A4, 4800x1200 dpi, 2 tank, 20/16 ppm, 2pl, USB 2,0</t>
  </si>
  <si>
    <t xml:space="preserve">Printer Canon iP2200 A4, 4800x1200dpi, 22/17ppm, 2tank, 2pl, USB 2.0</t>
  </si>
  <si>
    <t xml:space="preserve">  Printer Canon  iP2600,  A4, 4800x1200 dpi, 2 cart, 22/17 ppm, 2pl, USB 2,0</t>
  </si>
  <si>
    <t xml:space="preserve">Printer Canon iP3300, A4, 4800x1200 dpi, 4 tank, 25/17 ppm, 2pl, USB 2,0</t>
  </si>
  <si>
    <t xml:space="preserve">PrinterCanon iP3500, A4, 4800x1200dpi, 4 tank, 25/17ppm, Direct Print, USB 2.0 Hi-Speed</t>
  </si>
  <si>
    <t xml:space="preserve">Printer Canon iP4500, A4, 9600x2400 dpi, 5 tank, 31/24 ppm, 1pl, CD/DVD, USB 2,0 &amp; Direct Print</t>
  </si>
  <si>
    <t xml:space="preserve">  Printer Canon  iP4600,  A4, 9600x2400 dpi, 5 tank, 26/21 ppm, 1pl, CD/DVD, USB 2,0 &amp; Direct Print</t>
  </si>
  <si>
    <t xml:space="preserve">Printer Canon IX4000, A3+, 4800x1200 dpi, 4 tank, 18/14 ppm, 2pl, USB 2,0 &amp; Direct Print</t>
  </si>
  <si>
    <t xml:space="preserve">Printer Canon IX5000, A3+, 4800x1200 dpi, 4 tank, 25/17ppm, 2pl, USB 2,0 &amp; Direct Print</t>
  </si>
  <si>
    <t xml:space="preserve">Printer Canon PRO9000, A3+, 4800x2400 dpi, 8 tank, 18/14 ppm, 3pl3, USB 2,0 &amp; Direct Print</t>
  </si>
  <si>
    <t xml:space="preserve">MFD Canon PIXMA MP 190,  p/c/s,  A4, 4800x1200dpi, 2 cart, 19/15 ppm, Scaner 600x1200, USB2,0</t>
  </si>
  <si>
    <t xml:space="preserve">MFD Canon Pixma MP 210,p/c/s, A4, 4800x1200dpi,2 cart,22/17 ppm,USB2,0</t>
  </si>
  <si>
    <t xml:space="preserve">MFD Canon Pixma MP 220,p/c/s, A4, 4800x1200dpi,2 cart,22/17 ppm,View Screen 4.7cm,Card Reader,USB2,0</t>
  </si>
  <si>
    <t xml:space="preserve">Canon PIXMA MP 260,  p/c/s,  A4, 4800x1200dpi, 2 cart, 19/15 ppm, Card Reader, Scanner 1200x2400, USB2,0</t>
  </si>
  <si>
    <t xml:space="preserve">MFD Canon Pixma MP 520, p/c/s, A4,4800x1200dpi,4tank,30/20ppm,2pl,ViewScreen 5см,USB2.0&amp;Direct Print</t>
  </si>
  <si>
    <t xml:space="preserve">MFD Canon Pixma MP 610, p/c/s, A4,9600x2400dpi,5 tank,31/24 ppm,1pl,CD/DVD,ViewS 6.2cm,USB&amp;Bluetooth</t>
  </si>
  <si>
    <t xml:space="preserve">MFD Canon Pixma MX 300, p/c/s, A4, 4800x1200 dpi, 2 cart, 22/14 ppm, 2pl, USB 2.0 &amp; Direct Print</t>
  </si>
  <si>
    <t xml:space="preserve">MFD Canon Pixma MX 310, p/c/s, ADF, A4,4800x1200 dpi, 2 cart, 22/17 ppm, 2pl, USB 2.0 &amp; Direct Print</t>
  </si>
  <si>
    <t xml:space="preserve">Canon PIXMA MP 540,  p/c/s,  A4, 9600x2400dpi, 5 cart, 26/17 ppm, View Screen 5cm, Card Reader, Scanner 2400x4800, Bluetooth, USB2,0</t>
  </si>
  <si>
    <t xml:space="preserve">SmartBase Canon MP 780, p/c/s, A4, 4800x1200 dpi, 5 tank, 25/17 ppm, 2pl, CD/DVD, USB &amp; Direct Print</t>
  </si>
  <si>
    <t xml:space="preserve">MFD Canon Pixma MX 700, p/c/s, ADF, A4,4800x1200 dpi, 4 tank, 30/20 ppm, 2pl, USB 2.0 &amp; Direct Print</t>
  </si>
  <si>
    <t xml:space="preserve">Imprimante de calitatea foto (Фотопринтеры)</t>
  </si>
  <si>
    <t xml:space="preserve">HP Photosmart D5360 Printer </t>
  </si>
  <si>
    <t xml:space="preserve">HP Photosmart D7360 Printer, Up to 32/31ppm, 4800x1200 dpi, touch activated 8.6 cm image display </t>
  </si>
  <si>
    <t xml:space="preserve">HP Photosmart D7460 Printer With Wireless, Bluetooth, Pictbridge, Photo Tray</t>
  </si>
  <si>
    <t xml:space="preserve">Printer Canon Photo СP-400, Sublimation,100x200mm,300x300dpi, USB &amp; Direct Print</t>
  </si>
  <si>
    <t xml:space="preserve">Printer Canon Photo СP-500, Sublimation,100x200mm,300x300dpi, USB &amp; Direct Print</t>
  </si>
  <si>
    <t xml:space="preserve">Printer Canon Photo СP-510, Sublimation,100x200mm,300x300dpi, USB &amp; Direct Print</t>
  </si>
  <si>
    <t xml:space="preserve">Printer Canon Photo СP-720, Sublimation,100x200mm,300x300dpi, USB &amp; Direct Print</t>
  </si>
  <si>
    <t xml:space="preserve">Printer Canon Photo СP-730, Sublimation,100x200mm,300x300dpi, USB &amp; Direct Print</t>
  </si>
  <si>
    <t xml:space="preserve">Printer Canon Photo ES-1, Sublimation,100x200mm,300x300dpi, USB &amp; Direct Print</t>
  </si>
  <si>
    <t xml:space="preserve">Printer Samsung Photo SPP-2020 (silver), Sublimation, 10x15, USB/PictBridge/Direct Print</t>
  </si>
  <si>
    <t xml:space="preserve">Printer Samsung Photo SPP-2020R (red), Sublimation, 10x15, USB/PictBridge/Direct Print</t>
  </si>
  <si>
    <t xml:space="preserve">Printer Samsung Photo SPP-2040, Sublimation, 10x15, LCD, USB/PictBridge/Direct Print/7 flash cards</t>
  </si>
  <si>
    <t xml:space="preserve">Imprimante de format inalt (Высокоформатные принтеры)</t>
  </si>
  <si>
    <t xml:space="preserve">HP Designjet 90 Printer A professional A2+ / C+ -size photo  printer that delivers predictable  color and optimal image quality.</t>
  </si>
  <si>
    <t xml:space="preserve">HP Designjet 90R Printer A professional A2+/C+-size photo  printer that delivers predictable  color and optimal image quality.</t>
  </si>
  <si>
    <t xml:space="preserve">HP Designjet 90GP Printer Professional A2+/C+-size photo printer  delivers predictable color &amp; optimal  image w/ a roll &amp; HP colorimeter  powered by GretagMacbethTM technology.</t>
  </si>
  <si>
    <t xml:space="preserve">HP Designjet 130nr The most affordable A1/D multi-format printer delivers fade-resistant (approx. 70 years*)</t>
  </si>
  <si>
    <t xml:space="preserve">HP Designjet 130gp Affordable A1 multi-format printer. Same as HP Designjet 130nr, but iNCluding Colorimeter for screen calibration.</t>
  </si>
  <si>
    <t xml:space="preserve">HP DesignJet 430 Mono Printer  (A1/D) 600 dpi. addressable. Includes: 4MB RAM, automatic cutter, Windows and AutoCAD drivers.</t>
  </si>
  <si>
    <t xml:space="preserve">HP DesignJet 430 Mono Printer  (A0/E) 600 dpi. addressable. Includes: 4MB RAM standard, automatic cutter, Windows and AutoCAD drivers.</t>
  </si>
  <si>
    <t xml:space="preserve">HP DesignJet 500 Printer (24 inch) 16 MB memory, Drivers for Windows 95/98, NT 4.0 &amp; 2000, Drivers for AutoCAD 2000 &amp; releases 12, 13, 14, Roll Feeder, USB and parallel connection</t>
  </si>
  <si>
    <t xml:space="preserve">HP DesignJet 500 PS Printer (24 inch) 16 MB memory, Mac &amp; Windows software  PostScript RIP, USB cable, Roll Feeder,  USB and Parallel connection</t>
  </si>
  <si>
    <t xml:space="preserve">HP DesignJet 500 Printer (42 inch) 16 MB memory, drivers for Windows 95/98, NT 4.0 &amp; 2000, drivers for AutoCAD 2000 &amp; releases 12, 13,14, Bin &amp; Stand, Roll Feeder, USB and parallel connection</t>
  </si>
  <si>
    <t xml:space="preserve">HP DesignJet 500 PS Printer (42 inch) 16 MB memory, Mac &amp; Windows software PostScript RIP, USB cable, Roll Feeder, Stand &amp; Bin, USB and parallel connection</t>
  </si>
  <si>
    <t xml:space="preserve">Imprimante matriceale (Матричные принтеры)</t>
  </si>
  <si>
    <t xml:space="preserve">Printer Epson FX-2190, A3, 2x9-pin, 680 cps, LPT/USB</t>
  </si>
  <si>
    <t xml:space="preserve">Printer Epson FX-880,  A4, 9-pin, 455cps, LPT/USB</t>
  </si>
  <si>
    <t xml:space="preserve">Printer Epson FX-890, A4, 9-pin, 680cps, LPT/USB</t>
  </si>
  <si>
    <t xml:space="preserve">Printer Epson LX-1170 II, A3, 9-pin, 300 cps, LPT,USB</t>
  </si>
  <si>
    <t xml:space="preserve">Printer Epson LQ-630, A4, 24 pin,360cps, USB1.1,LPT</t>
  </si>
  <si>
    <t xml:space="preserve">Printer Epson LX-300+II, A4, 9-pin, 337 cps, LPT,USB</t>
  </si>
  <si>
    <t xml:space="preserve">Printer Epson DFX-9000, A3, 4x9-pin, 1550 cps, LPT/USB</t>
  </si>
  <si>
    <t xml:space="preserve">Scanere (Сканера)</t>
  </si>
  <si>
    <t xml:space="preserve">HP Scanjet G2410 Flatbed Scanner up to 1200x1200dpi, 48-bit, CCD, USB</t>
  </si>
  <si>
    <t xml:space="preserve">HP ScanJet 3800 Photo Scanner 2400*4800 dpi / 48-bit, Integrated TMA for slides/negatives, HP Instant Share, HP Adaptive Lighting, USB 2.0</t>
  </si>
  <si>
    <t xml:space="preserve">HP Scanjet G2710 2400x4800hard, 48-bit USB 2.0 w/Slide Adapter</t>
  </si>
  <si>
    <t xml:space="preserve">HP Scanjet 4370 Photo Scanner 3600*7200 dpi, 48 bit, preview 10 sec., Integrated TMA for 2 slides or negative frames, 4 simple one-touch buttons</t>
  </si>
  <si>
    <t xml:space="preserve">HP Scanjet G3010 Photo Scanner 4800*9600 dpi, 48 bit, preview 10 sec., Integrated TMA for 2 slides or negative frames, 4 simple one-touch buttons</t>
  </si>
  <si>
    <t xml:space="preserve">HP Scanjet G4010 Photo Scanner 4800 x 9600 dpi, 96 bit, built-in slide and negative adapter</t>
  </si>
  <si>
    <t xml:space="preserve">HP Scanjet 4850 Photo Scanner 4800 x 9600 dpi, 48 bit, Integrated TMA  for scanning 35mm film, 4 slides/6  negative frames, HP Instant On</t>
  </si>
  <si>
    <t xml:space="preserve">HP Scanjet 4670v Vertical Scanner 2400 dpi. 48 bit USB 2.0 HS/FS, 6 second preview scan, ultra thin with wasel, Power save, Copy, Scan, Instant  Share, Win98, Win2K, Me, Mac 10.1.5 or higher</t>
  </si>
  <si>
    <t xml:space="preserve">HP Scanjet 4890 Photo Scanner 4800 x 9600 dpi, 48bit, Integrated full- bed TMA for scanning film, Multi-image  scanning in a single scan</t>
  </si>
  <si>
    <t xml:space="preserve">HP Scanjet G4050 Photo Scanner 4800 x 9600 dpi, 96 bit, built-in slide and negative adapter</t>
  </si>
  <si>
    <t xml:space="preserve">HP ScanJet 5530 photosmart scanner 2400 x 4800 dpi, 48 bit, High Speed USB  2.0, Win 98/98,XP,2000, Mac OS 9.1, OS  X 10.1.5 or 10.2, 10</t>
  </si>
  <si>
    <t xml:space="preserve">HP ScanJet 5590c flatbed scanner 8ppm 50 pages duplex ADF, TMA iNCluded, 2400 x 2400 dpi, 48 bit</t>
  </si>
  <si>
    <t xml:space="preserve">HP ScanJet 8200 4800/600 dpi,fast grayscale,48 bit, legal text,TMA integrated into lid, high speed USB</t>
  </si>
  <si>
    <t xml:space="preserve">HP Scanjet 7650 Document Flatbed Scanner 2400 x 2400 dpi,48 bit,Instant On, ADF,TMA,full software bundle,Hi- Speed USB 2.0</t>
  </si>
  <si>
    <t xml:space="preserve">Canon !!!</t>
  </si>
  <si>
    <t xml:space="preserve">Scanner Canon Canoscan LIDE 25, 1200x2400dpi, 48-bit, USB 2,0</t>
  </si>
  <si>
    <t xml:space="preserve">Scanner Canon Canoscan  LIDE  90, 2400 x 4800dpi, 48-bit, USB 2,0
компактный и элегантный дизайн, отличающий сканеры серии LiDE;
разрешение 2400x4800 точек на дюйм;
скорость сканирования: 12 сек, А4 (300 точек на дюйм); 
подключение к сети питания через удобный USB-кабель;</t>
  </si>
  <si>
    <t xml:space="preserve">Scanner Canon Canoscan LIDE 600F, 4800x9600dpi, 48-bit, USB 2,0</t>
  </si>
  <si>
    <t xml:space="preserve">Scanner Canon Canoscan 4400F &amp; Film Scanner, 4800 x 9600dpi, 48-bit, USB 2.0</t>
  </si>
  <si>
    <t xml:space="preserve">Scanner Canon Canoscan 8800F &amp; Film Scanner, 4800x9600dpi, 48-bit, USB 2.0
Настольный цветной планшетный сканер с блоком сканирования фотопленок. Сканирование с разрешением 4800x9600 точек на дюйм, поддержка 48-битного цветного сканирования
Высокая скорость – прибл. 7 сек на лист формата А4 (300 точек на дюйм)
Моментальный разогрев с помощью белого светодиода повышенной яркости.
Сканирование фотопленки формата 35 мм (лента или слайд) и 120 мм</t>
  </si>
  <si>
    <t xml:space="preserve">Scanner Canon Canoscan 9950F &amp; Film Scanner, 4800x9600dpi, 48-bit, USB 2.0 + FireWire</t>
  </si>
  <si>
    <t xml:space="preserve">Mustek !!!</t>
  </si>
  <si>
    <t xml:space="preserve">Bear Paw 1200CU, 5 buttons, 600x1200hard;9600enhanc USB</t>
  </si>
  <si>
    <t xml:space="preserve">Bear Paw 2400CU, 5 buttons, 1200x2400hard;9600enhanc, USB2.0</t>
  </si>
  <si>
    <t xml:space="preserve">Bear Paw 2448CS, 5 buttons, 1200x2400hard;9600enhanc, w/Slide adapter, USB2.0</t>
  </si>
  <si>
    <t xml:space="preserve">Bear Paw 6400TA, 5 buttons, 3200x6400hard;9600enhanc, w/Slide adapter, USB2.0</t>
  </si>
  <si>
    <t xml:space="preserve">Scanner Epson Perfection 1270, A4,1200x2400 dpi, 48 bit, USB2.0</t>
  </si>
  <si>
    <t xml:space="preserve">Scanner Epson Perfection V10 , A4,3200x9600 dpi, 48 bit, USB2.0,Scan to PDF</t>
  </si>
  <si>
    <t xml:space="preserve">Scanner Epson Perfection V200 Photo, Film/Slide,  A4,3200x9600 dpi, 48 bit, USB2.0,Scan to PDF</t>
  </si>
  <si>
    <t xml:space="preserve">Scanner Epson Perfection V350 Photo, Film/Slide , ADF for film, A4,4800x9600 dpi, 48 bit, USB2.0</t>
  </si>
  <si>
    <t xml:space="preserve">Scanner Epson Perfection 4490 Photo &amp; Slide Adapter, A4,4800x9600 dpi, 48 bit, USB2.0
Формат А4
   Разрешение 4800х9600 dpi
   Оптическая плотность до 3.4 DMax
   Технология Digital ICE для сканирования пленок
   Сканирование пленок формата 35 мм и слайдов</t>
  </si>
  <si>
    <t xml:space="preserve">Scanner Epson Perfection V500 Photo, Film/Slide, A4,4800x9600 dpi, 48 bit, USB2.0</t>
  </si>
  <si>
    <t xml:space="preserve">Scanner Epson Perfection V700 Photo, Film/Slide,  A4, 6400x9600 dpi, 48 bit, IEEE1394, USB2.0</t>
  </si>
  <si>
    <t xml:space="preserve">Camere foto si video (Фотоаппараты и видеокамеры)</t>
  </si>
  <si>
    <t xml:space="preserve">DCamera Samsung A55WGR, 5Mpix, Zoom 4.8/5, scr.2,5", RAM 32MB, slot SD/MMC, MPEG-4</t>
  </si>
  <si>
    <t xml:space="preserve">DCamera Samsung GX-1S + LENS18-55MM, 6.3 Mpix, scr.2,5", slot SD/MMC</t>
  </si>
  <si>
    <t xml:space="preserve">DC Samsung i100Gray,Slim,10.2Mpix,CCD1/2.33",38–114,f/3.6-f/4.0,OIS,scr.3",MP3,SD/SDHC,Li-Ion</t>
  </si>
  <si>
    <t xml:space="preserve">DC Samsung i100Silver,Slim,10.2Mpix,CCD1/2.33",38–114,f/3.6-4.2,OIS-DIS,scr.3",MP3,SD/SDHC,190MB
ISO3200; Slim 21mm; Multimedia; Li-Ion 1100mAh;</t>
  </si>
  <si>
    <t xml:space="preserve">DCamera Samsung i85B Slim, Black, 8.4Mpix, Zoom 3/5, ASR, scr.3", RAM 190MB, slot SD/MMC, MPEG-4</t>
  </si>
  <si>
    <t xml:space="preserve">DCamera Samsung i85G Slim, Gold, 8.4Mpix, Zoom 3/5, ASR, scr.3", RAM 190MB, slot SD/MMC, MPEG-4</t>
  </si>
  <si>
    <t xml:space="preserve">DCamera Samsung i85R Slim, Red, 8.4Mpix, Zoom 3/5, ASR, scr.3", RAM 190MB, slot SD/MMC, MPEG-4</t>
  </si>
  <si>
    <t xml:space="preserve">DCamera Samsung i85S Slim, Silver, 8.4Mpix, Zoom 3/5, ASR, scr.3", RAM 190MB, slot SD/MMC, MPEG-4</t>
  </si>
  <si>
    <t xml:space="preserve">DCamera Samsung I70P, Slim, Pink, 7.4Mpix, Zoom 3/5, ASR, scr.3", RAM 15MB, slot SD/MMC, MPEG-4</t>
  </si>
  <si>
    <t xml:space="preserve">DCamera Samsung I70S, Slim, Silver, 7.4Mpix, Zoom 3/5, ASR, scr.3", RAM 15MB, slot SD/MMC,MPEG-4</t>
  </si>
  <si>
    <t xml:space="preserve">DCamera Samsung I7B, Slim, Black, 7.4Mpix, Zoom 5/12, ASR, scr.3", RAM512MB, slot SD/MMC, MPEG-4</t>
  </si>
  <si>
    <t xml:space="preserve">DC Samsung i80Black,Slim,8.2Mpix,CCD1/2.5",38–114,f/2.8-f/4.2,DIS,scr.3",MP3,SD/SDHC,190MB,Li-Ion Ak</t>
  </si>
  <si>
    <t xml:space="preserve">DC Samsung i8Black, Pink, Blue Slim,8.2Mpix,CCD1/2.5",38–114,f/2.8 - f/4.2,DIS,scr.2.7",SD/SDHC,190MB,Li-Ion Ak</t>
  </si>
  <si>
    <t xml:space="preserve">DCamera Samsung NV 7, 7.4 Mpix, Zoom 7/5, OPS+ASR, scr.2,5", RAM 20MB, slot SD/MMC, MPEG-4</t>
  </si>
  <si>
    <t xml:space="preserve">DCamera Samsung NV8B, 8 Mpix, Zoom 3/5, ASR, scr.2,5", RAM20MB, slot SD/MMC, MPEG-4</t>
  </si>
  <si>
    <t xml:space="preserve">DCamera Samsung NV10, 10.3 Mpix, Zoom 3/5, ASR, scr.2,5", RAM19MB, slot SD/MMC, MPEG-4</t>
  </si>
  <si>
    <t xml:space="preserve">DCamera Samsung NV11, 10.3 Mpix, Zoom 5/5, ASR, scr.2,7", RAM20MB, slot SD/MMC, MPEG-4</t>
  </si>
  <si>
    <t xml:space="preserve">DCamera Samsung NV15, 10Mpix, Zoom 3/5, scr.2,5", RAM 19MB , slot SD/MMC, MPEG-4</t>
  </si>
  <si>
    <t xml:space="preserve">DCamera  Samsung NV20, 12Mpix, Zoom 3/5, scr.2,5", RAM 19MB, slot SD/MMC, MPEG-4</t>
  </si>
  <si>
    <t xml:space="preserve">DC Samsung NV24Black,10.5Mpix,CCD1/2.5",Zoom3.6,24–87,f/2.7-5.7,scr.2.5",SD/SDHC,20MB
FullHD - Foto
YD - Video (60fps 1280x720)</t>
  </si>
  <si>
    <t xml:space="preserve">DC Samsung NV30Black,8Mpix,CCD1/2.5",Zoom3/5,37–111,f/2.8-5.2,scr.2.5",SD/SDHC,20MB, USB, AV
Video (30fps 640x480)</t>
  </si>
  <si>
    <t xml:space="preserve">DC Samsung NV4 Pink,8Mpix,CCD1/2.5",Zoom3/5,38–114,f/3.5-4.6,scr.2.5",SD/SDHC,34MB, USB, AV
Video 30fps 800x600; MP3-player; MPEG4-player</t>
  </si>
  <si>
    <t xml:space="preserve">DC Samsung NV40Black,10.5Mpix,CCD1/2.5",Zoom3x,37–111,f/2.8-5.2,OIS,scr.2.5",SD/SDHC,20MB,Li-Ion Ak</t>
  </si>
  <si>
    <t xml:space="preserve">DCamera Samsung PRO 815, 8Mpix, Zoom 15(!!!), scr.3,5" + 1.44", CF 64MB, slot CF up to 4GB, video</t>
  </si>
  <si>
    <t xml:space="preserve">Samsung S730B, 7.4Mpix, Zoom 3/5, scr.2,5", RAM 16MB, slot SD/MMC, ASR, Black</t>
  </si>
  <si>
    <t xml:space="preserve">Samsung S730S,  7.4Mpix, Zoom 3/5, scr.2,5", RAM 16MB, slot SD/MMC, ASR, Silver</t>
  </si>
  <si>
    <t xml:space="preserve">Samsung STC-S750, Black, 7.2Mpix, Zoom 3/5, scr.2.5", RAM 16MB, slot SD/MMC, ASR</t>
  </si>
  <si>
    <t xml:space="preserve">DC Samsung S1060Black,10.2Mpix,CCD1/2.33",Zoom 5x,38–190,f/2.8-4.5,DIS,scr2,7",SD/SDHC,RAM 17MB,2xAA</t>
  </si>
  <si>
    <t xml:space="preserve">DC Samsung S1060Silver,10.2Mpix,CCD1/2.33",Zoom5x,38–190,f/2.8-4.5,DIS,scr2,7",SD/SDHC,RAM 17MB,2xAA</t>
  </si>
  <si>
    <t xml:space="preserve">DC Samsung S760Silver,7.2Mpix,CCD1/2.5, Zoom 3x,38–114,f/2.8 - f/5.2,DIS, scr.2,4",SD/SDHC,11MB,2xAA</t>
  </si>
  <si>
    <t xml:space="preserve">Samsung S73S Silver, 3X/dz 5X, 3072 x 2304, 2.5" LCD, 7.2 Megapixel, 16MB Internal, USB</t>
  </si>
  <si>
    <t xml:space="preserve">DC Samsung S860Black,8.1Mpix,CCD1/2.5", Zoom 3x,38–114,f/2.8-f/5.2,DIS,scr2,4",SD/SDHC,RAM 11MB,2xAA</t>
  </si>
  <si>
    <t xml:space="preserve">Samsung S830S, 8.1Mpix, Zoom 3/5, scr.2,7", RAM 20MB, slot SD/MMC, MPEG-4, ASR, Silver</t>
  </si>
  <si>
    <t xml:space="preserve">Samsung S830B, 8.1Mpix, Zoom 3/5, scr.2,7", RAM 20MB, slot SD/MMC, MPEG-4, ASR, Black</t>
  </si>
  <si>
    <t xml:space="preserve">Samsung STW- L700B, 7.2Mpix, Zoom 3/5, scr.2,7", RAM 20MB, slot SD/MMC, MPEG-4,ASR, Black</t>
  </si>
  <si>
    <t xml:space="preserve">DCamera Samsung L730Black, 7.2Mpix, Zoom 3/5, ASR, scr.2,5", slot SD/MMC, MPEG-4</t>
  </si>
  <si>
    <t xml:space="preserve">DCamera Samsung L730Red, 7.2Mpix, Zoom 3/5, ASR, scr.2,5", slot SD/MMC, MPEG-4</t>
  </si>
  <si>
    <t xml:space="preserve">DCamera Samsung L730Silver, 7.2Mpix, Zoom 3/5, ASR, scr.2,5", slot SD/MMC, MPEG-4</t>
  </si>
  <si>
    <t xml:space="preserve"> Samsung STC-L83T, Black, 8 Mpix, Zoom 3/5, scr.2.5", RAM 19MB, slot SD/MMC, ASR</t>
  </si>
  <si>
    <t xml:space="preserve"> Samsung STC-L83T, Silver, 8 Mpix, Zoom 3/5, scr.2.5", RAM 19MB, slot SD/MMC, ASR</t>
  </si>
  <si>
    <t xml:space="preserve">Samsung L100 Black 8.2Mpix, Zoom3x, scr.2.5",SD/SDHC,20MB,Li-Ion Ak</t>
  </si>
  <si>
    <t xml:space="preserve">DC Samsung L110Black,silver 8.2Mpix,CCD1/2.5",Zoom3x,37–111,f/2.8-5.2,OIS,scr.2.5",SD/SDHC,20MB,Li-Ion Ak</t>
  </si>
  <si>
    <t xml:space="preserve">DC Samsung L210Black, silver10.2Mpix,CCD1/2.33",Zoom3x,37–111,f/2.8-5.2,OIS,scr.2.5",SD/SDHC,20MB,Li-Ion Ak</t>
  </si>
  <si>
    <t xml:space="preserve">DC Samsung L310Black,13.6Mpix,CCD1/1.72",Zoom3.6x,28–102,f/2.8-5.7,OIS&amp;DIS,scr.2.7",SD/SDHC,Li-Ion</t>
  </si>
  <si>
    <t xml:space="preserve">Samsung  S1050B, 10Mpix, Zoom 5/5, scr.3.0", RAM 48MB, slot SD/MMC, MPEG-4,ASR, Black</t>
  </si>
  <si>
    <t xml:space="preserve">Samsung L74WB, 7.4Mpix, Zoom 3/5, scr.3", RAM 450MB, slot SD/MMC, MPEG-4, ASR</t>
  </si>
  <si>
    <t xml:space="preserve">Samsung L77B, 7.4Mpix, Zoom 7/5, scr.3", RAM 20MB, slot SD/MMC, ASR</t>
  </si>
  <si>
    <t xml:space="preserve">DCamera Samsung V800S, 8Mpix, Zoom 3/10, scr.2,5", 25MB intern. + MMC 16MB, slot SD/MMC, MPEG-4</t>
  </si>
  <si>
    <t xml:space="preserve">Nikon</t>
  </si>
  <si>
    <t xml:space="preserve">DC SLR Nikon D3 BODY
Цифровой зеркальный фотоаппарат, 12,87 млн. пикс., максимальное разрешение 4256x2832, размер матрицы: 35 мм (36 x 24 мм), видоискатель зеркальный (TTL), сменный объектив, ручные настройки выдержки/диафрагмы, ручная установка баланса белого, запись звука, RAW, поддержка карт памяти CompactFlash, CompactFlash II, 3" LCD, скорость съемки: 11 кадр./сек</t>
  </si>
  <si>
    <t xml:space="preserve">DC SLR Nikon D300  KIT 18-200 3.5-5.6 G AF-S DX VR IF-FD, 12Mpix, scr 3'', CF</t>
  </si>
  <si>
    <t xml:space="preserve">DC SLR Nikon D40 Kit 18-55mm f/3.5-5.6G ED II AF-S DX Lens
6.24Mpix; APS-C; RAW; SD; 2,5"; ISO200-3200; 475г</t>
  </si>
  <si>
    <t xml:space="preserve">DC SLR Nikon D60  KIT AF-S DX NIKKOR 18-55mm f/3.5-5.6G VR , 10Mpix, scr 2.5'', CF</t>
  </si>
  <si>
    <t xml:space="preserve">DC SLR Nikon D700 BODY
Профессиональная цифровая зеркальная фотокамера с полнокадровым 12-мегапиксельным датчиком, светочувствительностью до ISO 25600, частотой серийной съемки 5 кадров/сек., 3-дюймовым ЖК-дисплеем (разрешение 922000 точек) и режимом Live View</t>
  </si>
  <si>
    <t xml:space="preserve">DC SLR Nikon D90  KIT 18-105 f/3.5-5.6G ED AF-S DX VR, 12.3Mpix, scr 3'', SD/SDHC</t>
  </si>
  <si>
    <t xml:space="preserve">DC Nikon L16 Black, 7Mpix, scr 2.8'', Zoom 3x/4x, 35-105, f/2,8–4,7, 21Mb, 2AA, SD/SDHC</t>
  </si>
  <si>
    <t xml:space="preserve">DC Nikon L18 DarkBlue, 8Mpix, scr 3'', Zoom 3x/4x, 35-105, f/2,8–4,7, 21Mb, 2AA, SD</t>
  </si>
  <si>
    <t xml:space="preserve">DC Nikon L5 , 7Mpix, scr 2.5'', Zoom 5x/4x, 38-190, f/2,9–5,0, 8Mb, 2AA, SD</t>
  </si>
  <si>
    <t xml:space="preserve">DC Nikon P50 Black, 8Mpix, scr 2.4'', Zoom 3.5x/4x, 28-102, f/2,8–5,6, 52Mb, SD/SDHC, 2AA</t>
  </si>
  <si>
    <t xml:space="preserve">DC Nikon P5100 Black, 12Mpix, scr 2.5'', Zoom 3.5x/4x, 35-123, f/2,7–5,3, 52Mb, SD/SDHC</t>
  </si>
  <si>
    <t xml:space="preserve">DC Nikon S210 Black, 8Mpix, scr 2.5'', Zoom 3x/4x, 38–114, f/3,1–5,9, 52Mb, SD</t>
  </si>
  <si>
    <t xml:space="preserve">DC Nikon S500 Silver, 7Mpix, scr 2.5'', Zoom 3x/4x, 35-105, f/2,8–4,7, 26Mb, SD/SDHC</t>
  </si>
  <si>
    <t xml:space="preserve">DC Nikon S52 Purplish Silver, 9Mpix, scr 3'', Zoom 3x, 38-114, f/3,3–4,2, 13Mb, SD/SDHC</t>
  </si>
  <si>
    <t xml:space="preserve">DC Nikon S510 Silver, 8Mpix, scr 2.5'', Zoom 3x/4x, 35-105, f/2,8–4,7, 52Mb, SD/SDHC</t>
  </si>
  <si>
    <t xml:space="preserve">DC Nikon S520 Bronze, 8Mpix, scr 2.5'', Zoom 3x/4x, 35-105, f/2,8–4,7, 23Mb, SD/SDHC</t>
  </si>
  <si>
    <t xml:space="preserve">DC Nikon S550 Silver, 10Mpix, scr 2.5'', Zoom 5x/4x, 36-180, f/3,5–5,6, 50Mb, SD/SDHC</t>
  </si>
  <si>
    <t xml:space="preserve">DC Nikon S600 Silver, 10Mpix, scr 2.5'', Zoom 4x/4x, 28-112, f/3,5–5,6, 45Mb, SD/SDHC</t>
  </si>
  <si>
    <t xml:space="preserve">DC Nikon S700 Black, 12Mpix, scr 2.7'', Zoom 3x/4x, 37-111, f/2,8–5,4, 52Mb, SD/SDHC</t>
  </si>
  <si>
    <t xml:space="preserve"> Olympus</t>
  </si>
  <si>
    <t xml:space="preserve">OLYMPUS FE-350 Wide Silver </t>
  </si>
  <si>
    <t xml:space="preserve">OLYMPUS FE-350 Wide Black</t>
  </si>
  <si>
    <t xml:space="preserve">OLYMPUS  FE-340 Silver,black (8.4Mpx, зум: 5x / 4x, 37-185мм,\nF3.2-4.8, 3264x2448, 16:9, ISO 640, xD, экран 2.7", видео+звук, USB, AV,\nLi-Ion)</t>
  </si>
  <si>
    <t xml:space="preserve"> Sony</t>
  </si>
  <si>
    <t xml:space="preserve">DC Sony DSC-S730 Silver, 7Mpix, 2.4'', Zoom 3x/6x, 35-105, F2.8-4.8, 22Mb, MSDuo/MSProDuo, 2 AA</t>
  </si>
  <si>
    <t xml:space="preserve">DC Sony DSC-S750 Silver, 7Mpix, 2.5'', Zoom 3x/6x, 35-105, F2.8-4.8, 22Mb, MSDuo/MSProDuo</t>
  </si>
  <si>
    <t xml:space="preserve">DC Sony DSC-S780 Silver, 8Mpix, 2.5'', Zoom 3x/6x, 35-105, F2.8-4.8, 22Mb, MSProDuo</t>
  </si>
  <si>
    <t xml:space="preserve"> Sony Cybershot DSC-W55 Black, 3X/dz 2X, 3072 x 2304, 2.5" LCD, 7.2 Megapixel, 56MB Internal, USB</t>
  </si>
  <si>
    <t xml:space="preserve"> Sony Cybershot DSC-W70, 3X/dz 2X, 3072 x 2304, 2.5" LCD, 7.1 Megapixel, 58MB Internal, USB</t>
  </si>
  <si>
    <t xml:space="preserve"> Sony Cybershot DSC-W80 Silver, 3X/dz 2X, 3072 x 2304, 2.5" LCD, 7.2 Megapixel, 31MB Internal, USB</t>
  </si>
  <si>
    <t xml:space="preserve">  Sony Cybershot DSC-W80 Black, 3X/dz 2X, 3072 x 2304, 2.5" LCD, 7.2 Megapixel, 31MB Internal, USB</t>
  </si>
  <si>
    <t xml:space="preserve"> Sony Cybershot DSC-W90 Silver, 3X/dz 2X, 3254 x 2448, 2.5" LCD, 8.1 Megapixel, 31MB Internal, USB</t>
  </si>
  <si>
    <t xml:space="preserve">  Sony Cybershot DSC-W90 Black, 3X/dz 2X, 3254 x 2448, 2.5" LCD, 8.1 Megapixel, 31MB Internal, USB</t>
  </si>
  <si>
    <t xml:space="preserve">DC Sony DSC-W120 Black, 7Mpix, 2.5'', Zoom 4x/8x, 32-128, F2.8-5.8, 15Mb, MSProDuo</t>
  </si>
  <si>
    <t xml:space="preserve">DC Sony DSC-W120 Silver, 7Mpix, 2.5'', Zoom 4x/8x, 32-128, F2.8-5.8, 15Mb, MSProDuo</t>
  </si>
  <si>
    <t xml:space="preserve">DC Sony DSC-W130 Silver,Black  8Mpix, 2.5'', Zoom 4x/8x, 32-128, F2.8-5.8, 15Mb, MSProDuo</t>
  </si>
  <si>
    <t xml:space="preserve">DC Sony DSC-W150 Silver, 8Mpix, 2.7'', Zoom 5x/10x, 30-150, F3.3-5.2, 15Mb, MSProDuo</t>
  </si>
  <si>
    <t xml:space="preserve">DC Sony DSC-W170 Silver, 10Mpix, 2.7'', Zoom 5x/10x, 28-140, F3.3-5.2, 15Mb, MSProDuo</t>
  </si>
  <si>
    <t xml:space="preserve"> Sony Cybershot DSC-H10 Black, 8Mpix, 3'', Zoom 10x/20x, 38-380, F3.5-4.4, 31Mb, MSDuo/MSProDuo</t>
  </si>
  <si>
    <t xml:space="preserve"> Sony Cybershot  DSC-H50 Black, 9Mpix, 3'', Zoom 15x/30x, 31-465, F2.7-4.5, 15Mb, MSDuo/MSProDuo</t>
  </si>
  <si>
    <t xml:space="preserve"> SONY Cybershot DSC-W200 , 3X/6X, 2.5" LCD, 12 Megapixel, 31MB Internal, USB</t>
  </si>
  <si>
    <t xml:space="preserve">  Sony Cybershot DSC-H3, 10X/dz 20X, 3264 x 2448, 2.5" LCD, 8.1 Megapixel, 31MB Internal,USB</t>
  </si>
  <si>
    <t xml:space="preserve">  Sony Cybershot DSC-H7, 15X/dz 2X, 3264 x 2448, 2.5" LCD, 8.1 Megapixel, 31MB Internal,USB</t>
  </si>
  <si>
    <t xml:space="preserve"> SONY Cybershot DSC-T70 Silver, 3X/6X, 3.0" LCD, 8 Megapixel, 31MB Internal, USB</t>
  </si>
  <si>
    <t xml:space="preserve"> Sony DSLR-A100K w/ 18-70mm Lens 3.9X, 3872 x 2592, 2.5 " LCD, 10.2 Megapixel, USB</t>
  </si>
  <si>
    <t xml:space="preserve"> SONY ACC-CSFC Cyber-shot Accessory Kit (CASE,MS Case,NP-FC11 InfoLithium® bat) </t>
  </si>
  <si>
    <t xml:space="preserve">DCamera Panasonic DMC-FS20EE-K,Black,10.1Mpix,CCD1/2.3,Zoom4x,30-120,OIS,f/3.3-f/5.8,VEngineIV,scr3",50MB</t>
  </si>
  <si>
    <t xml:space="preserve">DCamera Panasonic DMC-FS20EE-S,Silver,10.1Mpix,CCD1/2.3,Zoom4x,30-120,OIS,f/3.3-f/5.8,VEngineIV,scr3,50MB</t>
  </si>
  <si>
    <t xml:space="preserve">DCamera Panasonic DMC-FS3EE-A,Blue,8.1Mpix,CCD1/2.5,Zoom3x,33-100,OIS,f/2.8-f/5.1,VEngineIV,Vscr2.5",27MB</t>
  </si>
  <si>
    <t xml:space="preserve">DCamera Panasonic DMC-FS3EE-P,Pink,8.1Mpix,CCD1/2.5,Zoom3x,33-100,OIS,f/2.8-f/5.1,VEngineIV,Vscr2.5",27MB</t>
  </si>
  <si>
    <t xml:space="preserve">DCamera Panasonic DMC-FS3EE-S,Silver,8.1Mpix,CCD1/2.5,Zoom3x,33-100,OIS,f/2.8-f/5.1,VEngineIV,sc2.5",27MB</t>
  </si>
  <si>
    <t xml:space="preserve">DCamera Panasonic DMC-FS5EE-K,Black,10.1Mpix,CCD1/2.3,Zoom4x,30-120,OIS,f/3.3-f/5.8,VEngineIV,scr2.5,50MB</t>
  </si>
  <si>
    <t xml:space="preserve">DCamera Panasonic DMC-FS5EE-S,Silver,10.1Mpix,CCD1/2.3,Zoom4x,30-120,OIS,f/3.3-f/5.8,VEngineIV,sc2.5,50MB</t>
  </si>
  <si>
    <t xml:space="preserve">DCamera Panasonic DMC-FX10EE-K,Black, 6.0Mp, Zoom3/4, OIS, CCD1/2.5 ,VEngineIII,scr.2.5",SD/MMC,27MB</t>
  </si>
  <si>
    <t xml:space="preserve">DCamera Panasonic DMC-FX10EE-S,Silv, 6.0Mp, Zoom3/4, OIS, CCD1/2.5 ,VEngineIII,scr.2.5",SD/MMC,27MB</t>
  </si>
  <si>
    <t xml:space="preserve">DCamera Panasonic DMC-FX12EE-K,Black, 7.2Mp, Zoom3/4, OIS, CCD1/2.5 ,VEngineIII,scr.2.5",SD/MMC,27MB</t>
  </si>
  <si>
    <t xml:space="preserve">DCamera Panasonic DMC-FX12EE-S,Silv, 7.2Mp, Zoom3/4, OIS, CCD1/2.5 ,VEngineIII,scr.2.5",SD/MMC,27MB</t>
  </si>
  <si>
    <t xml:space="preserve">DC Panasonic DMC-FX150EEK,Black,14.7Mp,Zoom3.6,OIS,CCD1/1.72,VEngine4,scr.2.7",SD/MMC
28-мм широкоугольный объектив Leica DC* со светосилой F2.8 ; 28-100 мм в 35-мм эквиваленте; Интеллектуальный Автоматический режим (iA); Высококачественная HD видеосъемка с разрешением 1280х720 пикс; 24 композиционных режима; RAW; распознавание лиц.</t>
  </si>
  <si>
    <t xml:space="preserve">DCamera Panasonic DMC-FX30EE-A,Blue,7.2Mp,Zoom3.6/4,OIS,CCD1/2.5,VEngineIII,scr.2.5",SD/MMC,27MB</t>
  </si>
  <si>
    <t xml:space="preserve">DCamera Panasonic DMC-FX30EE-K,Black,7.2Mp,Zoom3.6/4,OIS,CCD1/2.5,VEngineIII,scr.2.5",SD/MMC,27MB</t>
  </si>
  <si>
    <t xml:space="preserve">DCamera Panasonic DMC-FX30EE-S,Silver,7.2Mp,Zoom3.6/4,OIS,CCD1/2.5,VEngineIII,scr.2.5",SD/MMC,27MB</t>
  </si>
  <si>
    <t xml:space="preserve">DCamera Panasonic DMC-FX30EE-T,Brown,7.2Mp,Zoom3.6/4,OIS,CCD1/2.5,VEngineIII,scr.2.5",SD/MMC,27MB</t>
  </si>
  <si>
    <t xml:space="preserve">DCamera Panasonic DMC-FX35EE-A,Blue,10.1Mpix,CCD1/2.3,Zoom4x,25-100,OIS,f/2.8-f/5.8,VEngineIV,Vscr2.5"</t>
  </si>
  <si>
    <t xml:space="preserve">DCamera Panasonic DMC-FX35EE-N,Gold,10.1Mpix,CCD1/2.3,Zoom4x,25-100,OIS,f/2.8-f/5.8,VEngineIV,Vscr2.5"</t>
  </si>
  <si>
    <t xml:space="preserve">DCamera Panasonic DMC-FX35EE-S,Silver,10.1Mpix,CCD1/2.3,Zoom4x,25-100,OIS,f/2.8-f/5.8,VEngineIV,Vscr2.5"</t>
  </si>
  <si>
    <t xml:space="preserve">DCamera Panasonic DMC-FX35EE-W,White,10.1Mpix,CCD1/2.3,Zoom4x,25-100,OIS,f/2.8-f/5.8,VEngineIV,Vscr2.5"</t>
  </si>
  <si>
    <t xml:space="preserve">DC Panasonic DMC-FX37EE-S,Silver,10.1Mpix,CCD1/2.33,Zoom5x,25-125,OIS,f/2.8-f/5.9,VEngineIV,Vscr2.5"</t>
  </si>
  <si>
    <t xml:space="preserve">DCamera Panasonic DMC-FX50EE-K,Black,7.2Mp,Zoom3.6/4,OIS,CCD1/2.5,VEngineIII,scr.3.0",SD/MMC</t>
  </si>
  <si>
    <t xml:space="preserve">DCamera Panasonic DMC-FX50EE-S,Silver,7.2Mp,Zoom3.6/4,OIS,CCD1/2.5,VEngineIII,scr.3.0",SD/MMC</t>
  </si>
  <si>
    <t xml:space="preserve">DCamera Panasonic DMC-FZ50EE-K,Black,10.1Mp,Zoom12/4,OIS,CCD1/1.8,VEngineIII,scr.2.0",SD/MMC</t>
  </si>
  <si>
    <t xml:space="preserve">DCamera Panasonic DMC-FZ50EE-S,Silver,10.1Mp,Zoom12/4,OIS,CCD1/1.8,VEngineIII,scr.2.0",SD/MMC</t>
  </si>
  <si>
    <t xml:space="preserve">DCamera Panasonic DMC-FZ8EE-K,Black,7.2Mp,Zoom12/4,OIS,CCD1/2.5,VEngineIII,scr.2.5",SD/MMC,27MB</t>
  </si>
  <si>
    <t xml:space="preserve">DCamera Panasonic DMC-FZ8EE-S,Silver,7.2Mp,Zoom12/4,OIS,CCD1/2.5,VEngineIII,scr.2.5",SD/MMC,27MB</t>
  </si>
  <si>
    <t xml:space="preserve">DCamera  Panasonic DMC-LS80EE-K,Black,8.1Mpix,CCD1/2.5,Zoom3x,33-100,OIS,f/2.8-f/5.1,VEngineIII,sc2.5,27MB</t>
  </si>
  <si>
    <t xml:space="preserve">DCamera  Panasonic DMC-LS80EE-P,Pink,8.1Mpix,CCD1/2.5,Zoom3x,33-100,OIS,f/2.8-f/5.1,VEngineIII,sc2.5",27MB</t>
  </si>
  <si>
    <t xml:space="preserve">DCamera  Panasonic DMC-LS80EE-S,Silve,8.1Mpix,CCD1/2.5,Zoom3x,33-100,OIS,f/2.8-f/5.1,VEngineIII,sc2.5,27MB</t>
  </si>
  <si>
    <t xml:space="preserve">DCamera  Panasonic DMC-LZ10EE9-K,Black,10.1Mp,CCD1/2.3,Zoom5x,30-150,OIS,f/3.3-f/5.9,VEngIV,scr2.5",27MB</t>
  </si>
  <si>
    <t xml:space="preserve">DCamera  Panasonic DMC-LZ10EE9-S,Silver,10.1Mp,CCD1/2.3,Zoom5x,30-150,OIS,f/3.3-f/5.9,VEngIV,sc2.5",27MB</t>
  </si>
  <si>
    <t xml:space="preserve">DCamera Panasonic DMC-LX2EE-S,Silver,10.2Mp,Zoom3.6/4,OIS,CCD1/1.65,VEngineIII,scr.2.8",SD/MMC,13MB</t>
  </si>
  <si>
    <t xml:space="preserve">DCamera Panasonic DMC-LZ6EE-S,Silver,7.2Mp,Zoom6/4,OIS,CCD1/2.5,VEngineIII,scr.2.0",SD/MMC,27MB</t>
  </si>
  <si>
    <t xml:space="preserve">DCamera Panasonic DMC-LZ7EE9-K,Black,7.2Mp,Zoom6/4,OIS,CCD1/2.5,VEngineIII,scr.2.5",SD/MMC,27MB</t>
  </si>
  <si>
    <t xml:space="preserve">DCamera Panasonic DMC-LZ7EE9-S,Silver,7.2Mp,Zoom6/4,OIS,CCD1/2.5,VEngineIII,scr.2.5",SD/MMC,27MB</t>
  </si>
  <si>
    <t xml:space="preserve">DCamera Panasonic DMC-TZ2EE-K,Black,6.0Mp,Zoom10/4,OIS,CCD1/2.33,VEngineIII,scr.2.5",SD/MMC,12.7MB</t>
  </si>
  <si>
    <t xml:space="preserve">DCamera Panasonic DMC-TZ2EE-S,Silver,6.0Mp,Zoom10/4,OIS,CCD1/2.33,VEngineIII,scr.2.5",SD/MMC,12.7MB</t>
  </si>
  <si>
    <t xml:space="preserve">DCamera Panasonic DMC-TZ3EE-S,Silver,7.2Mp,Zoom10/4,OIS,CCD1/2.35,VEngineIII,scr.3.0",SD/MMC,12.7MB</t>
  </si>
  <si>
    <t xml:space="preserve">DC Panasonic DMC-LZ8EE9-K,Black,8.1Mp,CCD1/2.5", Zoom 5x,32-160,OIS, f/3.3-f/5.9,VEngIV,scr2.5",27MB</t>
  </si>
  <si>
    <t xml:space="preserve">DC Panasonic DMC-LZ8EE9-S,Silver,8.1Mp,CCD1/2.5", Zoom 5x,32-160,OIS,f/3.3-f/5.9,VEngIV,scr2.5",27MB</t>
  </si>
  <si>
    <t xml:space="preserve">DC Panasonic DMC-TZ4EE-S,Silver,8.1Mp,CCD1/2.5",Zoom 10x,28-280,OIS, f/3.3-f/4.9,VEngIV,scr2.5",27MB</t>
  </si>
  <si>
    <t xml:space="preserve">DC Panasonic DMC-TZ5EE-K,Black,9Mp, Zoom 10x/4x,28-280, f/3.3-f/4.9,scr3",50MB, SD/SDHC</t>
  </si>
  <si>
    <t xml:space="preserve">DC Panasonic DMC-TZ5EE-S,Silver,9Mp, Zoom 10x/4x,28-280, f/3.3-f/4.9,scr3",50MB, SD/SDHC</t>
  </si>
  <si>
    <t xml:space="preserve">Kodak</t>
  </si>
  <si>
    <t xml:space="preserve">DC Kodak C813, 8Mpix, scr 2.4'', Zoom 3x/5x, 36-108mm , f/2,7-4.8, 16Mb, SD/MMC, 2 AA</t>
  </si>
  <si>
    <t xml:space="preserve">DC Kodak V803WH White, 8Mpix, scr 2.5'', Zoom 3x/5x, 36-108mm , f/2,8, 32Mb, MMC/SD</t>
  </si>
  <si>
    <t xml:space="preserve">DC Kodak ZD710 Black, 7Mpix, scr 2'', Zoom 10x/5x, 38-380mm , f/2,8-3.7, 32Mb, SD/SDHC</t>
  </si>
  <si>
    <t xml:space="preserve">FUJIFILM</t>
  </si>
  <si>
    <t xml:space="preserve">DC Fuji Finepix A850 Silver, 8.1Mpix, 1/2.5CCD, Zoom3x, 36-108mm, F2.8-F4.9, Scr.2.5", SD/SDHC, 2xAA</t>
  </si>
  <si>
    <t xml:space="preserve">FinePix J10  8.2Mpix, 15x(3x optical, 5x Digital)zoom, 8Mb XD/SD, 2.5" LCD, USB</t>
  </si>
  <si>
    <t xml:space="preserve">FinePix Z3  5.0Mpix, 12x(3x optical, 4x Digital)zoom, 10Mb XD, 2.5" LCD, Metal, USB</t>
  </si>
  <si>
    <t xml:space="preserve">FinePix S700  7.1Mpix, 48x(10x optical, 4.8x Digital)zoom, 27Mb XD/SD, 2.5" LCD, USB</t>
  </si>
  <si>
    <t xml:space="preserve">DC Fuji Finepix F60fd Black, 12Mpix, 1/1.6 CCD, Zoom 3x, 35-105mm, F2.8-F5.1, Scr.3", SD/SDHC, LiIon</t>
  </si>
  <si>
    <t xml:space="preserve">FinePix S8000fd  8.0Mpix, 90x(18x optical, 5x Digital)zoom, 26Mb XD/SD, 2.5" LCD, USB</t>
  </si>
  <si>
    <t xml:space="preserve">DC Fuji FinePix S2000HD Kit, 10Mpix, 1/2.3CCD,Zoom 15x, 27.6-414mm, F3.5-F5.4, Scr.2.7",SD/SDHC,4xAA
Включает HDTV connection kit HD-S2 (пульт дистанционного управления и кабель)</t>
  </si>
  <si>
    <t xml:space="preserve">DC Fuji FinePix S8100fd,  10Mpix, 1/2.3CCD, Zoom18x, 27-486mm, F2.8-F4.5, Scr.2.5", xD/SD/SDHC, 4xAA</t>
  </si>
  <si>
    <t xml:space="preserve">Photo Digital Cameras Canon</t>
  </si>
  <si>
    <t xml:space="preserve">DC Canon EOS 5D, Body</t>
  </si>
  <si>
    <t xml:space="preserve">DC Canon EOS 50D Body
CMOS 22,3x14,9mm, 15,1MPix, DIGIC 4, 6,3 кадра/с, ISO 100—3200 с возможностью увеличения до 12800, широкозонная 9-точечная система автофокусировки, 3-дюймовый ЖК-дисплей Clear View с режимом Live View, корпус из магниевого сплава, интегрированная система очистки матрицы, HDMI.</t>
  </si>
  <si>
    <t xml:space="preserve">DC Canon EOS 40D &amp; EF-S17-85, 10,5Mpix, CMOS 22,2x14,8mm, Digic III, View Screen 3", BP-511A, CA-570</t>
  </si>
  <si>
    <t xml:space="preserve">DC Canon EOS 40D Body, 10,5Mpix, CMOS 22,2x14,8mm, Digic III, View Screen 3", BP-511A, CA-570</t>
  </si>
  <si>
    <t xml:space="preserve">DC Canon Digital Rebel XS Kit Black/EOS 1000D,Kit, 10Mpix, EF-S 18-55 IS, AF (7)
-CMOS-датчик с разрешением 10,1 мегапикселя;-Интегрированная система очистки матрицы;-7-точечная система автофокусировки (AF);-Съёмка со скоростью до 3 кадров в секунду;-ЖК-дисплей с диагональю 2,5 дюйма, Live View;-Процессор DIGIC III; -Карты памяти SD и SDHC;-ПО Digital Photo Professional для обработки изображений в RAW;-Совместимость с объективами Canon EF и EF-S и вспышками Canon Speedlite серии EX.</t>
  </si>
  <si>
    <t xml:space="preserve">DC Canon Digital Rebel XSi Black/EOS 450D &amp; EF-S18-55 IS,12.2Mpix,CMOS 22,2x14,8mm</t>
  </si>
  <si>
    <t xml:space="preserve">DC Canon EOS 1000D,Kit, 10Mpix, EF-S 18-55 IS, AF (7), DIGIC III, +RAW, scr 2.5", SD/SDHC
-CMOS-датчик с разрешением 10,1 мегапикселя;-Интегрированная система очистки матрицы;-7-точечная система автофокусировки (AF);-Съёмка со скоростью до 3 кадров в секунду;-ЖК-дисплей с диагональю 2,5 дюйма, Live View;-Процессор DIGIC III; -Карты памяти SD и SDHC;-ПО Digital Photo Professional для обработки изображений в RAW;-Совместимость с объективами Canon EF и EF-S и вспышками Canon Speedlite серии EX.</t>
  </si>
  <si>
    <t xml:space="preserve">DC Canon EOS 450D &amp; EF-S18-55 IS, Separated KIT</t>
  </si>
  <si>
    <t xml:space="preserve">DC Canon EOS 450D &amp; EF-S18-55 IS,12.2Mpix,CMOS 22,2x14,8mm,Digic III,View Screen 3", LP-E5</t>
  </si>
  <si>
    <t xml:space="preserve">DC Canon EOS 450D BODY,12.2Mpix,CMOS 22,2x14,8mm,Digic III,View Screen 3", LP-E5</t>
  </si>
  <si>
    <t xml:space="preserve">Canon PowerShot S5 IS, 8Mpix,Zoom 12x, 36–432, CCD 1/2.5, Digic III, f/2,7 – f/3,5, View Screen 2,5</t>
  </si>
  <si>
    <t xml:space="preserve">DC Canon IXUS 80 IS Silver, 8Mpix,CCD1/2.5",Zoom3x,38-114,f/2.8–4.9,Digic III,scr.2,5",SD/SDHC,NB-4L</t>
  </si>
  <si>
    <t xml:space="preserve">Canon PowerShot  IXUS 85 /SD770 IS 10 Mpix - Silver/Black  3x Optical, 4x Digital Zoom / Display 2.5" PureColor LCD II / Face and Motion Detection / Video Capture 640x480/ Autofocus System TTL / PictBridge / SD-HC </t>
  </si>
  <si>
    <t xml:space="preserve">DC Canon IXUS 90 IS, 10Mpix,CCD1/2.3",Zoom 3x,35-105,f/2.8–4.9,DigicIII,scr.3",SD/SDHC,NB-5L</t>
  </si>
  <si>
    <t xml:space="preserve">DCamera  Canon IXUS 860 IS Black,Silver 8Mpix, Zoom 3.8x,28-105,CCD1/2.5,Digic III,f/2.8 – f/5.8,ViewS3,0"</t>
  </si>
  <si>
    <t xml:space="preserve">DCamera Canon IXUS 900TI, 6Mpix, Zoom 4x,35-140,CCD 1/2.5,Digic II, f/2,8 – f/5,5,View Screen 2,5</t>
  </si>
  <si>
    <t xml:space="preserve">DCamera Canon IXUS 950 IS, 8Mpix, Zoom 4x, 35-140, CCD 1/2.5, Digic III, f/2.8 – f/5.5,ViewS 2,5</t>
  </si>
  <si>
    <t xml:space="preserve">DCamera Canon IXUS 960 IS, 12,1Mpix, Zoom 3.7x, 36-133, CCD 1/1.7,Digic III,f/2.8 – f/5.8,ViewS 2,5</t>
  </si>
  <si>
    <t xml:space="preserve">DC Canon IXUS 970 IS,10Mpix,CCD1/1.7",Zoom5x,37-185,f/3.2–f/5.7,Digic III,scr.2,7",SD/SDHC/MMC,NB-5L</t>
  </si>
  <si>
    <t xml:space="preserve">DC Canon IXUS 980 IS Black, Silver14,7MPix, 3,7x, 1/1,7"CCD, DIGIC4, 36-133mm, F/2,8-F/5,8, 2,5"Scr
Технология распознавания лиц AF/AE/FE/WB, FaceSelf - таймер и отбор лиц и отслеживание,  i-Contrast, 30fps VGA, ручные режимы.</t>
  </si>
  <si>
    <t xml:space="preserve">DC Canon PS A1000 IS Blue, 10Mpix, Zoom 4x, 35-140, CCD 1/2.3, Digic III, f/2.7 – f/5.6, ViewS 2,5"
Стабилизатор изображения; 9-точечная интеллектуальная автофокусировка; макросъемка 3см; оценочный замер (по рамке автофокусировки функции распознавания ли</t>
  </si>
  <si>
    <t xml:space="preserve">DC Canon PS A1000 IS Brown, 10Mpix, Zoom 4x, 35-140, CCD 1/2.3, Digic III, f/2.7 – f/5.6, ViewS 2,5"
Стабилизатор изображения; 9-точечная интеллектуальная автофокусировка; макросъемка 3см; оценочный замер (по рамке автофокусировки функции распознавания л</t>
  </si>
  <si>
    <t xml:space="preserve">DC Canon PS A1000 IS Gray, 10Mpix, Zoom 4x, 35-140, CCD 1/2.3, Digic III, f/2.7 – f/5.6, ViewS 2,5"
Стабилизатор изображения; 9-точечная интеллектуальная автофокусировка; макросъемка 3см; оценочный замер (по рамке автофокусировки функции распознавания ли</t>
  </si>
  <si>
    <t xml:space="preserve">DC Canon PS A1000 IS Purple,10Mpix, Zoom 4x, 35-140, CCD 1/2.3, Digic III, f/2.7 – f/5.6, ViewS 2,5"
Стабилизатор изображения; 9-точечная интеллектуальная автофокусировка; макросъемка 3см; оценочный замер (по рамке автофокусировки функции распознавания л</t>
  </si>
  <si>
    <t xml:space="preserve">DC Canon PS A2000 IS, 10Mpix, Zoom 6x, 36-216, CCD 1/2.3, Digic III, f/3.2 – f/5.9, ViewS 3"
Стабилизатор изображения; 9-точечная интеллектуальная автофокусировка; макросъемка 3см; оценочный замер (по рамке автофокусировки функции распознавания лиц), цен</t>
  </si>
  <si>
    <t xml:space="preserve">DC Canon PS A470 Blue,Gray, Green,Red,7.1Mpix,CCD1/2.5",Zoom 3.4x,38-132,f/3–5.8,Digic III,scr.2,5",SD/SDHC/MMC,2xAA</t>
  </si>
  <si>
    <t xml:space="preserve">DCamera Canon PS A460 Red, 5Mpix, Zoom 4x, 38-152, CCD 1/3, Digic II, f/2.8 – f/5.8, ViewS 2,0"</t>
  </si>
  <si>
    <t xml:space="preserve">DCamera Canon PS A460 Silver, 5Mpix, Zoom 4x, 38-152, CCD 1/3, Digic II, f/2.8 – f/5.8, ViewS 2,0"</t>
  </si>
  <si>
    <t xml:space="preserve">DCamera Canon PS A580, 8Mpix, Zoom 4x, 35-140, CCD 1/2.5, Digic III, f/2.6 – f/5.5, ViewS 2,5"</t>
  </si>
  <si>
    <t xml:space="preserve">DCamera Canon PS A590, 8Mpix, Zoom 4x, 35-140, CCD 1/2.5,Optic Stabilizator of p Digic III, f/2.6 – f/5.5, ViewS 2,5"</t>
  </si>
  <si>
    <t xml:space="preserve">DCamera Canon PS A650 IS, 12,1Mpix, Zoom 6x,35-210,CCD 1/1.7,Digic III, f/2.8–f/4.8,View Screen 2,5"</t>
  </si>
  <si>
    <t xml:space="preserve">DCamera Canon PS A720 IS Silver, 8.0 Mpx, 6.0x Zoom, 2.5" LCD, ISO 80-800, SD/SDHC/MMC, оптич. стаб. изобр</t>
  </si>
  <si>
    <t xml:space="preserve">DCamera Canon PS S5 IS, 8Mpix,Zoom 12x, 36–432, CCD 1/2.5, Digic III, f/2,7 – f/3,5, View Screen 2,5</t>
  </si>
  <si>
    <t xml:space="preserve">DC Canon PS G10, 14,7Mpix, Zoom 5x, 28-140, CCD 1/1.7, Digic IV, f/2,8 – f/4,5,View Screen 3,0"
RAW, оптическая стабилизация, технология распознавания лиц AF/AE/FE/WB, отбор лиц и отслеживание и FaceSelf-таймер, 3.0” PureColor LCD II экран (резолюция 461 тыс. точек) с широким углом обзора и оптическим видоискателем, i-Contrast, 26 режимов фотосъемки с ручным регулированием и пользовательской настройкой, VGA 60/30fps моно, SD, SDHC, MMC, MMCplus, HC MMCplus.</t>
  </si>
  <si>
    <t xml:space="preserve">DC Canon PS G9, 12.1Mpix, Zoom 6x, 35-210, CCD 1/1.7, Digic III, f/2,8 – f/4,8,View Screen 3,0"</t>
  </si>
  <si>
    <t xml:space="preserve">DCamera Canon PS G7, 8Mpix, 28-100, CCD 1/1.8, Digic III, f/2,8 – f/5,3</t>
  </si>
  <si>
    <t xml:space="preserve">DC Canon PS SX 10 IS, 10Mp,CCD1/2.3",Zoom20x,28–560,f/2.8-5.6,Digic4,scr.2,5",SD/SDHC/MMC,4xAA</t>
  </si>
  <si>
    <t xml:space="preserve">DCamera Canon PS SX 100 IS Black,8Mpix, Zoom 10x,36–360, CCD1/2.5, DigicIII, f/2.8 - f/4.3,ViewS2,5"</t>
  </si>
  <si>
    <t xml:space="preserve">DC Canon PS SX110 IS Black,9Mp,CCD1/2.3",Zoom10x,36–360,f/2.8-4.3,DigicIII,scr.3",SD/SDHC/MMC,2xAA
9-точечная интеллектуальная автофокусировка; функция распознавания лиц; макросъемка 1см; оценочный замер,  центрально-взвешенный средний замер, точечный замер (по центральной точке); дисплей 230.000 пикселей; 20 режимов съемки; функция "Мои цвета" ; видео 640х480 с звуком; интеллектуальный датчик ориентации; функция устранения эффекта "красных глаз"; функция "Моя камера"</t>
  </si>
  <si>
    <t xml:space="preserve">DC Canon PS SX110 IS Silver,9Mp,CCD1/2.3",Zoom10x,36–360,f/2.8-4.3,DigicIII,scr.3",SD/SDHC/MMC,2xAA
9-точечная интеллектуальная автофокусировка; функция распознавания лиц; макросъемка 1см; оценочный замер,  центрально-взвешенный средний замер, точечный замер (по центральной точке); дисплей 230.000 пикселей; 20 режимов съемки; функция "Мои цвета" ; видео 640х480 с звуком; интеллектуальный датчик ориентации; функция устранения эффекта "красных глаз"; функция "Моя камера"</t>
  </si>
  <si>
    <t xml:space="preserve">DC  Canon PowerShot SD770 IS (IXUS 85 IS) 10 Mpix - Silver/Black  3x Optical, 4x Digital Zoom / Display 2.5" PureColor LCD II / Face and Motion Detection / Video Capture 640x480/ Autofocus System TTL / PictBridge / SD-HC, Russian Language</t>
  </si>
  <si>
    <t xml:space="preserve">DC Canon SD1100IS / IXUS 80 IS, 8Mpix,CCD1/2.5",Zoom3x,38-114,f/2.8–4.9,Digic III,scr.2,5",SD/SDHC</t>
  </si>
  <si>
    <t xml:space="preserve">Accessories for cameras</t>
  </si>
  <si>
    <t xml:space="preserve">Bags &amp; Cases</t>
  </si>
  <si>
    <t xml:space="preserve">Backpack Bag Vanguard KENLINE I-PRO 54, Professional Series
Профессиональный фоторюкзак. Вместимость - 2 зеркальные камеры, 5 объективов, вспышка, ноутбук 14", аксесуары. Пыле-влагозащита, защита от ударов. Размер внутр. 280х155х390мм, внешн. 355х290х460мм.</t>
  </si>
  <si>
    <t xml:space="preserve">Backpack Bag Vanguard KENLINE I-PRO 56, Professional Series
Профессиональный фоторюкзак с тележкой. Вместимость - 2 зеркальные камеры, 5 объективов, вспышки, ноутбук 15", аксесуары. Пыле-влагозащита, защита от ударов. Размер внутр. 300х165х440мм, внешн. 370х325х555мм.</t>
  </si>
  <si>
    <t xml:space="preserve">Backpack Bag Vanguard KENLINE I-PRO 58, Professional Series
Профессиональный фоторюкзак. Вместимость - 2 зеркальные камеры, 6 объективов, вспышки, ноутбук 17", аксесуары. Пыле-влагозащита, защита от ударов. Размер внутр. 310х165х520мм, внешн. 395х295х575мм.</t>
  </si>
  <si>
    <t xml:space="preserve">Case Canon Soft - for DCamers Canon EOS &amp; Video Camcorder DVD/MV/MVX</t>
  </si>
  <si>
    <t xml:space="preserve">Case Canon Soft Body Glow DCC-BG20, for Digital IXUS i/5i series</t>
  </si>
  <si>
    <t xml:space="preserve">Case Canon Soft Leather DCC-100, for Digital PS S80/70/65/60 serias</t>
  </si>
  <si>
    <t xml:space="preserve">Case Canon Soft Leather DCC-200, for Digital IXUS i7, i Zoom series</t>
  </si>
  <si>
    <t xml:space="preserve">Case Canon Soft Leather DCC-600, for Digital PS G9, G7</t>
  </si>
  <si>
    <t xml:space="preserve">Case Canon Soft Leather DCC-70, for Digital Ixus 900/800/700 series</t>
  </si>
  <si>
    <t xml:space="preserve">Case Canon Soft Leather SC-DC55, for Digital PS G9, G7 series</t>
  </si>
  <si>
    <t xml:space="preserve">Case Canon Soft Nylon DCC-300, for PS A600 series</t>
  </si>
  <si>
    <t xml:space="preserve">Case Canon Soft Nylon DCC-400, for Digital PS A400 series</t>
  </si>
  <si>
    <t xml:space="preserve">Case Canon Soft Nylon DCC-50, for Digital PS A400 series</t>
  </si>
  <si>
    <t xml:space="preserve">Case Canon Soft Nylon DCC-700, for Digital PS SX100 IS</t>
  </si>
  <si>
    <t xml:space="preserve">Case Canon Soft Nylon DCC-80, for Digital PS A500 series</t>
  </si>
  <si>
    <t xml:space="preserve">Case Canon Soft Nylon DCC-90, for Digital PS S5,S3,S2 IS series</t>
  </si>
  <si>
    <t xml:space="preserve">Case Panasonic DMW-BAL1E for DMC-L1/FZ50/FZ30/FZ20/FZ10/FZ7/FZ5/FZ4/FZ3/FZ2/FZ1/LC1/LC5/LC40</t>
  </si>
  <si>
    <t xml:space="preserve">Case Panasonic DMW-CHFZ8E for FZ8</t>
  </si>
  <si>
    <t xml:space="preserve">Case Waterproof Canon WP-DC 01 for  PowerShot S80</t>
  </si>
  <si>
    <t xml:space="preserve">Case Waterproof Canon WP-DC 16 for  PowerShot A720</t>
  </si>
  <si>
    <t xml:space="preserve">Case Waterproof Canon WP-DC 18 for  PowerShot A570, A650, A720</t>
  </si>
  <si>
    <t xml:space="preserve">Case Waterproof Canon WP-DC 21 for  PowerShot G9</t>
  </si>
  <si>
    <t xml:space="preserve">Case Waterproof Canon WP-DC 50 for  Ixus 55</t>
  </si>
  <si>
    <t xml:space="preserve">Optica Canon</t>
  </si>
  <si>
    <t xml:space="preserve">Angle Finder C Canon + With Adapter EC (угловой видоискатель) for EOS 5,30,20,10 series</t>
  </si>
  <si>
    <t xml:space="preserve">Filter Canon 67mm PL-C</t>
  </si>
  <si>
    <t xml:space="preserve">Filter Canon Protect 58mm</t>
  </si>
  <si>
    <t xml:space="preserve">Filter Canon Protect 72mm</t>
  </si>
  <si>
    <t xml:space="preserve">Filter Skylight Canon 72-B SKY</t>
  </si>
  <si>
    <t xml:space="preserve">Filter Ultraviolet Canon 72mm UV (B)</t>
  </si>
  <si>
    <t xml:space="preserve">Lens Adapter/Hood Set LA-DC58H for Canon PS G9, G7</t>
  </si>
  <si>
    <t xml:space="preserve">Lens Adapter/Hood Set LAH-DC20 for Canon PS S5, S3, S2 iS</t>
  </si>
  <si>
    <t xml:space="preserve">Lens Hood Canon ES-62 W/Adapter Ring for EF 50mm f/1.8 II</t>
  </si>
  <si>
    <t xml:space="preserve">Lens Hood Canon ET-54, EF 55-200mm f/4.5 - 5.6, II USM</t>
  </si>
  <si>
    <t xml:space="preserve">Lens Hood Canon ET-60, EF 75-300mm f/4-5.6, III USM</t>
  </si>
  <si>
    <t xml:space="preserve">Lens Hood Canon ET-65 B, EF 70-300mm f/4-5.6, (DO) IS USM</t>
  </si>
  <si>
    <t xml:space="preserve">Lens Hood Canon ET-74, EF 70-200, f/4L, USM &amp; IS USM</t>
  </si>
  <si>
    <t xml:space="preserve">Lens Hood Canon EW-60C, EF-S 18-55 &amp; EF 28-80, f/3.5-5.6, II USM, III USM</t>
  </si>
  <si>
    <t xml:space="preserve">Lens Hood Canon EW-63B, EF 28-105mm, f/4-5.6</t>
  </si>
  <si>
    <t xml:space="preserve">Lens Hood Canon EW-83H, EF24-105, f/4L, IS, USM</t>
  </si>
  <si>
    <t xml:space="preserve">Lenses Canon EF 50mm, f/2.5 Compact-Macro Lens</t>
  </si>
  <si>
    <t xml:space="preserve">Piece Extender Canon ED-E EYE CUP (наглазник) for EOS 5,30,20,10 series</t>
  </si>
  <si>
    <t xml:space="preserve">Tele Converter TC-DC58B for Canon PS S5,S3</t>
  </si>
  <si>
    <t xml:space="preserve">Tele Converter TC-DC58C for Canon PS G9, G7</t>
  </si>
  <si>
    <t xml:space="preserve">Wide Converter WC-DC58A for Canon PS S5,S3</t>
  </si>
  <si>
    <t xml:space="preserve">Wide Converter WC-DC58B for Canon PS G9, G7</t>
  </si>
  <si>
    <t xml:space="preserve">With/Telelenses Canon EF 100mm, f/2.0 USM</t>
  </si>
  <si>
    <t xml:space="preserve">With/Telelenses Canon EF 50mm, f/1.4 USM</t>
  </si>
  <si>
    <t xml:space="preserve">With/Telelenses Canon EF 50mm, f/1.8 II</t>
  </si>
  <si>
    <t xml:space="preserve">With/Telelenses Canon EF 85mm, f/1.8 USM</t>
  </si>
  <si>
    <t xml:space="preserve">With/Telelenses Canon EF-S 60mm, f/2.8 USM Macro Lens</t>
  </si>
  <si>
    <t xml:space="preserve">Zoom Lenses Canon EF  17-40mm, f/4.0 L, USM</t>
  </si>
  <si>
    <t xml:space="preserve">Zoom Lenses Canon EF  24-105mm, f/4 L, IS, USM</t>
  </si>
  <si>
    <t xml:space="preserve">Zoom Lenses Canon EF  28-105mm, f/3.5-4.5, II USM</t>
  </si>
  <si>
    <t xml:space="preserve">Zoom Lenses Canon EF  28-135mm, f/3.5-5.6, IS USM</t>
  </si>
  <si>
    <t xml:space="preserve">Zoom Lenses Canon EF  28-200mm, USM</t>
  </si>
  <si>
    <t xml:space="preserve">Zoom Lenses Canon EF  55-200mm, f/4.5-5.6 II USM</t>
  </si>
  <si>
    <t xml:space="preserve">Zoom Lenses Canon EF  70-300mm, f/4-5.6, IS, USM</t>
  </si>
  <si>
    <t xml:space="preserve">Zoom Lenses Canon EF  70-300mm, f/4.5-5.6, DO, IS, USM</t>
  </si>
  <si>
    <t xml:space="preserve">Zoom Lenses Canon EF  75-300mm, f/4-5.6, III</t>
  </si>
  <si>
    <t xml:space="preserve">Zoom Lenses Canon EF  75-300mm, f/4-5.6, III USM</t>
  </si>
  <si>
    <t xml:space="preserve">Zoom Lenses Canon EF-S 17-85mm, f/4-5.6, IS, USM</t>
  </si>
  <si>
    <t xml:space="preserve">Zoom Lenses Canon EF-S 18-55mm II, f/3.5-5.6 IS</t>
  </si>
  <si>
    <t xml:space="preserve">Zoom Lenses Canon EF-S 55-250mm, f/4-5.6, IS, USM</t>
  </si>
  <si>
    <t xml:space="preserve">Optica Nikon</t>
  </si>
  <si>
    <t xml:space="preserve">Fixed Focus Lenses Nikon 35 2 D AF
Стандартный широкоугольный объектив. Специальное многослойное просветление линз (Super Integrated Coating) и чернение внутренних поверхностей обеспечивают точное воспроизведение цвета, минимизируя паразитные засветки и переотражения. Объектив имеет металлический байонет. Диаметр под светофильтр 52mm.  Минимальная диафрагма 22. Вес 215г.</t>
  </si>
  <si>
    <t xml:space="preserve">Fixed Focus Lenses Nikon 85 1.8 D AF
Стандартный широкоугольный объектив. Специальное многослойное просветление линз (Super Integrated Coating) и чернение внутренних поверхностей обеспечивают точное воспроизведение цвета, минимизируя паразитные засветки и переотражения. Объектив имеет металлический байонет. Диаметр под светофильтр 52mm.  Минимальная диафрагма 22. Вес 215г.</t>
  </si>
  <si>
    <t xml:space="preserve">Zoom Lenses Nikon 17-55 2.8 G IF-ED AF-S DX
Профессиональный объектив DX Zoom Nikkor, сочетающий большую кратность фокусных расстояний зума (х3.2), фокусировочный мотор SWM максимальную диафрагму f/2,8. Имея оптическую конструкцию, специально разработанную для использования с цифровыми зеркальными фотокамерами Nikon DX , новый объектив обеспечивает углы зрения, эквивалентные зум-объективу 25-82 мм для формата 135 (35 мм).</t>
  </si>
  <si>
    <t xml:space="preserve">Zoom Lenses Nikon 18-135 3.5-5.6 G ED-IF AF-S DX
Компактный и легкий 7.5-кратный зум-объектив, имеющий диапазон фокусных расстояний 18-135 мм, что позволяет использовать его в самых различных ситуациях, от таких, как спорт, события и портрет, и до съемки пейзажей. ED (сверх низкодисперсное) стекло; две гибридные асферические линзы; Специально разработанный мотор Nikon Compact SWM (Silent Wave Motor), встроенный в объектив, обеспечивает быструю и бесшумную автоматическую фокусировку.</t>
  </si>
  <si>
    <t xml:space="preserve">Zoom Lenses Nikon 18-200 3.5-5.6 G ED-IF AF-S DX VR II
11,1-кратный зум-объектив с эквивалентным диапазоном фокусных расстояний от 28 до 300 мм; оптический стабилизатор VR; семилепестковая диафрагма; оптическая схема 16 элементов в 12 группах; два элемента из низкодисперсионного стекла, три асферические линзы; многослойное просветляющее покрытие Nikon Super Integrated Coating (SIC); ультразвуковой привод SWM; вес 560г.</t>
  </si>
  <si>
    <t xml:space="preserve">Zoom Lenses Nikon 24-70 2.8 G ED AF-S
Профессиональный стандартный зум-объектив со встроенным бесшумным волновым мотором Silent Wave Motor. Светосила 1:2,8 на всем диапазоне фокусных расстояний. Режим М/А для быстрого переключения между автоматическим и ручным управлением фокусировкой. 
Девятилепестковая скругленная диафрагма.</t>
  </si>
  <si>
    <t xml:space="preserve">Zoom Lenses Nikon 24-85 2.8-4 D AF
Два асферических элемента; Система внутренней фокусировки; Неподвижная передняя линза; Минимальная дистанция фокусировки 0,21 м; Макросъёмка в масштабе 1:2 (85mm).</t>
  </si>
  <si>
    <t xml:space="preserve">Zoom Lenses Nikon 55-200 4-5.6 G ED-IF AF-S DX VR
Универсальный, высококачественный сверхкомпактный объектив, разработанный для цифровых зеркальных фотокамер Nikon формата DX. Бесшумный ультразвуковой мотор.Система подавления вибраций второго поколения помогает получить более качественные результаты в условиях недостаточного освещения.</t>
  </si>
  <si>
    <t xml:space="preserve">Zoom Lenses Nikon 70-300 4-5.6 G AF
Фокусное расстояние (мм) 70-300; Конструкция (элементов/групп) 13/9; Относительное отверстие 1:4-5.6; Минимальная диафрагма 22; Минимальная дистанция фокусировки (м) 1,5; Угол поля зрения (град, мин) 34,20-8,10; Количество лепестков диафрагмы 9; Диаметр под светофильтр (мм) 62</t>
  </si>
  <si>
    <t xml:space="preserve">Zoom Lenses Nikon 70-300 4.5-5.6 G ED-IF AF-S VR
Формат матрицы APS; Система подавления вибраций; Фокусное расстояние (мм) 70-300/105-450 с матрицами APS; Конструкция (элементов/групп) 17/12; Относительное отверстие 1:4.5-5.6; Минимальная диафрагма 32; Минимальная дистанция фокусировки (м) 1,5; Количество лепестков диафрагмы 9; Диаметр под светофильтр (мм) 67; SWM (ультразвуковой мотор);</t>
  </si>
  <si>
    <t xml:space="preserve">Zoom Lenses Nikon 80-200 2.8 D ED AF
Длиннофокусный зум-объектив; Три элемента из низкодисперсионного стекла типа ED; Светосила 1:2,8 на всем диапазоне фокусных расстояний; Минимальная дистанция фокусировки 1,8 м.</t>
  </si>
  <si>
    <t xml:space="preserve">Optica Sigma (For Canon and Nikon)</t>
  </si>
  <si>
    <t xml:space="preserve">Prime Lens Sigma AF 105/2.8 EX DG MACRO F/Can
В комплекте чехол и бленда.
Диаметр фильтра 58мм.</t>
  </si>
  <si>
    <t xml:space="preserve">Prime Lens Sigma AF 105/2.8 EX DG MACRO F/Nik
В комплекте чехол и бленда.
Диаметр фильтра 58мм.</t>
  </si>
  <si>
    <t xml:space="preserve">Prime Lens Sigma AF 15/2.8 EX DG DIAGONAL FISHEYE F/Nik
В комплекте чехол, бленда интегрирована в объектив.
Возможно использование фильтра (крепится за задней линзой).</t>
  </si>
  <si>
    <t xml:space="preserve">Prime Lens Sigma AF 15/2.8 EX DG FISHEYE F/Can
В комплекте чехол, бленда интегрирована в объектив.
Возможно использование фильтра (крепится за задней линзой).</t>
  </si>
  <si>
    <t xml:space="preserve">Prime Lens Sigma AF 20/1.8 EX DG ASPHERICAL RF F/Can
В комплекте чехол и бленда.
Диаметр фильтра 82мм.</t>
  </si>
  <si>
    <t xml:space="preserve">Prime Lens Sigma AF 20/1.8 EX DG ASPHERICAL RF F/Nik
В комплекте чехол и бленда.
Диаметр фильтра 82мм.</t>
  </si>
  <si>
    <t xml:space="preserve">Prime Lens Sigma AF 24/1.8 EX DG ASPHERICAL RF F/Nik
В комплекте чехол и бленда.
Диаметр фильтра 77мм.</t>
  </si>
  <si>
    <t xml:space="preserve">Prime Lens Sigma AF 24/1.8 EX DG MACRO ASPHERICAL RF F/Can
В комплекте чехол и бленда.
Диаметр фильтра 77мм.</t>
  </si>
  <si>
    <t xml:space="preserve">Prime Lens Sigma AF 50/2.8 EX DG MACRO F/Can
В комплекте бленда.
Диаметр фильтра 55мм.</t>
  </si>
  <si>
    <t xml:space="preserve">Prime Lens Sigma AF 50/2.8 EX DG MACRO F/Nik
В комплекте бленда.
Диаметр фильтра 55мм.</t>
  </si>
  <si>
    <t xml:space="preserve">Zoom Lens Sigma AF 10-20/4-5.6 EX DC HSM F/Can
В комплекте чехол и бленда.
Диаметр фильтра 77мм.</t>
  </si>
  <si>
    <t xml:space="preserve">Zoom Lens Sigma AF 10-20/4-5.6 EX DC HSM F/Nik
В комплекте чехол и бленда.
Диаметр фильтра 77мм.</t>
  </si>
  <si>
    <t xml:space="preserve">Zoom Lens Sigma AF 12-24/4.5-5.6 EX DG HSM F/Can
В комплекте чехол, бленда интегрирована в объектив.
Возможно использование фильтра (крепится за задней линзой).</t>
  </si>
  <si>
    <t xml:space="preserve">Zoom Lens Sigma AF 12-24/4.5-5.6 EX DG HSM F/Nik
В комплекте чехол, бленда интегрирована в объектив.
Возможно использование фильтра (крепится за задней линзой).</t>
  </si>
  <si>
    <t xml:space="preserve">Zoom Lens Sigma AF 120-400/4.5-5.6 APO DG OS HSM F/Can
В комплекте чехол и бленда.
Диаметр фильтра 77мм.</t>
  </si>
  <si>
    <t xml:space="preserve">Zoom Lens Sigma AF 120-400/4.5-5.6 APO DG OS HSM F/Nik
В комплекте чехол и бленда.
Диаметр фильтра 77мм.</t>
  </si>
  <si>
    <t xml:space="preserve">Zoom Lens Sigma AF 17-70/2.8-4.5 DC MACRO F/Can
В комплекте бленда.
Диаметр фильтра 72мм.</t>
  </si>
  <si>
    <t xml:space="preserve">Zoom Lens Sigma AF 17-70/2.8-4.5 DC MACRO HSM F/Nik
В комплекте бленда.
Диаметр фильтра 72мм.</t>
  </si>
  <si>
    <t xml:space="preserve">Zoom Lens Sigma AF 18-125/3.8-5.6 DC OS HSM F/Can
В комплекте бленда.
Диаметр фильтра 67мм.</t>
  </si>
  <si>
    <t xml:space="preserve">Zoom Lens Sigma AF 18-200/3.5-6.3 DC F/Can
В комплекте бленда.
Диаметр фильтра 62мм.</t>
  </si>
  <si>
    <t xml:space="preserve">Zoom Lens Sigma AF 18-200/3.5-6.3 DC F/Nik
В комплекте бленда.
Диаметр фильтра 62мм.</t>
  </si>
  <si>
    <t xml:space="preserve">Zoom Lens Sigma AF 18-200/3.5-6.3 DC OS F/Can
В комплекте бленда.
Диаметр фильтра 72мм.</t>
  </si>
  <si>
    <t xml:space="preserve">Zoom Lens Sigma AF 18-200/3.5-6.3 DC OS HSM F/Nik
В комплекте бленда.
Диаметр фильтра 72мм.</t>
  </si>
  <si>
    <t xml:space="preserve">Zoom Lens Sigma AF 18-50/2.8 EX DC MACRO F/Can
В комплекте чехол и бленда.
Диаметр фильтра 72мм.</t>
  </si>
  <si>
    <t xml:space="preserve">Zoom Lens Sigma AF 18-50/2.8 EX DC MACRO HSM F/Nik
В комплекте чехол и бленда.
Диаметр фильтра 72мм.</t>
  </si>
  <si>
    <t xml:space="preserve">Zoom Lens Sigma AF 18-50/3.5-5.6 DC F/Can
В комплекте бленда.
Диаметр фильтра 58мм.</t>
  </si>
  <si>
    <t xml:space="preserve">Zoom Lens Sigma AF 18-50/3.5-5.6 DC F/Nik
В комплекте бленда.
Диаметр фильтра 58мм.</t>
  </si>
  <si>
    <t xml:space="preserve">Zoom Lens Sigma AF 24-70/2.8 EX DG MACRO F/Can
В комплекте чехол и бленда.
Диаметр фильтра 82мм.</t>
  </si>
  <si>
    <t xml:space="preserve">Zoom Lens Sigma AF 50-150/2.8 APO EX DC II HSM F/Can
В комплекте чехол и бленда.
Диаметр фильтра 67мм.</t>
  </si>
  <si>
    <t xml:space="preserve">Zoom Lens Sigma AF 50-150/2.8 APO EX DC II HSM F/Nik
В комплекте чехол и бленда.
Диаметр фильтра 67мм.</t>
  </si>
  <si>
    <t xml:space="preserve">Zoom Lens Sigma AF 55-200/4-5.6 DC F/Can
В комплекте бленда.
Диаметр фильтра 55мм.</t>
  </si>
  <si>
    <t xml:space="preserve">Zoom Lens Sigma AF 55-200/4-5.6 DC F/Nik
В комплекте бленда.
Диаметр фильтра 55мм.</t>
  </si>
  <si>
    <t xml:space="preserve">Power adapters, batteries, chargers, interface cables</t>
  </si>
  <si>
    <t xml:space="preserve">Accum.batt. for Video Cameras SAMSUNG 800 mAh (SB-LSM80/EXP)</t>
  </si>
  <si>
    <t xml:space="preserve">Battery Charger Canon CB-2LSE, for Batteries NB-1L/1LH  for IXUS, S400</t>
  </si>
  <si>
    <t xml:space="preserve">Battery Charger Canon CB-2LUE, for Batteries NB-3L  for Ixus 750/700/i /II/IIs</t>
  </si>
  <si>
    <t xml:space="preserve">Battery Charger Canon CB-2LVE, for Batteries NB-4L  for Ixus 65/60/55/50/40/30/i Zoom/Wireless</t>
  </si>
  <si>
    <t xml:space="preserve">Battery Charger Canon CB-2LWE, for Batteries NB-2LH  for PS G7 &amp; EOS 400,350</t>
  </si>
  <si>
    <t xml:space="preserve">Battery Charger Canon CB-2LXE, for Batteries NB-5L  for Ixus 8xx, 9xx IS</t>
  </si>
  <si>
    <t xml:space="preserve">Battery Charger Car Canon CBC-NB2, for Batteries BP-2L14 for CVideo MD110,130,150</t>
  </si>
  <si>
    <t xml:space="preserve">Battery Charger Nikon MH-23 for EN-EL9
Совместимость: D40, D40x, D60.</t>
  </si>
  <si>
    <t xml:space="preserve">Battery Charger Nikon MH-61 for EN-EL5
Совместимость: COOLPIX 3700, COOLPIX 4200, COOLPIX 5200, COOLPIX 5900, COOLPIX 7900, COOLPIX P3, COOLPIX P4, COOLPIX P5000, COOLPIX P5100, COOLPIX P80, COOLPIX S10.</t>
  </si>
  <si>
    <t xml:space="preserve">Battery grip Canon BG-E2N, for 2 x NB-511A (EOS 40D, 50D)</t>
  </si>
  <si>
    <t xml:space="preserve">Battery grip Canon BG-E4, for 2 x BP-511A, 514 (EOS 5D)</t>
  </si>
  <si>
    <t xml:space="preserve">Battery pack Canon BP-208, 850mAh, for DC xxxx serias
CN</t>
  </si>
  <si>
    <t xml:space="preserve">Battery pack Canon BP-214, 1500mAh, for DC 50,40</t>
  </si>
  <si>
    <t xml:space="preserve">Battery pack Canon BP-2L14, 1450mAh, for Camcorder MV/MVX</t>
  </si>
  <si>
    <t xml:space="preserve">Battery pack Canon BP-511A, 1390mAh, for EOS 5D/20D/30D/40D/300D, Pro1/G6, MV-3i/30/300/400</t>
  </si>
  <si>
    <t xml:space="preserve">Battery pack Canon BP-514, 1390mAh, for MV4xx,5xx,6xx,7xx, MVX1xxi,2i,3i</t>
  </si>
  <si>
    <t xml:space="preserve">Battery pack Canon BP-535, 3500mAh, for MV4xx,5xx,6xx,7xx, MVX1xxi,2i,3i</t>
  </si>
  <si>
    <t xml:space="preserve">Battery pack Canon BP-950G, 5500mAh, for XLH1,XHG1,XHA1,XL2,XM2</t>
  </si>
  <si>
    <t xml:space="preserve">Battery pack Canon BP-970G, 7200mAh, for XMH1,XMA1,XL2,XM2</t>
  </si>
  <si>
    <t xml:space="preserve">Battery pack Canon NB-2LH, 720mAh, for EOS 400/350D &amp; PS S80,70,60,50,45,40,30</t>
  </si>
  <si>
    <t xml:space="preserve">Battery pack Canon NB-3L, for Ixus 750/700/i /II/IIs</t>
  </si>
  <si>
    <t xml:space="preserve">Battery pack Canon NB-4L, for Ixus 75/65/60/55/50/40/30/i Zoom/Wireless</t>
  </si>
  <si>
    <t xml:space="preserve">Battery pack Canon NB-5L, for Ixus 800 IS</t>
  </si>
  <si>
    <t xml:space="preserve">Battery pack Canon NP-E3 for EOS-1D,1Ds, Mark II, Mark II N</t>
  </si>
  <si>
    <t xml:space="preserve">Battery pack Nikon EN-EL3e (for D200, D90, D80, D70s,D70, D50)
Стандартный широкоугольный объектив. Специальное многослойное просветление линз (Super Integrated Coating) и чернение внутренних поверхностей обеспечивают точное воспроизведение цвета, минимизируя паразитные засветки и переотражения. Объектив имеет металлический байонет. Диаметр под светофильтр 52mm.  Минимальная диафрагма 22. Вес 215г.</t>
  </si>
  <si>
    <t xml:space="preserve">Battery pack Nikon EN-EL9 (for D40, D40x)
Стандартный широкоугольный объектив. Специальное многослойное просветление линз (Super Integrated Coating) и чернение внутренних поверхностей обеспечивают точное воспроизведение цвета, минимизируя паразитные засветки и переотражения. Объектив имеет металлический байонет. Диаметр под светофильтр 52mm.  Минимальная диафрагма 22. Вес 215г.</t>
  </si>
  <si>
    <t xml:space="preserve">Battery pack Panasonic CGA-DU14E/1B for DVC, VDR-M70/50/30, NV-GS200/400/120/55/70/50</t>
  </si>
  <si>
    <t xml:space="preserve">Battery pack Panasonic CGA-S005E/1B Li-Ion, 3.7V, 1150mA, for Lumix LX2,3/FX12,10,150</t>
  </si>
  <si>
    <t xml:space="preserve">Battery pack Panasonic CGA-S007E/1B for Lumix TZ-1,2,3,4,5</t>
  </si>
  <si>
    <t xml:space="preserve">Battery pack Panasonic CGR-S006E/1B for Lumix FZ30, FZ50, FZ7</t>
  </si>
  <si>
    <t xml:space="preserve">Battery pack Panasonic DMW-BCE10E for FX30/FX33/FX50/FX55</t>
  </si>
  <si>
    <t xml:space="preserve">Battery pack Panasonic VW-VBG130E-K, 1320 mAh for HDC-SD9/HS9/SD5/SD1/SX5/DX1, SDR-H60
HDC-SD9, HDC-HS9, HDC-SD5, HDC-SD1, HDC-SX5, HDC-DX1 SDR-H60, SDR-H40/41, SDR-H200, SDR-H18 VDR-D310, VDR-D50/51, VDR-D230, VDR-D220, VDR-D210 PV-GS500, PV-GS320, PV-GS85, PV-GS83, PV-GS90, PV-GS80</t>
  </si>
  <si>
    <t xml:space="preserve">Battery pack Panasonic VW-VBG260E-K, 2640 mAh for HDC-SD9/HS9/SD5/SD1/SX5/DX1, SDR-H60
HDC-SD9, HDC-HS9, HDC-SD5, HDC-SD1, HDC-SX5, HDC-DX1 SDR-H60, SDR-H40/41, SDR-H200, SDR-H18 VDR-D310, VDR-D50/51, VDR-D230, VDR-D220, VDR-D210 PV-GS500, PV-GS320, PV-GS85, PV-GS83, PV-GS90, PV-GS80</t>
  </si>
  <si>
    <t xml:space="preserve">Battery pack Panasonic VW-VBJ10E-K, 1000 mAh for HDC-SD9/HS9/SD5/SD1/SX5/DX1, SDR-H60
HDC-SD9, HDC-HS9, HDC-SD5, HDC-SD1, HDC-SX5, HDC-DX1 SDR-H60, SDR-H40 / 41, SDR-H200, SDR-H18 VDR-D310, VDR-D50 / 51, VDR-D230, VDR-D220, 
D9, HS9, H280, GS330, GS90, Н50, SW20, S9, S7</t>
  </si>
  <si>
    <t xml:space="preserve">Cable AV Canon AVC-DC100</t>
  </si>
  <si>
    <t xml:space="preserve">Power Adapter Canon ACK-500 for Ixus 400/430/500</t>
  </si>
  <si>
    <t xml:space="preserve">Power Adapter Canon ACK-600 for PS A640/630/95/85/80/75/70/60</t>
  </si>
  <si>
    <t xml:space="preserve">Power Adapter Canon ACK-900 for Ixus II, IIs, i</t>
  </si>
  <si>
    <t xml:space="preserve">Power Adapter Canon CA-570 for DC , MVX, MV-900/700/600 series</t>
  </si>
  <si>
    <t xml:space="preserve">Power Adapter Canon CA-590 for MD1xx series</t>
  </si>
  <si>
    <t xml:space="preserve">Power Adapter Canon CA-PS400 for BP-511/512 (D30,D60)</t>
  </si>
  <si>
    <t xml:space="preserve">Power Adapter Canon CA-PS700 for PS S3/S2/S1 iS</t>
  </si>
  <si>
    <t xml:space="preserve">Video Cameras</t>
  </si>
  <si>
    <t xml:space="preserve">VC Canon DC 10,DVD,Foto,CCD1/4,1.33MPixels,RGB,EIC,Zoom 10/200, View Screen 2,5"</t>
  </si>
  <si>
    <t xml:space="preserve">VC Canon DC 19,DVD,Foto,CCD1/3.9, 2.2MPixels,RGB,EIC,Zoom 10/200,View Screen 2,5"</t>
  </si>
  <si>
    <t xml:space="preserve">VC Canon DC 20,DVD,Foto,CCD1/3.9, 2.2MPixels,RGB,EIC,Zoom 10/200,View Screen 2,5"</t>
  </si>
  <si>
    <t xml:space="preserve">VC Canon DC 40,DVD,Foto,CCD1/2.8, 4,29MPixels,RGB,EIC,Zoom 10/200,View Screen 2,7"</t>
  </si>
  <si>
    <t xml:space="preserve">VC Canon DC 50,DVD-R/-RW/-RDL,Foto,CCD1/2.7, 5,39MPixels,DIGIC DV II,RGB,OIC,Zoom 10/200,ViewS 2,7"</t>
  </si>
  <si>
    <t xml:space="preserve">VC Canon DC 95,DVD-R/-RW,Foto,CCD1/6, 0.68MPixels,DIGIC DV,EIC, Zoom 25/750, View Screen 2,7"</t>
  </si>
  <si>
    <t xml:space="preserve">VC Canon DC201,DVD-R/-RW/-RDL,Foto,CCD1/6, 0.8MPixels,Digic DV II,EIC,QS,Zoom 30/900,ViewS 2,7"</t>
  </si>
  <si>
    <t xml:space="preserve">VC Canon DC210,DVD-R/-RW/-RDL,Foto,CCD1/6, 0.8MPixels,Digic DV II,EIC,QS,Zoom 35/1000,ViewS 2,7"</t>
  </si>
  <si>
    <t xml:space="preserve">VC Canon DC211,DVD-R/-RW/-RDL,Foto,CCD1/6, 0.8MPixels,Digic DV II,EIC,QS,Zoom 35/1000,ViewS 2,7"</t>
  </si>
  <si>
    <t xml:space="preserve">VC Canon DC220,DVD-R/-RW/-RDL,Foto,CCD1/6, 0.8MPixels,Digic DV II,EIC,QS,Zoom 35/1000,ViewS 2,7",USB</t>
  </si>
  <si>
    <t xml:space="preserve">VC Canon DC230,DVD-R/-RW/-RDL,Foto,CCD1/6,1.07MPixels,Digic DV II,EIC,QS,Zoom 35/1000,ViewS 2,7",USB</t>
  </si>
  <si>
    <t xml:space="preserve">VC Canon HV10,HDV,Foto,CCD1/2.7, 2.96MPixels, RGB,ADC,OIS,Zoom10/200,View Screen 2,7"</t>
  </si>
  <si>
    <t xml:space="preserve">VC Canon MD101,MiniDV,CCD1/6,0.8MPix,DIGIC DV,EIS,Zoom 35/1000,ViewS2,7",DV/AV out</t>
  </si>
  <si>
    <t xml:space="preserve">VC Canon MD110,MiniDV,CCD1/6,0.8MPix,DIGIC DV,EIS,Zoom 35/1000,ViewS2,7",DV/AV out</t>
  </si>
  <si>
    <t xml:space="preserve">VC Canon MD111,MiniDV,CCD1/6,0.8MPix,DIGIC DV,EIS,Zoom 35/1000,ViewS2,7",DV/AV out</t>
  </si>
  <si>
    <t xml:space="preserve">VC Canon MD120,MiniDV,CCD1/6,0.8MPix,DIGIC DV,EIS,Zoom 35/1000,ViewS2,7",DV in/output,AV out</t>
  </si>
  <si>
    <t xml:space="preserve">VC Canon MD130,MiniDV,Foto,CCD1/6,0.8MPix,Digic DV,EIS,Quick start,,Zoom 35/1000,ViewS2,7",DV/AV out</t>
  </si>
  <si>
    <t xml:space="preserve">VC Canon MD140,MiniDV,Foto,CCD1/6,0.8MPix,Digic DV,EIS,QS,,Zoom 35/1000,ViewS2,7",DV in/output,AVout</t>
  </si>
  <si>
    <t xml:space="preserve">VC Canon MD150,MiniDV,Foto,CCD1/6,1.07MPix,Digic DV,EIS,Quick start,Zoom 35/1000,ViewS2,7",DV/AV out</t>
  </si>
  <si>
    <t xml:space="preserve">VC Canon MD160,MiniDV,Foto,CCD1/6,1.07MPix,Digic DV,EIS,QS,Zoom 35/1000,ViewS2,7",DV in/output,AVout</t>
  </si>
  <si>
    <t xml:space="preserve">VC Canon MD205,MiniDV,CCD1/6,0.8MPix,DIGIC DV,EIS,Zoom 36/2000,ViewS2,7",DV in/output,AV out</t>
  </si>
  <si>
    <t xml:space="preserve">VC Canon MD255,MiniDV,CCD1/6,1.07MPix,DIGIC DV,EIS,Zoom 45/2000,ViewS2,7",DV in/output,AV out</t>
  </si>
  <si>
    <t xml:space="preserve">VC Canon MV880X (MiniDV, Foto, ADC, CCD1/4.5, 1.33MPixels, Zoom 14/280, View Screen 2,4")</t>
  </si>
  <si>
    <t xml:space="preserve">VC Canon MV790,MiniDV,CCD1/6,0.8MPixels,Zoom 18/360,View Screen 2,4"</t>
  </si>
  <si>
    <t xml:space="preserve">VC Canon MV890,MiniDV,Foto,CCD1/6,0.8MPix,EIS,Zoom 25/800,View Screen 2,7"</t>
  </si>
  <si>
    <t xml:space="preserve">VC Canon MV900,MiniDV,Foto,CCD1/6,0.8MPix,EIS,Zoom 25/800,View Screen 2,7"</t>
  </si>
  <si>
    <t xml:space="preserve">VC Canon MV901,MiniDV,Foto,CCD1/6,0.8MPix,EIS,Zoom 25/800,View Screen 2,7"</t>
  </si>
  <si>
    <t xml:space="preserve">VC Canon MV920,MiniDV,Foto,CCD1/6,0.8MPix,EIS,Motion-JPEG,Zoom 25/800,View Screen 2,7"</t>
  </si>
  <si>
    <t xml:space="preserve">VC Canon MV930,MiniDV,Foto,CCD1/6,0.8MPix,EIS,Motion-JPEG,Zoom 25/800,View Screen 2,7"</t>
  </si>
  <si>
    <t xml:space="preserve">VC Canon MV940,MiniDV,Foto,CCD1/6,0.8MPix,EIS,Motion-JPEG,Zoom 25/800,View Screen 2,7"</t>
  </si>
  <si>
    <t xml:space="preserve">VC Canon MV950,MiniDV,Foto,CCD1/6,0.8MPix,EIS,Zoom 25/1000,Video light,View Screen 2,7"</t>
  </si>
  <si>
    <t xml:space="preserve">VC Canon MV960,MiniDV,Foto,CCD1/6,0.8MPix,ADC,EIS,Zoom25/1000,S-video,Video light,View Screen 2,7"</t>
  </si>
  <si>
    <t xml:space="preserve">VC Canon MVX450,MiniDV,Foto,CCD1/5,1.33MPix,EIS,Zoom 20/800,Video light,View Screen 2,7"</t>
  </si>
  <si>
    <t xml:space="preserve">VC Canon MVX460,MiniDV,Foto,CCD1/5,1.33MPix,ADC,EIS,Zoom 20/800,Video light,View Screen 2,7"</t>
  </si>
  <si>
    <t xml:space="preserve">VC Canon XH A1</t>
  </si>
  <si>
    <t xml:space="preserve">DVD-SD-C FullHD Sony HDR-UX20E,DVD-R/RW/RAM/RDL, MS/MSDuo,CCD1/5",2.36Mp,Zoom15/180,scW2.7", 8Gb</t>
  </si>
  <si>
    <t xml:space="preserve">DVD-SD-C Sony DVD610E,DVD-R/RW/RAM/RDL, MS/MSDuo,Foto,CCD1/6",0.8Mp,Zoom40/2000,scW2.7",AVout, USB</t>
  </si>
  <si>
    <t xml:space="preserve">DVD-SD-C Sony DVD710E,DVD-R/RW/RAM/RDL, MS/MSDuo,Foto,CCD1/6",1.07Mp,Zoom25/2000,scW2.7",AVout, USB</t>
  </si>
  <si>
    <t xml:space="preserve">DVD-SD-C Sony DVD808E,DVD-R/RW/RAM/RDL, MS/MSDuo,Foto,CCD1/4.7",4Mp,Zoom10/80,scW2.7",AVout, USB</t>
  </si>
  <si>
    <t xml:space="preserve">DVD-SD-C Sony DVD910E,DVD-R/RW/RAM/RDL, MS/MSDuo,Foto,CCD1/5",2.36Mp,Zoom15/180,scW2.7",AVout, USB,
Remote control</t>
  </si>
  <si>
    <t xml:space="preserve">HDD-SD-C Sony HDR-SR10E, HDD 40 Gb, MS/MSDuo,FullHD,CCD1/5",2.36Mp,Zoom15/180,scW2.7",AVout,USB,HDMI</t>
  </si>
  <si>
    <t xml:space="preserve">HDD-SD-C Sony HDR-SR12E,HDD 120Gb, MS/MSDuo,FullHD,CCD1/3.1",5.6Mp,Zoom12/150,scW3.2",AVout,USB,HDMI</t>
  </si>
  <si>
    <t xml:space="preserve">HDD-SD-C Sony SR45E, HDD 30 Gb, MS/MSDuo,Foto,CCD1/6",0.8Mp,Zoom40/2000,scW2.7",AVout, USB</t>
  </si>
  <si>
    <t xml:space="preserve">HDD-SD-C Sony SR65E, HDD 40 Gb, MS/MSDuo,Foto,CCD1/6",1.07Mp,Zoom25/2000,scW2.7",AVout, USB</t>
  </si>
  <si>
    <t xml:space="preserve">HDD-SD-C Sony SR85E, HDD 60 Gb, MS/MSDuo,Foto,CCD1/6",1.07Mp,Zoom25/2000,scW2.7",AVout, USB</t>
  </si>
  <si>
    <t xml:space="preserve">HDV Sony FX1E, Foto,3CCDx1.07Mp,Zoom 12x, scr 3.5"</t>
  </si>
  <si>
    <t xml:space="preserve">MiniDV-C HD Sony HDR-HC9E,CCD1/2.9",3.2Mp,Zoom10/20,scW2.7",AVout. USB</t>
  </si>
  <si>
    <t xml:space="preserve">MiniDV-C Sony HC52E,Foto,CCD1/6",0.8Mp,Zoom40/2000,scW2.5",AVout</t>
  </si>
  <si>
    <t xml:space="preserve">MiniDV-C Sony HC62E, MS/MSDuo,Foto,CCD1/6",1.07Mp,Zoom25/2000,scW2.5",AVout, USB</t>
  </si>
  <si>
    <t xml:space="preserve">SAMSUNG</t>
  </si>
  <si>
    <t xml:space="preserve">Flash-Cam Samsung VP-HMX10C 1.6 Mpix, HD(1280x720, 50p), 8GB+SD/MMC, Zoom10/20,scr.2,7",USB 2.0+HDMI</t>
  </si>
  <si>
    <t xml:space="preserve">Flash-Cam Samsung VP-MX10A, 0.8 Mpix, 4GB+SD/MMC, Zoom 34/1200, scr.2,7", USB 2.0, MPEG4 (2 часа)</t>
  </si>
  <si>
    <t xml:space="preserve">Flash/DVD-Cam Samsung VP-DX10, DVD-R/-RW/+RW/RDL, 1 Mpix, 4GB+SD/MMC, Zoom26/1200, scr.2,7", USB 2.0</t>
  </si>
  <si>
    <t xml:space="preserve">DuoCam Samsung D6550i, MiniDV, 0.8/5.2Mpix, Zoom 10/900(3/12), scr.2", USB, FireWare, bag</t>
  </si>
  <si>
    <t xml:space="preserve">DVD-Cam Samsung VP-DC161, DVD, 0.8 Mpix, Zoom 33/1200, scr.2,5", USB 2.0</t>
  </si>
  <si>
    <t xml:space="preserve">DVD-Cam Samsung VP-DC163, DVD, 0.8 Mpix, IS, Zoom 33/1200, scr.2,5", photo, MemCardsSlot, USB 2.0</t>
  </si>
  <si>
    <t xml:space="preserve">DVD-Cam Samsung VP-DC165W, DVD, WIDE, 0.8 Mpix, Zoom 33/1200, scr.2,7"W, USB 2.0</t>
  </si>
  <si>
    <t xml:space="preserve">DVD-Cam Samsung VP-DC171, DVD, 0.8 Mpix, Zoom 34/1200, scr.2,5", USB 2.0</t>
  </si>
  <si>
    <t xml:space="preserve">DVD-Cam Samsung VP-DC173, DVD, 0.8 Mpix, Zoom 34/1200, scr.2,5", USB 2.0, MPEG-4, SD/MMC, Photo</t>
  </si>
  <si>
    <t xml:space="preserve">DVD-Cam Samsung VP-DX100i, 0.8Mpix, Zoom 34/1200, scr.2.5",MPEG2, DVD-RW/-R/+RW/+R DL</t>
  </si>
  <si>
    <t xml:space="preserve">DVD-Cam Samsung VP-DX103i, 0.8Mpix, Zoom 34/1200, scr.2.5",MPEG2, DVD-RW/-R/+RW/+R DL,SD/MMC, USB2.0</t>
  </si>
  <si>
    <t xml:space="preserve">DVD-Cam Samsung VP-DX105i, 0.8Mpix, 34x/1200x, scr.2.7",MPEG2, DVD,SD/MMC, USB 2.0, фонарь</t>
  </si>
  <si>
    <t xml:space="preserve">DVD-Cam Samsung VP-DC175WB, 0.8 Mpix, Zoom 34/1200, scr.2,7", USB2, MPEG-4, SD/MMC, Photo</t>
  </si>
  <si>
    <t xml:space="preserve">Flash-Cam FullHD Samsung VP-HMX20C/NWT, 6.4Mpix, 8GB+SDHC/MMC+, Zoom 10x, scr.2,7", USB 2.0
Скоростная съемка 250 к/с !</t>
  </si>
  <si>
    <t xml:space="preserve">Flash-Cam Samsung VP-HMX10CN Shoko 1.6 Mpix, HD(1280x720), 8GB+SD/MMC, Zoom10/20,scr.2,7",USB 2.0</t>
  </si>
  <si>
    <t xml:space="preserve">Flash-Cam Samsung VP-MX20C/NW, 0.8 Mpix, 8GB+SDHC/MMC+, Zoom 34/1200, scr.2,7", USB 2.0</t>
  </si>
  <si>
    <t xml:space="preserve">MiniDV-Cam Samsung D381i, 0.8Mpix, Zoom 34/1200, scr.2.7", USB2, MPEG-4, photo, NightCapt.</t>
  </si>
  <si>
    <t xml:space="preserve">MiniDV-Cam Samsung D907i, 2Mpix, Zoom 10/800, scr.2.5",USB,FireWare,Night Capture,stabiliz.</t>
  </si>
  <si>
    <t xml:space="preserve"> Panasonic</t>
  </si>
  <si>
    <t xml:space="preserve">DVD-C Panasonic VDR-D50EE-S,Silver,DVD-R/RW/RAM/RDL,Foto,CCD1/6",0.8Mp,OIS,Zoom42/2000,scW2.7",AVout</t>
  </si>
  <si>
    <t xml:space="preserve">DVD-C Panasonic VDR-D51EE-S,Silver,DVD-R/RW/RAM/RDL,Foto,CCD1/6",0.8Mp,OIS,Zoom42/2000,scW2.7",AVout</t>
  </si>
  <si>
    <t xml:space="preserve">HDD-SD-С Panasonic SDR-H60EE-S,Silver,Foto,HDD60GB,CCD1/6",0.4Mpix,OIS,Zoom50/50,sc.W2.7",SD/SDHC</t>
  </si>
  <si>
    <t xml:space="preserve">MiniDV-C Panasonic NV-GS90EE-S,Silver,CCD1/6",0.8Mpix,OIS,Zoom42/2000,sc.W2.7",DV in/out,Analog out</t>
  </si>
  <si>
    <t xml:space="preserve">WebCam &amp; Other</t>
  </si>
  <si>
    <t xml:space="preserve">A4Tech PK-336MB, 350K pixel, 640x480, AutoWhiteBalans, Microphone, FiveLayerGlassLens, USB</t>
  </si>
  <si>
    <t xml:space="preserve"> A4-Tech WebCam PK-635</t>
  </si>
  <si>
    <t xml:space="preserve">A4 Tech PK-333 USB2.0, (640x480), Pix., 350k, 6 инфракрасных LED датчиков c микрофоном</t>
  </si>
  <si>
    <t xml:space="preserve"> A4 Tech PK-710MJ USB2.0 Mic, функция определения лица,регулируемый угол наклона и поворота</t>
  </si>
  <si>
    <t xml:space="preserve"> A4 Tech PK-720MJ USB2.0 Mic, функция определ. лица, регулир. угол накл. и поворота</t>
  </si>
  <si>
    <t xml:space="preserve"> A4 Tech PK-7MA USB2.0 Mic, подсветка, функция определения лица, регулируемый угол наклона</t>
  </si>
  <si>
    <t xml:space="preserve">A4Tech PK-7MAR, 1.3Mpixel, AutoWhiteBalans, Microphone, LightingInfraredLED, SnapshotButton, USB</t>
  </si>
  <si>
    <t xml:space="preserve">A4-Tech WebCam PK-335MB (0.3Mpix, встроенный микрофон)</t>
  </si>
  <si>
    <t xml:space="preserve">A4-Tech WebCam PK-5 с микрофоном</t>
  </si>
  <si>
    <t xml:space="preserve">A4-Tech WebCam PK-935</t>
  </si>
  <si>
    <t xml:space="preserve">A4Tech PK-130MG, 1.3Mpixel, 640x480, AutoWhiteBalans, Microphone, FiveLayerGlassLens, SnapshotButton, USB2.0</t>
  </si>
  <si>
    <t xml:space="preserve">A4Tech PK-130MJ, 1.3Mpixel, 1280x1024, AutoWhiteBalans, Microphone, FiveLayerGlassLens, SnapshotButton, USB2.0</t>
  </si>
  <si>
    <t xml:space="preserve">A4Tech PK-800MJ, 1.3Mpixel, 1280x1024, AutoWhiteBalans, Microphone, FiveLayerGlassLens, SnapshotButton, USB2.0</t>
  </si>
  <si>
    <t xml:space="preserve">Edimax IC-1500 - IP LAN камера, 640х480, Jpeg формат, мониторинг через Web</t>
  </si>
  <si>
    <t xml:space="preserve">Edimax IC-1520DP - IP LAN камера, 1,3Mp, 18db, 179 градусов обзора,  мониторинг через Web</t>
  </si>
  <si>
    <t xml:space="preserve">Edimax IC-1500Wg - беспроводная IP камера, LAN, антенна, 640х480, Jpeg формат, мониторинг через Web</t>
  </si>
  <si>
    <t xml:space="preserve">Edimax IC-1520DPG - беспроводная IP камера, LAN, антенна, 1,3Mp, 18db, 179 градусов обзора,  мониторинг через Web</t>
  </si>
  <si>
    <t xml:space="preserve">Logitech </t>
  </si>
  <si>
    <t xml:space="preserve">Camera Logitech Retail QuickCam Sphere AF, Carl Zeiss Optics, True 2Mpix, Up To 8Mpix Photos</t>
  </si>
  <si>
    <t xml:space="preserve">Camera Logitech Retail QuickCam Pro 9000, Carl Zaiss Lens, Autofocus, 24bit color depth, 8Mpix pict</t>
  </si>
  <si>
    <t xml:space="preserve">Camera Logitech Retail QuickCam Pro for Notebooks, Carl Zeiss optics, Autofocus</t>
  </si>
  <si>
    <t xml:space="preserve">Camera Logitech Retail QuickCam S7500
True 1.3-megapixel sensor with RightLight™ 2 technology; Live capture: Up to 1280 x 960 pixels; Still image capture: 5-megapixels** (software enhanced); Built-in audio with RightSound™ technology; Privacy shade for audio and video mute; Live video up to 30 frames per second; Hi-Speed USB 2.0; 1.8 m (6-foot) USB cable; Adjustable clip/base fits any monitor or notebook</t>
  </si>
  <si>
    <t xml:space="preserve">Camera Microsoft Retail Life-Cam VX-7000, 2.0 Mpix, Glass Lens</t>
  </si>
  <si>
    <t xml:space="preserve">Camera Logitech Retail QuickCam S5500
True 1.3-megapixel sensor with RightLight™ technology; Live capture: Up to 1280 x 960 pixels; Still image capture: 4-megapixels* (software enhanced); Built-in microphone with RightSound™ technology; Live video up to 30 frames per second; Hi-Speed USB 2.0; 1.8 m USB cable; Adjustable clip/base fits any monitor or notebook; Fixed focus</t>
  </si>
  <si>
    <t xml:space="preserve">Camera  Logitech QuickCam E 3500 Plus</t>
  </si>
  <si>
    <t xml:space="preserve">Camera Logitech Retail QuickCam for Notebooks, Built-In Mic, Adjustable Focus</t>
  </si>
  <si>
    <t xml:space="preserve">Camera Microsoft Retail Life-Cam VX-3000, Mic, Black</t>
  </si>
  <si>
    <t xml:space="preserve">Camera Logitech Retail QuickCam E3500, Built-in Mic</t>
  </si>
  <si>
    <t xml:space="preserve">Camera Logitech QuickCam Messenger R, USB</t>
  </si>
  <si>
    <t xml:space="preserve">Camera  Logitech QuickCam 3000, USB</t>
  </si>
  <si>
    <t xml:space="preserve">Camera  Logitech QuickCam E 2500</t>
  </si>
  <si>
    <t xml:space="preserve">D-link</t>
  </si>
  <si>
    <t xml:space="preserve">  D-Link DCS-5300G, Wireless SecuriCam Pan&amp;Tilt Internet Camera</t>
  </si>
  <si>
    <t xml:space="preserve">  D-Link DCS-950G Securicam Network 802.11g Wireless Internet Camera, 1 port 10/100Mbps, 640x480 pixel, 30fps, MPEG-4 compression</t>
  </si>
  <si>
    <t xml:space="preserve">  D-Link DCS-G900 802.11g Wireless Internet Camera for SOHO, 1  10/100Base-TX port, 802.11g Wireless LAN, 640 x 480 pixel, 30fps frame rate, MJPEG compression mode</t>
  </si>
  <si>
    <t xml:space="preserve">  D-Link DCS-2100/E Internet Camera for SOHO, 1 10/100Mbps Ethernet port, 640 x 480 pixel, 30fps frame rate, MPEG-4 compression, built-in omni-directional microphone</t>
  </si>
  <si>
    <t xml:space="preserve">  D-Link DCS-950/E Securicam Network 10/100 Fast Ethernet Internet Camera, 1 port 10/100Mbps, 640 x 480 pixel, 30fps frame rate, MPEG-4 compression</t>
  </si>
  <si>
    <t xml:space="preserve">  D-Link DCS-900/E Internet Camera for SOHO, 1 10/100Mbps Ethernet port, 640 x 480 pixel, 30fps frame rate</t>
  </si>
  <si>
    <t xml:space="preserve">  D-Link DCS-920 802.11g Wireless Internet Camera, 1 10/100Mbps Ethernet port, Up to 15fps at 640x480</t>
  </si>
  <si>
    <t xml:space="preserve">  D-Link Web camera DSB-C320, 24 bits, CMOS with 640x480 (300K) pixels, Microphone</t>
  </si>
  <si>
    <t xml:space="preserve"> Creative Webcam Live! Cam Vista IM, Microphone, 800x600, High quality VGA Sensor, USB 2.0</t>
  </si>
  <si>
    <t xml:space="preserve"> Creative Webcam Live! Cam Video IM, Headset, Video 800x600@15fps, Image 1.3 Megapixel 1280x960, VGA Sensor, Manual Focus, USB 2.0</t>
  </si>
  <si>
    <t xml:space="preserve"> Creative WebCam Live! CamVideoIM VF0350 CLE EGS</t>
  </si>
  <si>
    <t xml:space="preserve"> Creative WebCam Notebook Pro, Hands-free headset,  Video 640x480@15fps, Image 1.3 Megapixel 1280x960, Zoom 4X Digital, VGA Sensor, Manual Focus, USB 2.0</t>
  </si>
  <si>
    <t xml:space="preserve">Camera Creative LIVE!CamNotebook Pro, Mic, 1.3Mpix, Video:800x600, Zoom:4X Digital, VGA CMOS Sensor</t>
  </si>
  <si>
    <t xml:space="preserve"> Creative Webcam Live! Cam Video IM PRO, Headset, Video 800x600@15fps, Image 1.3 Megapixel 1280x960, VGA Sensor, SmartFace Tracking, Manual Focus, USB 2.0</t>
  </si>
  <si>
    <t xml:space="preserve">Creative WebCam Live! HS 400 Pro</t>
  </si>
  <si>
    <t xml:space="preserve">Creative Webcam Live! Cam OPTIA, handsfree stereo headset,  Video 640x480@30fps, Image 1.3 Megapixel 1280x960, VGA Sensor, Manual Focus, USB 2.0</t>
  </si>
  <si>
    <t xml:space="preserve"> Creative Webcam Live Ultra for Notebook, Headset, Video 640 X 480; 30 fps, Image 1280 X 960, Zoom 4X Digital, CCD sensor, Manual Focus, USB 2.0</t>
  </si>
  <si>
    <t xml:space="preserve"> Creative Webcam Live!Cam Voice, Headset, Microphone, Video 1.3 Megapixel 1280 X 960, 5MP image 2560 X 1920, Zoom 4X Digital, 1.3 Megapixel sensor, 85° ultra wide-angle, Auto Focus, USB 2.0</t>
  </si>
  <si>
    <t xml:space="preserve">Видеокамера Creative WebCam Live!Cam Optia Pro</t>
  </si>
  <si>
    <t xml:space="preserve"> Creative WebCam Live!Cam Optia AF</t>
  </si>
  <si>
    <t xml:space="preserve">Genius VideoCam Eye</t>
  </si>
  <si>
    <t xml:space="preserve">Genius VideoCam Messenger, микрофон, up to 1,3Mp</t>
  </si>
  <si>
    <t xml:space="preserve">Genius VideoCam Look, микрофон, up to 1,3Mp</t>
  </si>
  <si>
    <t xml:space="preserve">Genius VideoCam 312P,  микрофон, up to 1,3Mp</t>
  </si>
  <si>
    <t xml:space="preserve">Genius VideoCam Look 310S, микрофон,  чехол для хранения и переноски, детектор движения, up to 1,3Mp</t>
  </si>
  <si>
    <t xml:space="preserve">Genius VideoCam Look 320S, микрофон, чехол для хранения и переноски, детектор движения, up to 1,3Mp</t>
  </si>
  <si>
    <t xml:space="preserve">Genius VideoCam Look 315 FS, микрофон</t>
  </si>
  <si>
    <t xml:space="preserve">Genius VideoCam EYE 110</t>
  </si>
  <si>
    <t xml:space="preserve">Genius VideoCam EYE 312</t>
  </si>
  <si>
    <t xml:space="preserve">Genius VideoCam Messenger 310</t>
  </si>
  <si>
    <t xml:space="preserve">Genius VideoCam e-Messenger 112</t>
  </si>
  <si>
    <t xml:space="preserve">Genius VideoCam i-Look 300</t>
  </si>
  <si>
    <t xml:space="preserve">Genius VideoCam iSlim 310</t>
  </si>
  <si>
    <t xml:space="preserve">Genius VideoCam Trek 310, микрофон, инфракрасная подсветка, детектор движения</t>
  </si>
  <si>
    <t xml:space="preserve">Genius VideoCam Trek 320 R, микрофон, инфракрасная подсветка, детектор движения</t>
  </si>
  <si>
    <t xml:space="preserve">Genius VideoCam Slim 321C Black, микрофон, сверхтонкая,  детектор движения, up to 1,3Mp</t>
  </si>
  <si>
    <t xml:space="preserve">Genius VideoCam iSlim 330</t>
  </si>
  <si>
    <t xml:space="preserve">Genius VideoCam Look 1320, 1,3Mp, наушники + микрофон, интерполяция до 4Мр</t>
  </si>
  <si>
    <t xml:space="preserve">Genius VideoCam Slim 1322AF, 1,3Mp, 1280х1024, наушники + микрофон, автофокус,  детектор движения</t>
  </si>
  <si>
    <t xml:space="preserve">Genius VideoCam Slim 2020AF, true 2,0Mp, 1600 x 1200,  микрофон, автофокус,  детектор движения</t>
  </si>
  <si>
    <t xml:space="preserve">Genius VideoCam iSlim 2000AF, true 2,0Mp, 1600 x 1200,  микрофон, автофокус,  детектор движения</t>
  </si>
  <si>
    <r>
      <rPr>
        <b val="true"/>
        <sz val="9"/>
        <rFont val="Arial"/>
        <family val="2"/>
        <charset val="204"/>
      </rPr>
      <t xml:space="preserve">MSI</t>
    </r>
    <r>
      <rPr>
        <sz val="9"/>
        <rFont val="Arial"/>
        <family val="2"/>
      </rPr>
      <t xml:space="preserve"> </t>
    </r>
  </si>
  <si>
    <t xml:space="preserve">StarCam Clip II , black,  true 1,3Mp 1280x1024, up to 4Mp, микрофон, детектор движения  - настройка до 5 зон контроля, поддержка инфракрасного пульта управления</t>
  </si>
  <si>
    <t xml:space="preserve">MSI Star Cam Genie, black, 1,3Mp, микрофон, поворот на 360 град., расширенная база для установки, детектор движения  - настройка до 5 зон контроля</t>
  </si>
  <si>
    <t xml:space="preserve">MSI Star Cam Clip, 1,2Mp, black, микрофон, инфракрасная подсветка, детектор движения - настройка до 5 зон контроля</t>
  </si>
  <si>
    <t xml:space="preserve">MSI StarCam 370i, black, 1,2Mp, микрофон, инфракрасная подсветка</t>
  </si>
  <si>
    <t xml:space="preserve">MSI StarCam mini+, black, 480K, микрофон, инфракрасная подсветка, поворот на 360 град</t>
  </si>
  <si>
    <t xml:space="preserve">Gembird CAM55, 300k, подсветка</t>
  </si>
  <si>
    <t xml:space="preserve">Gembird CAM66, 1,2 Mp, микрофон, подсветка</t>
  </si>
  <si>
    <t xml:space="preserve">Gembird CAM67U, 1,3 Mp, микрофон</t>
  </si>
  <si>
    <t xml:space="preserve">Gembird CAM69U, 1,3 Mp, микрофон</t>
  </si>
  <si>
    <t xml:space="preserve">Gembird CAM81U, 2,0 Mp, 1280 x 1024, микрофон</t>
  </si>
  <si>
    <t xml:space="preserve">Gembird CAM77IP, LAN, встроенный кардридер - возможность записи автономно информции на SD карту, ночная подсветка</t>
  </si>
  <si>
    <t xml:space="preserve">Video Camera Logitech Pocket Video 550</t>
  </si>
  <si>
    <t xml:space="preserve">Video Camera Logitech Pocket Video 750</t>
  </si>
  <si>
    <t xml:space="preserve">Accessories for Cameras</t>
  </si>
  <si>
    <t xml:space="preserve">Case Canon</t>
  </si>
  <si>
    <t xml:space="preserve">Case Soft - Camers Canon EOS &amp; CP printers &amp; Accessories</t>
  </si>
  <si>
    <t xml:space="preserve">Case Soft - DVD for DCamers Canon EOS &amp; Video Camcorder DVD/MV/MVX</t>
  </si>
  <si>
    <t xml:space="preserve">Case Soft Body Glow DCC-BG20, for Digital IXUS i/5i series</t>
  </si>
  <si>
    <t xml:space="preserve">Case Soft Leather DCC-100, for Digital PS S80/70/65/60 serias</t>
  </si>
  <si>
    <t xml:space="preserve">Case Soft Leather DCC-200, for Digital IXUS i7, i Zoom series</t>
  </si>
  <si>
    <t xml:space="preserve">Case Soft Leather DCC-60, for Digital IXUS 70/60/50/40/30 series</t>
  </si>
  <si>
    <t xml:space="preserve">Case Soft Nylon DCC-300, for PS A600 series</t>
  </si>
  <si>
    <t xml:space="preserve">Case Soft Nylon DCC-400, for Digital PS A400 series</t>
  </si>
  <si>
    <t xml:space="preserve">Case Soft Nylon DCC-80, for Digital PS A500 series</t>
  </si>
  <si>
    <t xml:space="preserve">Case Soft SC-DC20 for Ixus 800IS/750/700 series</t>
  </si>
  <si>
    <t xml:space="preserve">Case Waterproof WP-DC 01 for  PowerShot S80</t>
  </si>
  <si>
    <t xml:space="preserve">Case Waterproof WP-DC 03 for Ixus 65</t>
  </si>
  <si>
    <t xml:space="preserve">Case Waterproof WP-DC 04 for Ixus 60</t>
  </si>
  <si>
    <t xml:space="preserve">Case Waterproof WP-DC 50 for  Ixus 55</t>
  </si>
  <si>
    <t xml:space="preserve">Cap Lens for Video Camcorders Canon MV serias - Lenses 16-18/18-22</t>
  </si>
  <si>
    <t xml:space="preserve">Lens Hood Canon ES-71 II for EF</t>
  </si>
  <si>
    <t xml:space="preserve">Lens Hood Canon EW-78B II for EF 28-135mm, f/3.5-5.6 IS USM</t>
  </si>
  <si>
    <t xml:space="preserve">With/Telelenses Canon EF 50mm, f/2.5 Compact-Macro Lens</t>
  </si>
  <si>
    <t xml:space="preserve">Zoom Lenses Canon EF  20-35mm, f/3.5-4.5 USM</t>
  </si>
  <si>
    <t xml:space="preserve">Zoom Lenses Canon EF  28-90mm, f/4-5.6, DC III</t>
  </si>
  <si>
    <t xml:space="preserve">Zoom Lenses Canon EF  70-200mm, f/4L, IS USM</t>
  </si>
  <si>
    <t xml:space="preserve">Zoom Lenses Canon EF  70-200mm, f/4L, USM</t>
  </si>
  <si>
    <t xml:space="preserve">Zoom Lenses Canon EF S 17-55mm, f/2.8, IS USM</t>
  </si>
  <si>
    <t xml:space="preserve">Zoom Lenses Canon EF S 17-85mm, f/4-5.6, IS, USM</t>
  </si>
  <si>
    <t xml:space="preserve">Zoom Lenses Canon EF S 18-55mm II, f/3.5-5.6</t>
  </si>
  <si>
    <t xml:space="preserve">Power Adapter, Battery Charger, Battery pack Canon</t>
  </si>
  <si>
    <t xml:space="preserve">Battery Charger Canon CB-2LXE, for Batteries NB-5L  for Ixus 800 IS</t>
  </si>
  <si>
    <t xml:space="preserve">Battery grip Canon BG-E2, for 2 x NB-511A, 514 (EOS 30D, 29D)</t>
  </si>
  <si>
    <t xml:space="preserve">Battery grip Canon BG-E3, for 2 x NB-2LH (EOS 400D,350D)</t>
  </si>
  <si>
    <t xml:space="preserve">Battery pack Canon BP - 2L14, for Camcorder MV/MVX</t>
  </si>
  <si>
    <t xml:space="preserve">Battery pack Canon BP-208, 850mAh, for DC-10/20</t>
  </si>
  <si>
    <t xml:space="preserve">Battery pack Canon BP-511A, 1390mAh, for EOS 5D/20D/30D, Pro1/G6, MV-3i/30/300/400</t>
  </si>
  <si>
    <t xml:space="preserve">Battery pack Canon BP-945, 4500mAh, for XMH1,XMA1,XL2,XM2</t>
  </si>
  <si>
    <t xml:space="preserve">Battery pack Canon NB-4L, for Ixus 65/60/55/50/40/30/i Zoom/Wireless</t>
  </si>
  <si>
    <t xml:space="preserve">Power Adapter Canon ACK-600 for A60/70/75/80/85/95</t>
  </si>
  <si>
    <t xml:space="preserve">Вattery pack IONCeel NB-2LH, capasity 720mAh, for PS S70/60/50/45/40/30, EOS 350D</t>
  </si>
  <si>
    <t xml:space="preserve">Cable Interface Canon IFC-300PCU</t>
  </si>
  <si>
    <t xml:space="preserve">Remote Switch Canon RS-60 E3 for EOS400,350</t>
  </si>
  <si>
    <t xml:space="preserve">Remote Switch Canon RS-80 N3 for EOS- Prof series</t>
  </si>
  <si>
    <t xml:space="preserve">Speedlite Canon 220 EX</t>
  </si>
  <si>
    <t xml:space="preserve">Speedlite Canon 430 EX</t>
  </si>
  <si>
    <t xml:space="preserve">Materiale consumabile (Расходные материалы)</t>
  </si>
  <si>
    <t xml:space="preserve">Canon Jet Cartridge</t>
  </si>
  <si>
    <t xml:space="preserve">Ink Cartridge Canon BC-02, black (500 pag) for BJC-200series, 1000</t>
  </si>
  <si>
    <t xml:space="preserve">Ink Cartridge Canon BC-05,color (100 pag) for BJC-200series, 1000</t>
  </si>
  <si>
    <t xml:space="preserve">Ink Cartridge Canon BC-10, black (3000 pag) for BJC-30,50,70,80,85</t>
  </si>
  <si>
    <t xml:space="preserve">Ink Cartridge Canon BC-20, black</t>
  </si>
  <si>
    <t xml:space="preserve">Ink Cartridge Canon BC-21e, black&amp;tri-color (3000pag) for BJC-2000xx,MP C20,C70,C80,B210C,B230C</t>
  </si>
  <si>
    <t xml:space="preserve">Ink Cartridge Canon BC-30e, black (5000 pag) for BC-S400,450,4500, BJC-3000,5500,6000series</t>
  </si>
  <si>
    <t xml:space="preserve">Ink Cartridge Canon BC-31e, Tri-color (3000 pag) for BC-S450,4500, BJC-6000series</t>
  </si>
  <si>
    <t xml:space="preserve">Ink Cartridge Canon BC-32e, Photo Tri-color (3000 pag) for BJ-S450,4500, BJC-6000series</t>
  </si>
  <si>
    <t xml:space="preserve">Ink Cartridge Canon BC-33e, black&amp;tri-color (3000 pag) for S400, BJC-3000</t>
  </si>
  <si>
    <t xml:space="preserve">Ink Cartridge Canon BC-34e Photo black&amp;tri-color (3000 pag) for S400, BJC-3000</t>
  </si>
  <si>
    <t xml:space="preserve">Ink Cartridge Canon BC-60, black (900 pag) for BJC-7000xx</t>
  </si>
  <si>
    <t xml:space="preserve">Ink Cartridge Canon BCI-10, black (3 pcs/170pag) for BJC-30,50,55,70,80,85</t>
  </si>
  <si>
    <t xml:space="preserve">Ink Cartridge Canon BCI-11, black (3 pcs/45pag) for BJC-50,55,70,80,85</t>
  </si>
  <si>
    <t xml:space="preserve">Ink Cartridge Canon BCI-1401 Bk, black for W6400D/W7250</t>
  </si>
  <si>
    <t xml:space="preserve">Ink Cartridge Canon BCI-1401 C, cyan for W6400D/W7250</t>
  </si>
  <si>
    <t xml:space="preserve">Ink Cartridge Canon BCI-1401 M, magenta for W6400D/W7250</t>
  </si>
  <si>
    <t xml:space="preserve">Ink Cartridge Canon BCI-1401 Y, yellow for W6400D/W7250</t>
  </si>
  <si>
    <t xml:space="preserve">Ink Cartridge Canon BCI-1401P C, Photo cyan for W6400D/W7250</t>
  </si>
  <si>
    <t xml:space="preserve">Ink Cartridge Canon BCI-1401P M, Photo magenta for W6400D/W7250</t>
  </si>
  <si>
    <t xml:space="preserve">Ink Cartridge Canon BCI-1451 Bk, Matte black for W6400P</t>
  </si>
  <si>
    <t xml:space="preserve">Ink Cartridge Canon BCI-15, black (3 pcs/45pag) for iP90, 90V</t>
  </si>
  <si>
    <t xml:space="preserve">Ink Cartridge Canon BCI-15, color (2 pcs/45pag) for iP90, 90V</t>
  </si>
  <si>
    <t xml:space="preserve">Ink Cartridge Canon BCI-21, tri-color (100 pag) for BJC-2000xx, MP C70,C80,B210C,B230C</t>
  </si>
  <si>
    <t xml:space="preserve">Ink Cartridge Canon BCI-24, tri-color (170 pag) for S200,S300,S330,i320</t>
  </si>
  <si>
    <t xml:space="preserve">Ink Cartridge Canon BCI-24, tri-color /2 pcs/ (170 pag) for S200,S300,S330,i320</t>
  </si>
  <si>
    <t xml:space="preserve">Ink Cartridge Canon BCI-3e Bk, black (500 pag) for BJ-S400,450,4500, BJC-3000,6000series</t>
  </si>
  <si>
    <t xml:space="preserve">Ink Cartridge Canon BCI-3e C, cyan (390pag) for BJ-S400,450,4500, BJC-3000,6000series</t>
  </si>
  <si>
    <t xml:space="preserve">Ink Cartridge Canon BCI-3e M, magenta (280 pag) for BJ-S400,450,4500, BJC-3000,6000series</t>
  </si>
  <si>
    <t xml:space="preserve">Ink Cartridge Canon BCI-3e Y, yellow (390 pag) for BJ-S400,450,4500, BJC-3000,6000series</t>
  </si>
  <si>
    <t xml:space="preserve">Ink Cartridge Canon BCI-3eP Bk, Photo black (280pag) for BJ-S400,450,4500, BJC 3000,6000series</t>
  </si>
  <si>
    <t xml:space="preserve">Ink Cartridge Canon BCI-3eP C, Photo cyan (280pag) for BJ-S400,450,4500, BJC-3000,6000series</t>
  </si>
  <si>
    <t xml:space="preserve">Ink Cartridge Canon BCI-3eP M, Photo magenta (280 pag) for BJ-S400,450,4500, BJC-3000,6000series</t>
  </si>
  <si>
    <t xml:space="preserve">Ink Cartridge Canon BCI-6 Bk, black (280 pag) for i800,i900,S800,S900 series</t>
  </si>
  <si>
    <t xml:space="preserve">Ink Cartridge Canon BCI-6 C, cyan (280 pag) for i800,i900,S800,S900 series</t>
  </si>
  <si>
    <t xml:space="preserve">Ink Cartridge Canon BCI-6 G, green (280 pag) for i900 series</t>
  </si>
  <si>
    <t xml:space="preserve">Ink Cartridge Canon BCI-6 R, red (280 pag) for i900 series</t>
  </si>
  <si>
    <t xml:space="preserve">Ink Cartridge Canon BCI-6 Y, yellow (280 pag) for i800,i900,S800,S900 series</t>
  </si>
  <si>
    <t xml:space="preserve">Ink Cartridge Canon BCI-6P C, Photo cyan (280pag) for BJ-S800 series, S 900</t>
  </si>
  <si>
    <t xml:space="preserve">Ink Cartridge Canon BX- 3, black (900 pag) for MP 10/B100/110/120/140/150</t>
  </si>
  <si>
    <t xml:space="preserve">Ink Cartridge Canon BX-20, black (1000 pag) for EB 10/20, MP 20/30/50</t>
  </si>
  <si>
    <t xml:space="preserve">Ink Cartridge Canon CL-36 color PIXMA iP100 PIXMA mini260</t>
  </si>
  <si>
    <t xml:space="preserve">Ink Cartridge Canon CL-52, Photo color (000 pag) for iP6210D,6220D</t>
  </si>
  <si>
    <t xml:space="preserve">Ink Cartridge Canon CLI- 8 Bk, black (1000 pag) for iP4200,5200,5200R,6600D MP500,800</t>
  </si>
  <si>
    <t xml:space="preserve">Ink Cartridge Canon CLI- 8 C, cyan (800 pag) for iP4200,5200,5200R, 6600D MP500,800</t>
  </si>
  <si>
    <t xml:space="preserve">Ink Cartridge Canon CLI- 8 G, green (500 pag) for iP</t>
  </si>
  <si>
    <t xml:space="preserve">Ink Cartridge Canon CLI- 8 M, magenta (500 pag) for iP4200,5200,5200R,6600D MP500,800</t>
  </si>
  <si>
    <t xml:space="preserve">Ink Cartridge Canon CLI- 8 Y, yellow (500 pag) for iP4200,5200,5200R, 6600D MP500,800</t>
  </si>
  <si>
    <t xml:space="preserve">Ink Cartridge Canon CLI- 8P C, Photo cyan (500 pag) for iP6600D</t>
  </si>
  <si>
    <t xml:space="preserve">Ink Cartridge Canon PG-37, black (800 pag) for iP1800,2500,2600,MP 210,220,300,310</t>
  </si>
  <si>
    <t xml:space="preserve">Ink Film Canon A501, black for Fax - TT200</t>
  </si>
  <si>
    <t xml:space="preserve">Canon Laser Cartridge</t>
  </si>
  <si>
    <t xml:space="preserve">Drum Cartridge 701 (20000 pag) for CLBP5200, MF8180C</t>
  </si>
  <si>
    <t xml:space="preserve">Drum Cartridge EP-83 for CLBP460</t>
  </si>
  <si>
    <t xml:space="preserve">Drum Cartridge EP-87 (20000 pag) for CLBP2410</t>
  </si>
  <si>
    <t xml:space="preserve">Laser Cartridge Canon 701, black (5000 pag) for CLBP 5200</t>
  </si>
  <si>
    <t xml:space="preserve">Laser Cartridge Canon 701, cyan (2000 pag) for CLBP 5200</t>
  </si>
  <si>
    <t xml:space="preserve">Laser Cartridge Canon 701, magenta (2000 pag) for CLBP 5200</t>
  </si>
  <si>
    <t xml:space="preserve">Laser Cartridge Canon 701, yellow (2000 pag) for CLBP 5200</t>
  </si>
  <si>
    <t xml:space="preserve">Laser Cartridge Canon 705, black (10000 cop) for MF7170i</t>
  </si>
  <si>
    <t xml:space="preserve">Laser Cartridge Canon 707, black (2500 pag) for CLBP 5100, 5000</t>
  </si>
  <si>
    <t xml:space="preserve">Laser Cartridge Canon 707, cyan (2000 pag) for CLBP 5100, 5000</t>
  </si>
  <si>
    <t xml:space="preserve">Laser Cartridge Canon 707, magenta (2000 pag) for CLBP 5100, 5000</t>
  </si>
  <si>
    <t xml:space="preserve">Laser Cartridge Canon 707, yellow (2000 pag) for CLBP 5100, 5000</t>
  </si>
  <si>
    <t xml:space="preserve">Laser Cartridge Canon EP-22 (92A), black (2500 cop) for LBP 800, 1120, LJ 1100/1100A</t>
  </si>
  <si>
    <t xml:space="preserve">Laser Cartridge Canon EP-25 (15A), black (2500 cop) for LBP 1210, LJ 1000w/1200</t>
  </si>
  <si>
    <t xml:space="preserve">Laser Cartridge Canon EP-27, black (2500 cop) for LBP 3200/MF3228/3110/5630/5650/5730/5750/5770</t>
  </si>
  <si>
    <t xml:space="preserve">Laser Cartridge Canon EP-65, black (2500 cop) for LBP 2000,</t>
  </si>
  <si>
    <t xml:space="preserve">Laser Cartridge Canon EP-83 for CLBP 400, black (9000 pag)</t>
  </si>
  <si>
    <t xml:space="preserve">Laser Cartridge Canon EP-83 for CLBP 400, cyan (6000 pag)</t>
  </si>
  <si>
    <t xml:space="preserve">Laser Cartridge Canon EP-83 for CLBP 400, magenta (6000 pag)</t>
  </si>
  <si>
    <t xml:space="preserve">Laser Cartridge Canon EP-83 for CLBP 400, yellow (6000 pag)</t>
  </si>
  <si>
    <t xml:space="preserve">Laser Cartridge Canon EP-87 for CLBP 2410, black (5000 pag)</t>
  </si>
  <si>
    <t xml:space="preserve">Laser Cartridge Canon EP-87 for CLBP 2410, cyan (4000 pag)</t>
  </si>
  <si>
    <t xml:space="preserve">Laser Cartridge Canon EP-87 for CLBP 2410, magenta (4000 pag)</t>
  </si>
  <si>
    <t xml:space="preserve">Laser Cartridge Canon EP-87 for CLBP 2410, yellow (4000 pag)</t>
  </si>
  <si>
    <t xml:space="preserve">Laser Cartridge Canon EP-A (06A), black (2500 cop) for LJ 5L/6L/3100, 2500p</t>
  </si>
  <si>
    <t xml:space="preserve">Laser Cartridge Canon FX-10, black (2000 cop) for MF4120/40/50, Fax L100/120</t>
  </si>
  <si>
    <t xml:space="preserve">Laser Cartridge Canon FX-3, black (2500 cop) for L240/250290/300, MP L60/90</t>
  </si>
  <si>
    <t xml:space="preserve">Laser Cartridge Canon M, black (5000 pag) for SB PC1210D, 1230, 1270</t>
  </si>
  <si>
    <t xml:space="preserve">Laser Cartridge Canon T, black (3500 cop) for SB PC-320,340</t>
  </si>
  <si>
    <t xml:space="preserve">Compatible Ink Cartridge for Canon</t>
  </si>
  <si>
    <t xml:space="preserve">Ink Cartridge for Canon BC-02 black Print Rite Canon BJC-210/40/50,1000,BJ-10,20,200/30 (550 стр)</t>
  </si>
  <si>
    <t xml:space="preserve">Ink Cartridge for Canon BC-05 color Print Rite Canon BJC-210/40/50,1000,BJ-10,20,200/30 (550 стр)</t>
  </si>
  <si>
    <t xml:space="preserve">Ink Cartridge for Canon BC-20 black Print Rite Canon BJC-210/40/50,1000,BJ-10,20,200/30 (550 стр)</t>
  </si>
  <si>
    <t xml:space="preserve">Ink Cartridge for Canon BCI-3e cyan Print Rite BJC-3000,6xxx,S-400/50,500/20,600/30,750,4500,6300;</t>
  </si>
  <si>
    <t xml:space="preserve">Ink Cartridge for Canon BCI-3e magenta Print Rite BJC-3000,6xxx,S-400/50,500/20,600/30,750,4500,6300</t>
  </si>
  <si>
    <t xml:space="preserve">Ink Cartridge for Canon BCI-3e yellow Print Rite BJC-3000,6xxx,S-400/50,500/20,600/30,750,4500,6300</t>
  </si>
  <si>
    <t xml:space="preserve">Ink Cartridge for Canon BCI-6 black Print Rite Canon S-800,820D,900,9000,BJC-8200,i-905D,965,9100</t>
  </si>
  <si>
    <t xml:space="preserve">Ink Cartridge for Canon BCI-6 foto cyan Print Rite S-800,820D,900,BJC-8200,i-560,865,905D,965,9100</t>
  </si>
  <si>
    <t xml:space="preserve">Ink Cartridge for Canon BCI-6 green Print Rite Canon S-800,820D,900,9000,BJC-8200,i-560,965,9100</t>
  </si>
  <si>
    <t xml:space="preserve">Ink Cartridge for Canon BCI-8 black Print Rite Canon BJC 8500</t>
  </si>
  <si>
    <t xml:space="preserve">Ink Cartridge for Canon BCI-8 cyan Print Rite Canon BJC 8500</t>
  </si>
  <si>
    <t xml:space="preserve">Ink Cartridge for Canon BCI-8 magenta Print Rite Canon BJC 8500</t>
  </si>
  <si>
    <t xml:space="preserve">Ink Cartridge for Canon BCI-8 photo black Print Rite Canon BJC 8500</t>
  </si>
  <si>
    <t xml:space="preserve">Ink Cartridge for Canon BCI-8 photo cyan Print Rite Canon BJC 8500</t>
  </si>
  <si>
    <t xml:space="preserve">Ink Cartridge for Canon BCI-8 photo magenta Print Rite Canon BJC 8500</t>
  </si>
  <si>
    <t xml:space="preserve">Ink Cartridge for Canon BX -3 black Print Rite  for MP 10/B100/110/120/140/150 black (900 pag)</t>
  </si>
  <si>
    <t xml:space="preserve">Ink Cartridge for Canon BX-20, black Print-Rite (1000 pag) for EB 10/20, MP 20/30/50</t>
  </si>
  <si>
    <t xml:space="preserve">Ink Cartridge for Canon CLI-8  magenta  (no chip) Print Rite  Canon IP 4200/5200</t>
  </si>
  <si>
    <t xml:space="preserve">Ink Cartridge for Canon CLI-8  yellow  (no chip) Print Rite Canon IP 4200/5200</t>
  </si>
  <si>
    <t xml:space="preserve">Ink Cartridge for Canon CLI-8 black (no chip)   Print Rite Canon IP 4200/5200</t>
  </si>
  <si>
    <t xml:space="preserve">Ink Cartridge for Canon CLI-8 cyan (no chip)  Print Rite Canon IP 4200/5200</t>
  </si>
  <si>
    <t xml:space="preserve">Ink Cartridge for Canon PGI-5 black (no chip) Print Rite Canon IP 4200/5200</t>
  </si>
  <si>
    <t xml:space="preserve">Compatible Laser Cartridge for Canon</t>
  </si>
  <si>
    <t xml:space="preserve">Laser Cartridge for Canon 703 Print Rite Canon LBP2900/3000, HP 1010/1012/1018/1022/1022NW/3015MFP</t>
  </si>
  <si>
    <t xml:space="preserve">Laser Cartridge for Canon EP-22 Print Rite LBP-800/810/1110/1120 P LaserJet 1100/1100se/1100xi/1100A</t>
  </si>
  <si>
    <t xml:space="preserve">Laser Cartridge for Canon EP-27/EP- 26 Print Rite LBP-3200;CANON MF3110/3112/5530/5630/5650</t>
  </si>
  <si>
    <t xml:space="preserve">Laser Cartridge for Canon FX- 9/10/104 Print-Rite FAX L-100/L-120, mF4150;HP LaserJet 1010/1015</t>
  </si>
  <si>
    <t xml:space="preserve">Laser Cartridge for Canon FX-8  Print Rite imageCLASS D320/323/340/383/510,PC-D320/D340,Fax L400</t>
  </si>
  <si>
    <t xml:space="preserve">EPSON</t>
  </si>
  <si>
    <t xml:space="preserve">Epson Jet Cartridge</t>
  </si>
  <si>
    <t xml:space="preserve">Ink Cartridge Epson S020036 color Epson Stylus Color/Pro/ProXL</t>
  </si>
  <si>
    <t xml:space="preserve">Ink Cartridge Epson S020110/S020193 color Epson Stylus Photo/Photo EX/ Photo700</t>
  </si>
  <si>
    <t xml:space="preserve">Ink Cartridge Epson S020118 black Epson Stylus Color 3000/Pro5000</t>
  </si>
  <si>
    <t xml:space="preserve">Ink Cartridge Epson S020122 yellow Epson Stylus Color 3000/Pro5000 yellow</t>
  </si>
  <si>
    <t xml:space="preserve">Ink Cartridge Epson S020126 magenta  Epson Stylus Color 3000/Pro5000</t>
  </si>
  <si>
    <t xml:space="preserve">Ink Cartridge Epson S020130 cyan Epson Stylus Color 3000/Pro5000</t>
  </si>
  <si>
    <t xml:space="preserve">Ink Cartridge Epson S020143 Light magenta Epson Stylus Pro 5000</t>
  </si>
  <si>
    <t xml:space="preserve">Ink Cartridge Epson S020147 Light cyan Epson Stylus Pro 5000</t>
  </si>
  <si>
    <t xml:space="preserve">Ink Cartridge Epson S020193 color Epson Stylus Photo 750</t>
  </si>
  <si>
    <t xml:space="preserve">Ink Cartridge Epson T001011 color Epson Stylus Photo 1200,</t>
  </si>
  <si>
    <t xml:space="preserve">Ink Cartridge Epson T013402*2 black Epson Stylus Color C20/C20S/C40/C40SX/C40UX/Color 480/480SX/ 580</t>
  </si>
  <si>
    <t xml:space="preserve">Ink Cartridge Epson T014401 color Epson Stylus Color C20/C20SX/C40/C40SX/C40UX/Color 480/480SX/ 580</t>
  </si>
  <si>
    <t xml:space="preserve">Ink Cartridge Epson T017401 black Epson Stylus Color 680/685/777/777i, 1000</t>
  </si>
  <si>
    <t xml:space="preserve">Ink Cartridge Epson T018401 color Epson Stylus Color 680/685/777/777i, 1000</t>
  </si>
  <si>
    <t xml:space="preserve">Ink Cartridge Epson T019401 black Epson Stylus Color 880/880i</t>
  </si>
  <si>
    <t xml:space="preserve">Ink Cartridge Epson T020401 color Epson Stylus Color 880/880i</t>
  </si>
  <si>
    <t xml:space="preserve">Ink Cartridge Epson T026401 black Epson Stylus Photo 810/830/830U/925/935</t>
  </si>
  <si>
    <t xml:space="preserve">Ink Cartridge Epson T028401 black Epson Stylus Color C50, C60, C61, CX3100</t>
  </si>
  <si>
    <t xml:space="preserve">Ink Cartridge Epson T029401 color Epson Stylus Color C50, C60, C61, CX3100</t>
  </si>
  <si>
    <t xml:space="preserve">Ink Cartridge Epson T032240 Cyan Epson Stylus C70/C80</t>
  </si>
  <si>
    <t xml:space="preserve">Ink Cartridge Epson T032340 Magenta Epson Stylus C70/C80</t>
  </si>
  <si>
    <t xml:space="preserve">Ink Cartridge Epson T032440 Yellow Epson Stylus C70/C80</t>
  </si>
  <si>
    <t xml:space="preserve">Ink Cartridge Epson T033140 Black Epson Stylus Photo 950/960,</t>
  </si>
  <si>
    <t xml:space="preserve">Ink Cartridge Epson T033240 Cyan Epson Stylus Photo 950/960,</t>
  </si>
  <si>
    <t xml:space="preserve">Ink Cartridge Epson T033340 Magenta Epson Stylus Photo 950/960,</t>
  </si>
  <si>
    <t xml:space="preserve">Ink Cartridge Epson T033440 Yellow Epson Stylus Photo 950/960,</t>
  </si>
  <si>
    <t xml:space="preserve">Ink Cartridge Epson T033540 Light Cyan Epson Stylus Photo 950/960,</t>
  </si>
  <si>
    <t xml:space="preserve">Ink Cartridge Epson T033640 Light Magenta Epson Stylus Photo 950/960,</t>
  </si>
  <si>
    <t xml:space="preserve">Ink Cartridge Epson T034140 Black Epson Stylus Photo 2100/2200</t>
  </si>
  <si>
    <t xml:space="preserve">Ink Cartridge Epson T034240 Cyan Epson Stylus Photo 2100/2200</t>
  </si>
  <si>
    <t xml:space="preserve">Ink Cartridge Epson T034340 Magenta Epson Stylus Photo 2100/2200</t>
  </si>
  <si>
    <t xml:space="preserve">Ink Cartridge Epson T034540 Light Cyan Epson Stylus Photo 2100/2200</t>
  </si>
  <si>
    <t xml:space="preserve">Ink Cartridge Epson T034740 Light Black Epson Stylus Photo 2100/2200</t>
  </si>
  <si>
    <t xml:space="preserve">Ink Cartridge Epson T034840 Matte Epson Stylus Photo 2100/2200</t>
  </si>
  <si>
    <t xml:space="preserve">Ink Cartridge Epson T038140 Black Epson Stylus C43/UX/SX/C45</t>
  </si>
  <si>
    <t xml:space="preserve">Ink Cartridge Epson T03904A Color Epson C43/UX/SX/C45,</t>
  </si>
  <si>
    <t xml:space="preserve">Ink Cartridge Epson T040140 Black Epson Stylus Color C62/CX3200,</t>
  </si>
  <si>
    <t xml:space="preserve">Ink Cartridge Epson T041040 Color Epson Stylus Color C62/CX3200</t>
  </si>
  <si>
    <t xml:space="preserve">Ink Cartridge Epson T043140 Black Epson Stylus C84, C86 , CX3600, CX3650, CX6400, CX6600</t>
  </si>
  <si>
    <t xml:space="preserve">Ink Cartridge Epson T044240 Cyan Epson Stylus C84 86</t>
  </si>
  <si>
    <t xml:space="preserve">Ink Cartridge Epson T044340 Magenta Epson Stylus C84 86</t>
  </si>
  <si>
    <t xml:space="preserve">Ink Cartridge Epson T044440 Yellow Epson Stylus C84 86</t>
  </si>
  <si>
    <t xml:space="preserve">Ink Cartridge Epson T048440 Yellow Epson Stylus Photo R200/R300/R220</t>
  </si>
  <si>
    <t xml:space="preserve">Ink Cartridge Epson T048540 Light Cyan Epson Stylus Photo R200/R300/R220</t>
  </si>
  <si>
    <t xml:space="preserve">Ink Cartridge Epson T048640 Light Magenta Epson Stylus Photo R200/R300/R220</t>
  </si>
  <si>
    <t xml:space="preserve">Ink Cartridge Epson T051142*2 (189 /108) black Epson Stylus Color 740/760/800/850/860/1160/1520</t>
  </si>
  <si>
    <t xml:space="preserve">Ink Cartridge Epson T052040 (089/191) color Epson Stylus Color C4xx/6xx/7xx/8xx/1160/1520</t>
  </si>
  <si>
    <t xml:space="preserve">Ink Cartridge Epson T053040  (193/110) color Epson Stylus Color 740/760/800/850/860</t>
  </si>
  <si>
    <t xml:space="preserve">Ink Cartridge Epson T054240 cyan Epson Stylus Photo R800/1800</t>
  </si>
  <si>
    <t xml:space="preserve">Ink Cartridge Epson T054440 yellow Epson Stylus Photo R800/1800</t>
  </si>
  <si>
    <t xml:space="preserve">Ink Cartridge Epson T054740 red Epson Stylus Photo R800/1800</t>
  </si>
  <si>
    <t xml:space="preserve">Ink Cartridge Epson T06334A magenta Epson Stylus C67/C87/CX3700/CX4100/CX4700</t>
  </si>
  <si>
    <t xml:space="preserve">Ink Cartridge Epson T06344A yellow Epson Stylus C67/C87/CX3700/CX4100/CX4700</t>
  </si>
  <si>
    <t xml:space="preserve">Ink Cartridge Epson T066140A black Epson Stylus C48</t>
  </si>
  <si>
    <t xml:space="preserve">Ink Cartridge Epson T067040A color Epson Stylus C48</t>
  </si>
  <si>
    <t xml:space="preserve">Ink Cartridge Epson T08224A cyan Epson Stylus photo R270/R290/R390/RX590/RX610/RX690</t>
  </si>
  <si>
    <t xml:space="preserve">Ink Cartridge Epson T08234A magenta Epson Stylus photo R270/R290/R390/RX590/RX610/RX690</t>
  </si>
  <si>
    <t xml:space="preserve">Ink Cartridge Epson T08244A yellow Epson Stylus photo R270/R290/R390/RX590/RX610/RX690</t>
  </si>
  <si>
    <t xml:space="preserve">Ink Cartridge Epson T08254A light cyan Epson Stylus photo R270/R290/R390/RX590/RX610/RX690</t>
  </si>
  <si>
    <t xml:space="preserve">Ink Cartridge Epson T08264A light magenta Epson Stylus photo R270/R290/R390/RX590/RX610/RX690</t>
  </si>
  <si>
    <t xml:space="preserve">Ink Cartridge Epson T08704010 gloss optimiser Epson Stylus photo R1900</t>
  </si>
  <si>
    <t xml:space="preserve">Ink Cartridge Epson T08714010 photo black Epson Stylus photo R1900</t>
  </si>
  <si>
    <t xml:space="preserve">Ink Cartridge Epson T08724010 cyan Epson Stylus photo R1900</t>
  </si>
  <si>
    <t xml:space="preserve">Ink Cartridge Epson T08734010 magenta Epson Stylus photo R1900</t>
  </si>
  <si>
    <t xml:space="preserve">Ink Cartridge Epson T08744010 yellow Epson Stylus photo R1900</t>
  </si>
  <si>
    <t xml:space="preserve">Ink Cartridge Epson T08774010 red Epson Stylus photo R1900</t>
  </si>
  <si>
    <t xml:space="preserve">Ink Cartridge Epson T08794010 orange Epson Stylus photo R1900</t>
  </si>
  <si>
    <t xml:space="preserve">Ink Cartridge Epson T09224A10 Cyan Epson Stylus, C91/CX4300,</t>
  </si>
  <si>
    <t xml:space="preserve">Ink Cartridge Epson T543100 black Epson Stylus Pro 4000/9600  (110ml)</t>
  </si>
  <si>
    <t xml:space="preserve">Ink Cartridge Epson T543500 light cyan Epson Stylus Pro 4000/9600  (110ml)</t>
  </si>
  <si>
    <t xml:space="preserve">Ink Cartridge Epson T543700 light black Epson Stylus Pro 4000/9600  (110ml)</t>
  </si>
  <si>
    <t xml:space="preserve">Ink Cartridge Epson T544100 black Epson Stylus Pro 4000/9600  (220ml)</t>
  </si>
  <si>
    <t xml:space="preserve">Ink Cartridge Epson T544700 light black Epson Stylus Pro 4000/9600  (220ml)</t>
  </si>
  <si>
    <t xml:space="preserve">Ink Cartridge Epson T557040 PicturePack Epson PictureMate500, картриджей и бумаги 10х15, 135 листов</t>
  </si>
  <si>
    <t xml:space="preserve">Ink Cartridge Epson T563100 photo black Epson Stylus Pro 7800/9800</t>
  </si>
  <si>
    <t xml:space="preserve">Ink Cartridge Epson T563200 cyan Epson Stylus Pro 7800/9800</t>
  </si>
  <si>
    <t xml:space="preserve">Ink Cartridge Epson T563300 magenta Epson Stylus Pro 7800/9800</t>
  </si>
  <si>
    <t xml:space="preserve">Ink Cartridge Epson T563400 yellow Epson Stylus Pro 7800/9800</t>
  </si>
  <si>
    <t xml:space="preserve">Ink Cartridge Epson T563500 light cyan Epson Stylus Pro 7800/9800</t>
  </si>
  <si>
    <t xml:space="preserve">Ink Cartridge Epson T563700 light black Epson Stylus Pro 7800/9800</t>
  </si>
  <si>
    <t xml:space="preserve">Ink Cartridge Epson T584640 PictureMate PM240/PM260/PM280/PM290, набор карт. и бумаги 10х15, 150f</t>
  </si>
  <si>
    <t xml:space="preserve">Ink Cartridge Epson T603100 photo black Epson Stylus Pro 7880</t>
  </si>
  <si>
    <t xml:space="preserve">Ink Cartridge Epson T603200 cyan Epson Stylus Pro 7880</t>
  </si>
  <si>
    <t xml:space="preserve">Ink Cartridge Epson T603300 magenta Epson Stylus Pro 7880</t>
  </si>
  <si>
    <t xml:space="preserve">Ink Cartridge Epson T603400 yellow Epson Stylus Pro 7880</t>
  </si>
  <si>
    <t xml:space="preserve">Ink Cartridge Epson T603500 light cyan Epson Stylus Pro 7880</t>
  </si>
  <si>
    <t xml:space="preserve">Ink Cartridge Epson T603600 light magenta Epson Stylus Pro 7880</t>
  </si>
  <si>
    <t xml:space="preserve">Ink Cartridge Epson T603700 light black Epson Stylus Pro 7880</t>
  </si>
  <si>
    <t xml:space="preserve">Ink Cartridge Epson T603900 vivid light black Epson Stylus Pro 7880</t>
  </si>
  <si>
    <t xml:space="preserve">Ink Cartridge Epson T6128 matte black Epson Stylus Pro 7400</t>
  </si>
  <si>
    <t xml:space="preserve">Epson Laser Cartridge</t>
  </si>
  <si>
    <t xml:space="preserve">Laser Cartridge Epson S050005 Epson EPL-5X00/(L (3000 pages)</t>
  </si>
  <si>
    <t xml:space="preserve">Laser Cartridge Epson S050087 Epson EPL-5900/6100 (6000 pages)</t>
  </si>
  <si>
    <t xml:space="preserve">Laser Cartridge Epson S051055 Drum Unit Epson EPL-5700/5700L/5800 (20.000 pages)</t>
  </si>
  <si>
    <t xml:space="preserve">Epson Matrix Cartridge</t>
  </si>
  <si>
    <t xml:space="preserve">Cartridge Matrix Epson DFX 5000/5000+/8000/8000+ Original</t>
  </si>
  <si>
    <t xml:space="preserve">Cartridge Matrix Epson DFX 9000 (original)</t>
  </si>
  <si>
    <t xml:space="preserve">Cartridge Matrix Epson FX-890 Original</t>
  </si>
  <si>
    <t xml:space="preserve">Cartridge Matrix Epson LQ-630, original</t>
  </si>
  <si>
    <t xml:space="preserve">Cartridge Matrix Epson LX/FX 1000/1050/1170/1180 3 pcs Original</t>
  </si>
  <si>
    <t xml:space="preserve">Cartridge Matrix Epson MX-80 LX- 300 MultiKit 4pcs original</t>
  </si>
  <si>
    <t xml:space="preserve">Cartridge Matrix Epson PLQ-20/20M 3 pcs Original</t>
  </si>
  <si>
    <t xml:space="preserve">Print-Rite Jet for Epson</t>
  </si>
  <si>
    <t xml:space="preserve">Ink Cartridge for Epson Print-Rite Universal black</t>
  </si>
  <si>
    <t xml:space="preserve">Ink Cartridge for Epson Print-Rite Universal color</t>
  </si>
  <si>
    <t xml:space="preserve">Ink Cartridge for Epson S020025 black Prin-Rite Epson stylus 400,800/+,1000; SEIKO MJ-500 (400 стр)</t>
  </si>
  <si>
    <t xml:space="preserve">Ink Cartridge for Epson S020047 black Prin-Rite Epson stylus 820,200; ST. COLOR II/S</t>
  </si>
  <si>
    <t xml:space="preserve">Ink Cartridge for Epson S020049 color Prin-Rite Epson stylus 820,200,1500; ST. COLOR II/S</t>
  </si>
  <si>
    <t xml:space="preserve">Ink Cartridge for Epson S020062 black Prin-Rite Epson stylus 1500</t>
  </si>
  <si>
    <t xml:space="preserve">Ink Cartridge for Epson S020097 color Prin-Rite Epson stylus 200,500</t>
  </si>
  <si>
    <t xml:space="preserve">Ink Cartridge for Epson S020122 yellow Prin-Rite Epson stylus 3000/Pro5000</t>
  </si>
  <si>
    <t xml:space="preserve">Ink Cartridge for Epson S020130 cyan Prin-Rite Epson stylus 3000/Pro5000</t>
  </si>
  <si>
    <t xml:space="preserve">Ink Cartridge for Epson S020138 color+black Prin-Rite Epson stylus 300; SEIKO MJ-500 (400 стр)</t>
  </si>
  <si>
    <t xml:space="preserve">Ink Cartridge for Epson T014 color Print-Rite Epson stylus  480,580, C20SX/UX,C40UX</t>
  </si>
  <si>
    <t xml:space="preserve">Ink Cartridge for Epson T018 color Print-Rite  Epson stylus 680, 685, 777, 777i, 1000 ICS</t>
  </si>
  <si>
    <t xml:space="preserve">Ink Cartridge for Epson T020 color Print-Rite Epson stylus 880, 880i</t>
  </si>
  <si>
    <t xml:space="preserve">Ink Cartridge for Epson T028 black Print-Rite Epson stylus C60, C61, CX3100</t>
  </si>
  <si>
    <t xml:space="preserve">Ink Cartridge for Epson T029 color Print-Rite Epson stylus C60, C61, CX3100</t>
  </si>
  <si>
    <t xml:space="preserve">Ink Cartridge for Epson T0321 black Print-Rite Epson stylus C70, C80,</t>
  </si>
  <si>
    <t xml:space="preserve">Ink Cartridge for Epson T0322 cyan Print-Rite Epson stylus C70, C80,</t>
  </si>
  <si>
    <t xml:space="preserve">Ink Cartridge for Epson T0322 cyan Print-Rite Epson stylus photo C70, C80,</t>
  </si>
  <si>
    <t xml:space="preserve">Ink Cartridge for Epson T0323 magenta Print-Rite Epson stylus C70/C80</t>
  </si>
  <si>
    <t xml:space="preserve">Ink Cartridge for Epson T0323 magenta Print-Rite Epson stylus photo C70, C80,</t>
  </si>
  <si>
    <t xml:space="preserve">Ink Cartridge for Epson T0324 yellow Print-Rite Epson stylus C70, C80,</t>
  </si>
  <si>
    <t xml:space="preserve">Ink Cartridge for Epson T0331 black Print-Rite Epson stylus 950/60</t>
  </si>
  <si>
    <t xml:space="preserve">Ink Cartridge for Epson T0332 cyan Print-Rite Epson stylus 950/60</t>
  </si>
  <si>
    <t xml:space="preserve">Ink Cartridge for Epson T0333 magenta Print-Rite Epson stylus photo 950/60</t>
  </si>
  <si>
    <t xml:space="preserve">Ink Cartridge for Epson T0334 yellow Print-Rite Epson stylus photo 950/60</t>
  </si>
  <si>
    <t xml:space="preserve">Ink Cartridge for Epson T0335 light cyan Print-Rite Epson stylus photo 950/60</t>
  </si>
  <si>
    <t xml:space="preserve">Ink Cartridge for Epson T0336 light magenta Print-Rite Epson stylus photo 950/60</t>
  </si>
  <si>
    <t xml:space="preserve">Ink Cartridge for Epson T0341 black Print-Rite Epson stylus photo 2100,2200</t>
  </si>
  <si>
    <t xml:space="preserve">Ink Cartridge for Epson T0342 cyan Print-Rite Epson stylus photo 2100,2200</t>
  </si>
  <si>
    <t xml:space="preserve">Ink Cartridge for Epson T0343 magenta Print-Rite Epson stylus photo 2100,2200</t>
  </si>
  <si>
    <t xml:space="preserve">Ink Cartridge for Epson T0344 yellow Print-Rite Epson stylus photo 2100,2200</t>
  </si>
  <si>
    <t xml:space="preserve">Ink Cartridge for Epson T0345 light cyan Print-Rite Epson stylus photo 2100,2200</t>
  </si>
  <si>
    <t xml:space="preserve">Ink Cartridge for Epson T0346 light magenta Print-Rite Epson stylus photo 2100,2200</t>
  </si>
  <si>
    <t xml:space="preserve">Ink Cartridge for Epson T0347 light black Print-Rite Epson stylus photo 2100,2200</t>
  </si>
  <si>
    <t xml:space="preserve">Ink Cartridge for Epson T0348 matt black Print-Rite Epson stylus photo 2100,2200</t>
  </si>
  <si>
    <t xml:space="preserve">Ink Cartridge for Epson T036 black Print-Rite Epson stylus photo C42, C44, C46</t>
  </si>
  <si>
    <t xml:space="preserve">Ink Cartridge for Epson T037 color Print-Rite Epson stylus photo C42, C44, C46</t>
  </si>
  <si>
    <t xml:space="preserve">Ink Cartridge for Epson T038  black Print-Rite Epson stylus photo C41, C43, C45</t>
  </si>
  <si>
    <t xml:space="preserve">Ink Cartridge for Epson T039 color Print-Rite Epson stylus photo C41, C43, C45</t>
  </si>
  <si>
    <t xml:space="preserve">Ink Cartridge for Epson T040 black Print-Rite Epson stylus photo C62, CX3200</t>
  </si>
  <si>
    <t xml:space="preserve">Ink Cartridge for Epson T041 color Print-Rite Epson stylus photo C62, CX3200</t>
  </si>
  <si>
    <t xml:space="preserve">Ink Cartridge for Epson T0422 cyan Print-Rite Epson stylus photo C82, CX5100/5200/5300/5400</t>
  </si>
  <si>
    <t xml:space="preserve">Ink Cartridge for Epson T0423 magenta Print-Rite Epson stylus photo C82, CX5100/5200/5300/5400</t>
  </si>
  <si>
    <t xml:space="preserve">Ink Cartridge for Epson T0424 yellow Print-Rite Epson stylus photo C82, CX5100/5200/5300/5400</t>
  </si>
  <si>
    <t xml:space="preserve">Ink Cartridge for Epson T0452 cyan Print-Rite Epson stylus C64,C84,C86,CX3600,CX3650,CX6400,CX6600</t>
  </si>
  <si>
    <t xml:space="preserve">Ink Cartridge for Epson T0453 magenta Print-Rite Epson stylus C64,C84,C86,CX3600,CX3650,CX6400</t>
  </si>
  <si>
    <t xml:space="preserve">Ink Cartridge for Epson T0454 yellow Print-Rite Epson stylus C64,C84,C86,CX3600,CX3650,CX6400,CX6600</t>
  </si>
  <si>
    <t xml:space="preserve">Ink Cartridge for Epson T0481 black Print-Rite Epson stylus R200,220,300,320,340,RX-500,600,620,</t>
  </si>
  <si>
    <t xml:space="preserve">Ink Cartridge for Epson T0482 cyan Print-Rite Epson stylus R200,220,300,320,340,RX-500,600,620,</t>
  </si>
  <si>
    <t xml:space="preserve">Ink Cartridge for Epson T0483 magenta Print-Rite Epson stylus R200,220,300,320,340,RX-500,600,620,</t>
  </si>
  <si>
    <t xml:space="preserve">Ink Cartridge for Epson T0484 yellow Print-Rite Epson stylus R200,220,300,320,340,RX-500,600,620,</t>
  </si>
  <si>
    <t xml:space="preserve">Ink Cartridge for Epson T0485 light cyan Print-Rite Epson stylus R200,220,300,320,340,RX-500,600,620</t>
  </si>
  <si>
    <t xml:space="preserve">Ink Cartridge for Epson T0486 light magenta Print-Rite Epson stylus R200,220,300,320,340,RX500,600</t>
  </si>
  <si>
    <t xml:space="preserve">Ink Cartridge for Epson T050 black Print-Rite Epson S020093/187,T013S020206/8) 400/40,600/40,700/50</t>
  </si>
  <si>
    <t xml:space="preserve">Ink Cartridge for Epson T051 black Print-Rite Epson S020108,S020189,800,1520,740/60</t>
  </si>
  <si>
    <t xml:space="preserve">Ink Cartridge for Epson T052 color Print-Rite Epson S020089/191,T014401) 400/40/60/80,580,600</t>
  </si>
  <si>
    <t xml:space="preserve">Ink Cartridge for Epson T053 color Print-Rite Epson stylus 700/10/20/50, EX/EX2</t>
  </si>
  <si>
    <t xml:space="preserve">Ink Cartridge for Epson T0540 glossi Print-Rite Epson stylus R800,1800</t>
  </si>
  <si>
    <t xml:space="preserve">Ink Cartridge for Epson T0541 photo black Print-Rite Epson  R800,1800</t>
  </si>
  <si>
    <t xml:space="preserve">Ink Cartridge for Epson T0542 cyan Print-Rite Epson stylus R800,1800</t>
  </si>
  <si>
    <t xml:space="preserve">Ink Cartridge for Epson T0543 magenta Print-Rite Epson stylus R800,1800</t>
  </si>
  <si>
    <t xml:space="preserve">Ink Cartridge for Epson T0544 yellow Print-Rite Epson stylus R800,1800</t>
  </si>
  <si>
    <t xml:space="preserve">Ink Cartridge for Epson T0547 red Print-Rite Epson stylus R800,1800</t>
  </si>
  <si>
    <t xml:space="preserve">Ink Cartridge for Epson T0548 black matt Print-Rite Epson stylus R800,1800</t>
  </si>
  <si>
    <t xml:space="preserve">Ink Cartridge for Epson T0549 blue Print-Rite Epson stylus R800,1800</t>
  </si>
  <si>
    <t xml:space="preserve">Ink Cartridge for Epson T0552 cyan Print-Rite Epson stylus R240/R245/RX420/RX425/RX520</t>
  </si>
  <si>
    <t xml:space="preserve">Ink Cartridge for Epson T0553 magenta Print-Rite Epson stylus R240/R245/RX420/RX425/RX520</t>
  </si>
  <si>
    <t xml:space="preserve">Ink Cartridge for Epson T0631 black Print Rite Epson stylus photo C67/C87/CX3700/CX4100/CX4700</t>
  </si>
  <si>
    <t xml:space="preserve">Ink Cartridge for Epson T0632 cyan Print Rite Epson stylus photo C67/C87/CX3700/CX4100/CX4700</t>
  </si>
  <si>
    <t xml:space="preserve">Ink Cartridge for Epson T0633 magenta Print Rite Epson stylus photo C67/C87/CX3700/CX4100/CX4700</t>
  </si>
  <si>
    <t xml:space="preserve">Ink Cartridge for Epson T0634 yellow Print Rite Epson stylus photo C67/C87/CX3700/CX4100/CX4700</t>
  </si>
  <si>
    <t xml:space="preserve">Ink Cartridge for Epson T066 black Print Rite Epson stylus photo C48</t>
  </si>
  <si>
    <t xml:space="preserve">Ink Cartridge for Epson T067 color Print Rite Epson stylus photo C48</t>
  </si>
  <si>
    <t xml:space="preserve">Ink Cartridge for Epson T07314A black Print-Rite Epson C79,C110,3900,4900,7300,5900,8300,6900F</t>
  </si>
  <si>
    <t xml:space="preserve">Ink Cartridge for Epson T07324A cyan Print-Rite Epson C79,C110,CX3900,4900,7300,5900,8300,6900F</t>
  </si>
  <si>
    <t xml:space="preserve">Ink Cartridge for Epson T07334A magenta Print-Rite Epson C79,C110,CX3900,4900,7300,5900,8300,6900F</t>
  </si>
  <si>
    <t xml:space="preserve">Ink Cartridge for Epson T07344A yellow Print-Rite Epson C79,C110,CX3900,4900,7300,5900,8300,6900F</t>
  </si>
  <si>
    <t xml:space="preserve">Ink Cartridge for Epson T08214A black Print-Rite Epson R270/R290/R390/1410/RX590/RX610/RX690</t>
  </si>
  <si>
    <t xml:space="preserve">Ink Cartridge for Epson T08224A cyan Print-Rite Epson R270/R290/R390/1410/RX590/RX610/RX690</t>
  </si>
  <si>
    <t xml:space="preserve">Ink Cartridge for Epson T08234A magenta Print-Rite Epson R270/R290/R390/1410/RX590/RX610/RX690</t>
  </si>
  <si>
    <t xml:space="preserve">Ink Cartridge for Epson T08244A yellow Print-Rite Epson R270/R290/R390/1410/RX590/RX610/RX690</t>
  </si>
  <si>
    <t xml:space="preserve">Ink Cartridge for Epson T08254A light cyan Print-Rite Epson R270/R290/R390/1410/RX590/RX610/RX690</t>
  </si>
  <si>
    <t xml:space="preserve">Ink Cartridge for Epson T08264A light magenta Print-Rite Epson R270/R290/R390/1410/RX590/RX610/RX690</t>
  </si>
  <si>
    <t xml:space="preserve">Print-Rite Laser for Epson</t>
  </si>
  <si>
    <t xml:space="preserve">Laser Cartridge for Epson EPL -6200 ( drum unit)</t>
  </si>
  <si>
    <t xml:space="preserve">Laser Cartridge for Epson EPL-5700 black Print-Rite Epson 5700/5700L/5800/5800L</t>
  </si>
  <si>
    <t xml:space="preserve">HEWLETT PACKARD</t>
  </si>
  <si>
    <t xml:space="preserve">INK Cartridge</t>
  </si>
  <si>
    <t xml:space="preserve">Ink Cartridge HP C4800A  Black Printhead HP N10 DJ2000/2500</t>
  </si>
  <si>
    <t xml:space="preserve">Ink Cartridge HP C4801A Cyan Printhead HP  N10  DJ2000/2500</t>
  </si>
  <si>
    <t xml:space="preserve">Ink Cartridge HP C4802A Magenta Printhead HP  N10  DJ2000/2500</t>
  </si>
  <si>
    <t xml:space="preserve">Ink Cartridge HP C4803A Yellow Printhead HP  N10  DJ2000/2500</t>
  </si>
  <si>
    <t xml:space="preserve">Ink Cartridge HP C4810A Black Printhead HP  N11  DesignJet 100/500/800 CP-1700/1700PS/1700D</t>
  </si>
  <si>
    <t xml:space="preserve">Ink Cartridge HP C4811A Cyan Printhead HP  N11  DesignJet 100/500/800 CP-1700/1700PS/1700D</t>
  </si>
  <si>
    <t xml:space="preserve">Ink Cartridge HP C4812A Magenta Printhead HP  N11  DesignJet 100/500/800 CP-1700/1700PS/1700D</t>
  </si>
  <si>
    <t xml:space="preserve">Ink Cartridge HP C4813A Yellow Printhead HP  N11  DesignJet 100/500/800 CP-1700/1700PS/1700D Yellow</t>
  </si>
  <si>
    <t xml:space="preserve">Ink Cartridge HP C4836AE Cyan HP N11 DJ 2200/2250</t>
  </si>
  <si>
    <t xml:space="preserve">Ink Cartridge HP C4841AE Cyan HP N10 DJ2000/2500</t>
  </si>
  <si>
    <t xml:space="preserve">Ink Cartridge HP C4842AE Yellow HP N10 DJ2000/2500</t>
  </si>
  <si>
    <t xml:space="preserve">Ink Cartridge HP C4843AE Magenta HP N10 DJ2000/2500 Magenta</t>
  </si>
  <si>
    <t xml:space="preserve">Ink Cartridge HP C5019A Black Printhead HP N84  DJ 130</t>
  </si>
  <si>
    <t xml:space="preserve">Ink Cartridge HP C51625AE color HP DJ 3xx/4xx/5xx Except!!! (DJ350)</t>
  </si>
  <si>
    <t xml:space="preserve">Ink Cartridge HP C51629A black HP DJ 6xx Except!!! (DJ610/640/656)</t>
  </si>
  <si>
    <t xml:space="preserve">Ink Cartridge HP C51645A black HP DJ 850C/820Cxi/870Cxi/890C/1100C/ 1600C/700/750C/750C+/755CM,</t>
  </si>
  <si>
    <t xml:space="preserve">Ink Cartridge HP C51649A color HP DJ 660C/690C</t>
  </si>
  <si>
    <t xml:space="preserve">Ink Cartridge HP C6578A color HP DJ 9xxCxi/1220/3820/11xx/61xx,</t>
  </si>
  <si>
    <t xml:space="preserve">Ink Cartridge HP C6614D black HP DJ 610C/ 615C/640C,</t>
  </si>
  <si>
    <t xml:space="preserve">Ink Cartridge HP C6615A black HP DJ 810C/ 816C/840C/843C, PSC 500</t>
  </si>
  <si>
    <t xml:space="preserve">Ink Cartridge HP C6625A color HP DJ 840C/843C</t>
  </si>
  <si>
    <t xml:space="preserve">Ink Cartridge HP C6656A Black HP DJ 450/5150/5652/5550 PhotoSt 7150/7260/7350/7550/7660/7760/7960</t>
  </si>
  <si>
    <t xml:space="preserve">Ink Cartridge HP C6657A color HP DJ 450/5150/5550/5652 PhotoSt 100/130/230/245/7xxx</t>
  </si>
  <si>
    <t xml:space="preserve">Ink Cartridge HP C6658A photo HP DJ 450cbi/5150/5550/5652 PhotoSmart 7xxx PSC-2175</t>
  </si>
  <si>
    <t xml:space="preserve">Ink Cartridge HP C8727A Black HP DJ 3320/3325/3420/3425/3550/3650</t>
  </si>
  <si>
    <t xml:space="preserve">Ink Cartridge HP C8728A Color HP DJ 3320/3325/3420/3425/3550/3650</t>
  </si>
  <si>
    <t xml:space="preserve">Ink Cartridge HP C9385A black HP K550 20.5ml</t>
  </si>
  <si>
    <t xml:space="preserve">Ink Cartridge HP C9386A cyan HP K550 9ml</t>
  </si>
  <si>
    <t xml:space="preserve">Ink Cartridge HP C9387A magenta  HP K550 9ml</t>
  </si>
  <si>
    <t xml:space="preserve">Ink Cartridge HP C9388A yellow Cartridge HP K550 9ml</t>
  </si>
  <si>
    <t xml:space="preserve">Ink Cartridge HP C9421A Magenta Printhead HP N85  DJ 130</t>
  </si>
  <si>
    <t xml:space="preserve">Ink Cartridge HP C9422A Yellow Printhead HP N85  DJ 130</t>
  </si>
  <si>
    <t xml:space="preserve">Ink Cartridge HP C9423A  Light Cyan Printhead HP N85  DJ 130</t>
  </si>
  <si>
    <t xml:space="preserve">Ink Cartridge HP C9424A Light Magenta Printhead HP N85  DJ 130</t>
  </si>
  <si>
    <t xml:space="preserve">Ink Cartridge HP C9425A Cyan  N85 HP DJ 130</t>
  </si>
  <si>
    <t xml:space="preserve">Ink Cartridge HP C9426A Magenta N85 HP DJ 130</t>
  </si>
  <si>
    <t xml:space="preserve">Ink Cartridge HP C9427A Yellow N85 HP DJ 130</t>
  </si>
  <si>
    <t xml:space="preserve">Ink Cartridge HP C9428A Light Cyan N85 HP  DJ 130</t>
  </si>
  <si>
    <t xml:space="preserve">Ink Cartridge HP C9429A Light Magenta N85 HP  DJ 130</t>
  </si>
  <si>
    <t xml:space="preserve">Ink Cartridge HP CB304AE color HP N110 PS A432/ A516/ A612/ A618</t>
  </si>
  <si>
    <t xml:space="preserve">Ink Cartridge HP Q7967HE Set of Cartridges for HP 7163</t>
  </si>
  <si>
    <t xml:space="preserve">Hewlett Packard Laser Cartridge</t>
  </si>
  <si>
    <t xml:space="preserve">C3915-67902 HP LJ 8150 maintenance kit</t>
  </si>
  <si>
    <t xml:space="preserve">Laser Cartridge HP C3900A black HP LJ 4V/4MV/4VC Canon LBP-BX/BXII/P-380/LBPA430</t>
  </si>
  <si>
    <t xml:space="preserve">Laser Cartridge HP C3906A black HP LJ 5L/5ML/6L/6PSE/6PSI/3100 Canon LBP-440/460/660, Epson 400/500</t>
  </si>
  <si>
    <t xml:space="preserve">Laser Cartridge HP C4092A black HP LJ 1100/1100A/1100Ase/1100A xi/3200/3200se Canon LBP-800/810</t>
  </si>
  <si>
    <t xml:space="preserve">Laser Cartridge HP C4096A black HP LJ 2100/2100m/2200/2200dt/2200dn/2200dtn, Canon LBP-1000/1310</t>
  </si>
  <si>
    <t xml:space="preserve">Laser Cartridge HP C4129X black HP LJ 5000/5000g/5000gn/5100dtn/5100tn Canon 840/850/870/880/1610</t>
  </si>
  <si>
    <t xml:space="preserve">Laser Cartridge HP C4149A black HP LJ 8500/8500dn/8500n/8550/8500dn/8550gn/8550mfp/8550n</t>
  </si>
  <si>
    <t xml:space="preserve">Laser Cartridge HP C4152A yelow HP LJ 8500/8500dn/8500n/8550/8500dn/8550gn/8550mfp/8550n</t>
  </si>
  <si>
    <t xml:space="preserve">Laser Cartridge HP C4182X black HP LJ 8100/8100dn/8100mfp/8100n/8150/8150hn/8150mfp/8150n</t>
  </si>
  <si>
    <t xml:space="preserve">Laser Cartridge HP C4191A black HP LJ 4500/4500n/4500dn/4550/4550n/4550dn/4550hdn</t>
  </si>
  <si>
    <t xml:space="preserve">Laser Cartridge HP C4192A cyan HP LJ 4500/4500n/4500dn/4550/4550n/4550dn/4550hdn</t>
  </si>
  <si>
    <t xml:space="preserve">Laser Cartridge HP C4193A magenta HP LJ 4500/4500n/4500dn/4550/4550n/4550dn/4550hdn</t>
  </si>
  <si>
    <t xml:space="preserve">Laser Cartridge HP C4194A yellow HP LJ 4500/4500n/4500dn/4550/4550n/4550dn/4550hdn</t>
  </si>
  <si>
    <t xml:space="preserve">Laser Cartridge HP C7115A black HP LJ 1200/1220/1000/3300mfp/3330mfp/3380mfp</t>
  </si>
  <si>
    <t xml:space="preserve">Laser Cartridge HP C92298A black HP LJ 5/5m/5n/5se/4/4m/4m plus/4 plus</t>
  </si>
  <si>
    <t xml:space="preserve">Laser Cartridge HP C9700A black HP color LJ 1500/2500 Series;Canon  LBP5200 (5000 pages)</t>
  </si>
  <si>
    <t xml:space="preserve">Laser Cartridge HP C9701A cyan HP color LJ 1500/2500 Series;Canon  LBP5200 (up to 5000 pages)</t>
  </si>
  <si>
    <t xml:space="preserve">Laser Cartridge HP C9702A yellow HP color LJ 1500/2500 Series;Canon  LBP5200 (5000 pages)</t>
  </si>
  <si>
    <t xml:space="preserve">Laser Cartridge HP C9703A magenta HP color LJ 1500/2500 Series;Canon  LBP5200  (5000 pages)</t>
  </si>
  <si>
    <t xml:space="preserve">Laser Cartridge HP C9720A black HP color LJ 4600/4600n/4600dn/4600dtn/4600hdn/4650/4650dn/Canon-2510</t>
  </si>
  <si>
    <t xml:space="preserve">Laser Cartridge HP C9721A cyan HP color LJ 4600/4600n/4600dn/4600dtn/4600hdn/4650/4650dnCanon-2510</t>
  </si>
  <si>
    <t xml:space="preserve">Laser Cartridge HP C9722A yellow HP color LJ 4600/4600n/4600dn/4600dtn/4600hdn/4650/4650dn/</t>
  </si>
  <si>
    <t xml:space="preserve">Laser Cartridge HP C9723A magenta HP color LJ 4600/4600n/4600dn/4600dtn/4600hdn/4650/4650dn/</t>
  </si>
  <si>
    <t xml:space="preserve">Laser Cartridge HP C9730 black HP color LJ 5500/5550 Series,Canon LBP-2710/2810</t>
  </si>
  <si>
    <t xml:space="preserve">Laser Cartridge HP C9732 yellow HP color LJ 5500/5550 Series,Canon LBP-2710/2810</t>
  </si>
  <si>
    <t xml:space="preserve">Laser Cartridge HP C9733 magenta HP color LJ 5500/5550 Series,Canon LBP-2710/2810</t>
  </si>
  <si>
    <t xml:space="preserve">Laser Cartridge HP Q1339A black HP LJ 4300/4300n/4300tn/4300dtn/4300dtnsl</t>
  </si>
  <si>
    <t xml:space="preserve">Laser Cartridge HP Q2610A black HP LJ 2300/2300i/2300d/2300dn/2300dtn/2300n</t>
  </si>
  <si>
    <t xml:space="preserve">Laser Cartridge HP Q2613A black HP LJ  1300/1300n/1300xi (2500 стр)</t>
  </si>
  <si>
    <t xml:space="preserve">Laser Cartridge HP Q2624A black HP LJ 1150/1150n (up to 2500p)</t>
  </si>
  <si>
    <t xml:space="preserve">Laser Cartridge HP Q3962A yellow HP Color LJ 2550/ 2820/ 2840 (up to 4000 pages)</t>
  </si>
  <si>
    <t xml:space="preserve">Laser Cartridge HP Q3964A Imaging Drum HP Color LJ 2550/ 2820/ 2840 (up to 4000p)</t>
  </si>
  <si>
    <t xml:space="preserve">Laser Cartridge HP Q5942A black HP LJ 4240/4250/4250dtn/4250n/4250tn;4350/4350dtn/4350n</t>
  </si>
  <si>
    <t xml:space="preserve">Laser Cartridge HP Q5949A black HP LJ 1160/1320/1320N/1320TN/3390/3392 (up to 2500p)</t>
  </si>
  <si>
    <t xml:space="preserve">Laser Cartridge HP Q6001A cyan HP Color LaserJet 1600/2600/2605,CLJ CM1015/1017 (up to 2000 pages)</t>
  </si>
  <si>
    <t xml:space="preserve">Laser Cartridge HP Q6002A yellow HP Color LaserJet 1600/2600/2605,CLJ CM1015/1017 (up to 2000 pages)</t>
  </si>
  <si>
    <t xml:space="preserve">Laser Cartridge HP Q6460A black HP Color LaserJet 4730, 4730X, CM4730, CM4730F</t>
  </si>
  <si>
    <t xml:space="preserve">Laser Cartridge HP Q6461A cyan HP Color LaserJet 4730, 4730X, CM4730, CM4730F</t>
  </si>
  <si>
    <t xml:space="preserve">Laser Cartridge HP Q6462A yellow HP Color LaserJet 4730, 4730X, CM4730, CM4730F</t>
  </si>
  <si>
    <t xml:space="preserve">Laser Cartridge HP Q6463A magenta HP Color LaserJet 4730, 4730X, CM4730, CM4730F</t>
  </si>
  <si>
    <t xml:space="preserve">Laser Cartridge HP Q6472A yellow HP Color LaserJet 3600/3800 (up to 4000 pages)</t>
  </si>
  <si>
    <t xml:space="preserve">Laser Cartridge HP Q6511A black HP LJ 2410/2420/2420d/2420dn/2430dtn/2430tn</t>
  </si>
  <si>
    <t xml:space="preserve">Laser Cartridge HP Q7560A black HP LaserJet CLJ 2700/3000 (up to 6500p)</t>
  </si>
  <si>
    <t xml:space="preserve">Laser Cartridge HP Q7561A cyan HP LaserJet CLJ 2700/3000 (up to 3500p)</t>
  </si>
  <si>
    <t xml:space="preserve">Laser Cartridge HP Q7562A yellow HP LaserJet CLJ 2700/3000 (up to 3500p)</t>
  </si>
  <si>
    <t xml:space="preserve">Laser Cartridge HP Q7563A magenta HP LaserJet CLJ 2700/3000 (up to 3500p)</t>
  </si>
  <si>
    <t xml:space="preserve">Laser Cartridge HP Q7570A black HP LJ M5025/M5035 ( up to 15000p)</t>
  </si>
  <si>
    <t xml:space="preserve">Laser Cartridge HP Q7581A cyan HP LaserJet CLJ 3800 (up to 6000)</t>
  </si>
  <si>
    <t xml:space="preserve">Laser Cartridge HP Q7582A yellow HP LaserJet CLJ 3800 (up to 6000)</t>
  </si>
  <si>
    <t xml:space="preserve">Print Rite for Hewlett Packard DeskJet</t>
  </si>
  <si>
    <t xml:space="preserve">Ink Cartridge for HP 51625A (№25) color Print Rite HP DJ 3xx/4xx/5xx Except!!! (DJ350) color</t>
  </si>
  <si>
    <t xml:space="preserve">Ink Cartridge for HP 51626A (№26) black Print Rite HP DJ 4xx,5xx; OJ LX 350С; DJ/DW 5xx (790 стр)</t>
  </si>
  <si>
    <t xml:space="preserve">Ink Cartridge for HP 51640A (№40) cyan Print Rite HP DJ 1200C/PS/1600C</t>
  </si>
  <si>
    <t xml:space="preserve">Ink Cartridge for HP 51640A (№40) magenta Print Rite HP DJ 1200C/PS/1600С</t>
  </si>
  <si>
    <t xml:space="preserve">Ink Cartridge for HP 51640A (№40) yellow Print Rite HP DJ 1200C/PS/1600С</t>
  </si>
  <si>
    <t xml:space="preserve">Ink Cartridge for HP 51645A (№45) black Print Rite HP 7xx,810/15/20/50/70/80/9x,930/5x/60 /70/80</t>
  </si>
  <si>
    <t xml:space="preserve">Ink Cartridge for HP C1823A, (23) colorPrint Rite HP DJ 7xx,888/890/895/1120/1125 OfficeJet R45/R65</t>
  </si>
  <si>
    <t xml:space="preserve">Ink Cartridge for HP C4836A (11#) cyan Print Rite HP 1000/1100/1200D/2200/2230/2280/2300</t>
  </si>
  <si>
    <t xml:space="preserve">Ink Cartridge for HP C4841A (10#) cyan Print Rite HP 2000C/ CN/ 2500/ CM Print Rite HP DJ</t>
  </si>
  <si>
    <t xml:space="preserve">Ink Cartridge for HP C4842A (10#) yellow Print Rite HP 2000C/ CN/ 2500/ CM Print Rite HP DJ</t>
  </si>
  <si>
    <t xml:space="preserve">Ink Cartridge for HP C4843A (10#) magenta Print Rite HP Business InkJet 2000C/2500/ CM</t>
  </si>
  <si>
    <t xml:space="preserve">Ink Cartridge for HP C6578A, (№78) color Print Rite HP DJ 9x0,6122/7,1220C; OJ G55/85/95, PS P1000</t>
  </si>
  <si>
    <t xml:space="preserve">Ink Cartridge for HP C6615A (№15) black Print Rite HP DJ 816/40/43/45С; 920/40; 3820</t>
  </si>
  <si>
    <t xml:space="preserve">Ink Cartridge for HP C6658A, (№58) photo Print Rite HP DJ 5150/5652/5550/7150/7260/7350/7550/</t>
  </si>
  <si>
    <t xml:space="preserve">Ink Cartridge for HP C8728A, (№28) color Print Rite HP DJ 3320/3325/3420/3425/3550/3650 Color</t>
  </si>
  <si>
    <t xml:space="preserve">Ink Cartridge for HP C8765 (338#) black Print Rite HP DJ 5740/6540/1510/1600/1610</t>
  </si>
  <si>
    <t xml:space="preserve">Ink Cartridge for HP C8767 (339#) black Print Rite HP DJ 5740/5940/6540/2610/2710 Print Rite</t>
  </si>
  <si>
    <t xml:space="preserve">Ink Cartridge for HP C9368 gry dye Print Rite HP DJ 6540/6543/6840/6843/6540/6543, PS 8450/8453</t>
  </si>
  <si>
    <t xml:space="preserve">Ink Cartridge for HP C9369 (348) gry dye  Print Rite HP DJ</t>
  </si>
  <si>
    <t xml:space="preserve">Print-Rite for Hewlett Packard Laser</t>
  </si>
  <si>
    <t xml:space="preserve">Laser Cartridge for HP 92298A PR HP LJ5/5m/5n/4/4m/4m plus/4 plus,APPLE LASERWRITER PRO 600/630,CAN</t>
  </si>
  <si>
    <t xml:space="preserve">Laser Cartridge for HP C3900A PR HP LJ 4V/4MV/4VC QNIX QLBP SFIII/SFIIIg/PSIII/SFV+, QLASER SF</t>
  </si>
  <si>
    <t xml:space="preserve">Laser Cartridge for HP C3906A PR HP LJ 5L/5ML/6L/6LSE/6PSI/3100, QNIX PICASO 100/200 CANON LBP</t>
  </si>
  <si>
    <t xml:space="preserve">Laser Cartridge for HP C4092A PR HP LJ 1100/1100se/1100A/1100A se/1100A xi/3200/3200se CANON LBP</t>
  </si>
  <si>
    <t xml:space="preserve">Laser Cartridge for HP C4096A PR HP LJ 2100/2100m/2100tn/2200/2200dse/2200dt/2200dn/2200dtn,</t>
  </si>
  <si>
    <t xml:space="preserve">Laser Cartridge for HP C4127A PR HP LJ 4000/4000n/4000t/4000tn/4050/4050n CANON LBP-1760</t>
  </si>
  <si>
    <t xml:space="preserve">Laser Cartridge for HP C4129X PR HP LJ  5000/5000g/5000le/5100/5100dtn/5100tn CANON LBP-840/850/87</t>
  </si>
  <si>
    <t xml:space="preserve">Laser Cartridge for HP C4182X PR HP LJ  8100/8100dn/8100n/8150/8150hn/8150mfp/8150n CANON LBP-950</t>
  </si>
  <si>
    <t xml:space="preserve">Laser Cartridge for HP C4191A black PR HP LJ 4500/4500n/4550/4550n/4550dn/4550hdn Canon 2040/2050</t>
  </si>
  <si>
    <t xml:space="preserve">Laser Cartridge for HP C4192A cyan PR HP LJ  4500/4500n/4550/4550n/4550dn/4550hdn Canon 2040/2050</t>
  </si>
  <si>
    <t xml:space="preserve">Laser Cartridge for HP C4193A magenta  PR HP LJ  4500/4500n/4550/4550dn/4550hdn Canon 2040/2050</t>
  </si>
  <si>
    <t xml:space="preserve">Laser Cartridge for HP C4194A yellow PR HP LJ  4500/4500n/4550/4550n/4550dn/4550hdn Canon 2040/2050</t>
  </si>
  <si>
    <t xml:space="preserve">Laser Cartridge for HP C4195A PR HP LJ 4500/4500n/4500dn/4550/4550n/4550dn/ CANON LBP2040/2050</t>
  </si>
  <si>
    <t xml:space="preserve">Laser Cartridge for HP C4195A PR HP LJ 4500/4500n/4500dn/4550/4550n/4550dn/4550hdn CANON LBP-2040</t>
  </si>
  <si>
    <t xml:space="preserve">Laser Cartridge for HP C7115A PR HP LJ 1200/1220/1000/3300mfp/3330mfp/3380mfp CANON LBP-1210</t>
  </si>
  <si>
    <t xml:space="preserve">Laser Cartridge for HP C8061A PR HP LJ 4100/4100n/4100tn/4100dtn/4100mfp</t>
  </si>
  <si>
    <t xml:space="preserve">Laser Cartridge for HP C9720A Black PR HP LJ 4600/4600N/4600DN/4600DTN/4600HDN/4650/</t>
  </si>
  <si>
    <t xml:space="preserve">Laser Cartridge for HP C9721A cyan PR HP LJ 4600/4600N/4600DN/4600DTN/4600HDN/4650</t>
  </si>
  <si>
    <t xml:space="preserve">Laser Cartridge for HP C9723A magenta PR HP  LJ 4600/4600N/4600DN/4600DTN/4600HDN/4650</t>
  </si>
  <si>
    <t xml:space="preserve">Laser Cartridge for HP Q1338A PR HP LJ 4200/4200n/4200tn/4200dtn/4200dtnsl no chip</t>
  </si>
  <si>
    <t xml:space="preserve">Laser Cartridge for HP Q1338A PR HP LJ 4200/4200n/4200tn/4200dtn/4200dtnsl with chip</t>
  </si>
  <si>
    <t xml:space="preserve">Laser Cartridge for HP Q1339A PR HP LJ 4300/4300n/4300tn/4300dtn/4300dtnsl</t>
  </si>
  <si>
    <t xml:space="preserve">Laser Cartridge for HP Q2610A PR HP LJ 2300/2300l/2300d/2300dn/2300dtn/2300n</t>
  </si>
  <si>
    <t xml:space="preserve">Laser Cartridge for HP Q2612A PR HP LJ 1010/1012/1015/1018/1022/1020/3015mfp/3020mfp/3030mfp/3050</t>
  </si>
  <si>
    <t xml:space="preserve">Laser Cartridge for HP Q2613A PR HP LJ 1300/1300n/1300xi chip</t>
  </si>
  <si>
    <t xml:space="preserve">Laser Cartridge for HP Q2613X PR HP LJ 1300/1300n/1300xi</t>
  </si>
  <si>
    <t xml:space="preserve">Laser Cartridge for HP Q2624A PR HP LJ 1150</t>
  </si>
  <si>
    <t xml:space="preserve">Laser Cartridge for HP Q2624X PR HP LJ 1150/1150n</t>
  </si>
  <si>
    <t xml:space="preserve">Laser Cartridge for HP Q5942A PR HP LJ  4240/4250/4250tn; 4350/4350dtn/4350n/4350tn;4200/4200</t>
  </si>
  <si>
    <t xml:space="preserve">Laser Cartridge for HP Q5949A PR HP LJ 1320/1320N/1320TN</t>
  </si>
  <si>
    <t xml:space="preserve">Laser Cartridge for HP Q6001 cyan PR HP Color LJ 1600/2600/2600N/2605DN/CM1015 CANON LBP-5100</t>
  </si>
  <si>
    <t xml:space="preserve">Laser Cartridge for HP Q6511A PR HP LJ 2410/2420/2420d/2420dn/2430dtn/2430tn</t>
  </si>
  <si>
    <t xml:space="preserve">Laser Cartridge for HP Q7516A PR HP LJ 5200/5200N/5200l/5200DN/5200DTN, CanonLBP-3500/3900/3950</t>
  </si>
  <si>
    <t xml:space="preserve">Laser Cartridge for HP Q7553A PR HP LJ  P2014/2015/M2727 Series</t>
  </si>
  <si>
    <t xml:space="preserve">Samsung Cartridge</t>
  </si>
  <si>
    <t xml:space="preserve">IMAGE TRANSFER BELT KIT for Samsung CLP-500, 50000 images</t>
  </si>
  <si>
    <t xml:space="preserve">Laser Cartridge Samsung CLP-500D5C, Cyan,CLP-500/500N/550/550N 5000pag.</t>
  </si>
  <si>
    <t xml:space="preserve">Laser Cartridge Samsung CLP-500D5M, Magenta, CLP-500/500N/550/550N 5000pag.</t>
  </si>
  <si>
    <t xml:space="preserve">Laser Cartridge Samsung CLP-500D5Y, Yellow, CLP-500/500N/550/550N 5000pag.</t>
  </si>
  <si>
    <t xml:space="preserve">Laser Cartridge Samsung CLP-500D7, Black, CLP-500/500N/550/550N 7000pag.</t>
  </si>
  <si>
    <t xml:space="preserve">Laser Cartridge Samsung CLP-510D2C, Cyan, CLP-510/510N 2000pag.</t>
  </si>
  <si>
    <t xml:space="preserve">Laser Cartridge Samsung CLP-510D2M, Magenta, CLP-510/510N 2000pag.</t>
  </si>
  <si>
    <t xml:space="preserve">Laser Cartridge Samsung CLP-510D2Y, Yellow, CLP-510/510N 2000pag.</t>
  </si>
  <si>
    <t xml:space="preserve">Laser Cartridge Samsung CLP-510D3K, Black, CLP-510/510N 3000pag.</t>
  </si>
  <si>
    <t xml:space="preserve">Laser Cartridge Samsung CLP-510D7, Black, CLP-510/510N 7000pag.</t>
  </si>
  <si>
    <t xml:space="preserve">Laser Cartridge Samsung CLP-C300A, cyan, CLP-300/300N,CLX-3160N/3160FN 1000pag</t>
  </si>
  <si>
    <t xml:space="preserve">Laser Cartridge Samsung CLP-C350A, cyan, CLP-350/350N 2000pag</t>
  </si>
  <si>
    <t xml:space="preserve">Laser Cartridge Samsung CLP-C660A, cyan, CLP-610ND CLP-660N/ND 2000pag</t>
  </si>
  <si>
    <t xml:space="preserve">Laser Cartridge Samsung CLP-K300A, black, CLP-300/300N,CLX-3160N/3160FN 2000pag</t>
  </si>
  <si>
    <t xml:space="preserve">Laser Cartridge Samsung CLP-K350A black, CLP-350/350N 4000pag</t>
  </si>
  <si>
    <t xml:space="preserve">Laser Cartridge Samsung CLP-K660B black, CLP-610ND CLP-660N/ND 5500pag</t>
  </si>
  <si>
    <t xml:space="preserve">Laser Cartridge Samsung CLP-M300A, magenta, CLP-300/300N,CLX-3160N/3160FN 1000pag</t>
  </si>
  <si>
    <t xml:space="preserve">Laser Cartridge Samsung CLP-M350A magenta, CLP-350/350N 2000pag</t>
  </si>
  <si>
    <t xml:space="preserve">Laser Cartridge Samsung CLP-M660B magenta, CLP-610ND CLP-660N/ND 5000pag</t>
  </si>
  <si>
    <t xml:space="preserve">Laser Cartridge Samsung CLP-Y350A yellow, CLP-350/350N 2000pag</t>
  </si>
  <si>
    <t xml:space="preserve">Laser Cartridge Samsung CLP-Y660B yellow, CLP-610ND CLP-660N/ND 5000pag</t>
  </si>
  <si>
    <t xml:space="preserve">Laser Cartridge Samsung CLT-C409S cyan, CLP-310/N, CLP-315/W, CLX-3170FN, CLX-3175/N/FN/FW 1000pag</t>
  </si>
  <si>
    <t xml:space="preserve">Laser Cartridge Samsung CLT-K409S black, CLP-310/N, CLP-315/W, CLX-3170FN, CLX-3175/N/FN/FW 1500pag</t>
  </si>
  <si>
    <t xml:space="preserve">Laser Cartridge Samsung CLT-M409S magenta, CLP-310/N, CLP-315/W,CLX-3170FN, CLX-3175/N/FN/FW1000pag</t>
  </si>
  <si>
    <t xml:space="preserve">Laser Cartridge Samsung CLT-Y409S yellow, CLP-310/N, CLP-315/W, CLX-3170FN, CLX-3175/N/FN/FW 1000pag</t>
  </si>
  <si>
    <t xml:space="preserve">Laser Cartridge Samsung ML-1210/1250/1010/1220M/1430 3000 pag.</t>
  </si>
  <si>
    <t xml:space="preserve">Laser Cartridge Samsung ML-1500/1510/1710/1710P/1740/1750, 3000 pag.</t>
  </si>
  <si>
    <t xml:space="preserve">Laser Cartridge Samsung ML-1520D3, 3000 pag.</t>
  </si>
  <si>
    <t xml:space="preserve">Laser Cartridge Samsung ML-1610D2/1615 3000 pag.</t>
  </si>
  <si>
    <t xml:space="preserve">Laser Cartridge Samsung ML-2010/2015/2510/2570/2571N 3000 pag.</t>
  </si>
  <si>
    <t xml:space="preserve">Laser Cartridge Samsung ML-2150/2151/2152W, 8000 pag.</t>
  </si>
  <si>
    <t xml:space="preserve">Laser Cartridge Samsung ML-2250/2251N/2251NP/2252W, 5000 pag.</t>
  </si>
  <si>
    <t xml:space="preserve">Laser Cartridge Samsung ML-3050/3051N/3051ND 8000 pag</t>
  </si>
  <si>
    <t xml:space="preserve">Laser Cartridge Samsung ML-D1630A, ML-1630 /1630W, SCX-4500/4500W 1000 pag.</t>
  </si>
  <si>
    <t xml:space="preserve">Laser Cartridge Samsung ML-D2850A, ML-2850D/2850ND 2000 pag.</t>
  </si>
  <si>
    <t xml:space="preserve">Laser Cartridge Samsung MLT-D109S, SCX-4300 2000 pag.</t>
  </si>
  <si>
    <t xml:space="preserve">Laser Cartridge Samsung SCX-4016/4116/4216, 3000 pag.</t>
  </si>
  <si>
    <t xml:space="preserve">Laser Cartridge Samsung SCX-4100, 3000 pag.</t>
  </si>
  <si>
    <t xml:space="preserve">Laser Cartridge Samsung SCX-4200, 3000 pag.</t>
  </si>
  <si>
    <t xml:space="preserve">Laser Cartridge Samsung SCX-4500/4600, 3000 pag.</t>
  </si>
  <si>
    <t xml:space="preserve">Laser Cartridge Samsung SCX-4521F/4321, 3000 pag.</t>
  </si>
  <si>
    <t xml:space="preserve">Laser Cartridge Samsung SCX-4720,SCX-4520 SCX-4720F/4720FN 3000 pag.</t>
  </si>
  <si>
    <t xml:space="preserve">Laser Cartridge Samsung SCX-5115/5312/5315, Xerox M15 pro 412 6000 pag.</t>
  </si>
  <si>
    <t xml:space="preserve">Laser Cartridge Samsung SCX-5530, 8000 pag.</t>
  </si>
  <si>
    <t xml:space="preserve">Laser Cartridge Samsung SCX-6320, 8000 pag.</t>
  </si>
  <si>
    <t xml:space="preserve">Laser Drum Cartridge Samsung CLP-500, 50 000 pag.</t>
  </si>
  <si>
    <t xml:space="preserve">Laser Drum Cartridge Samsung CLP-510, 50 000 pag.</t>
  </si>
  <si>
    <t xml:space="preserve">Laser Drum Cartridge Samsung CLP-R300A,CLP-300/300N CLX-3160N/3160FN, CLX-2160/2160N 20 000 pag.</t>
  </si>
  <si>
    <t xml:space="preserve">Laser Drum Cartridge Samsung SCX-5315,  SCX-5112/5115 SCX-5312F/5315F SF-830/835P, 15 000 pag.</t>
  </si>
  <si>
    <t xml:space="preserve">Laser Drum Cartridge Samsung SCX-6320, 20 000 pag.</t>
  </si>
  <si>
    <t xml:space="preserve">Samsung Sublimation Printer Kit (Cassette + Paper) for 120 Photos</t>
  </si>
  <si>
    <t xml:space="preserve">Waste basket option for Samsung CLP-300</t>
  </si>
  <si>
    <t xml:space="preserve">Samsung Cartridge Print-Rite</t>
  </si>
  <si>
    <t xml:space="preserve">Laser Cartridge Print-Rite for Samsung ML-1010/1020M/1210/1220M/1250/1430/4500, SF-5100/5100P,</t>
  </si>
  <si>
    <t xml:space="preserve">Laser Cartridge Print-Rite for Samsung ML-1710/1750/1510/SCX-4016/4100/4116/4216;  3000 pag.</t>
  </si>
  <si>
    <t xml:space="preserve">Laser Cartridge Print-Rite for Samsung ML-2150/2151/2152</t>
  </si>
  <si>
    <t xml:space="preserve">Laser Cartridge Print-Rite for Samsung ML-2250/2251N/2251NP/2252W</t>
  </si>
  <si>
    <t xml:space="preserve">Laser Cartridge Print-Rite for Samsung SCX-4016/4116/4216F/4216, SF-560/565P/750/755P, MSYS 750/755P</t>
  </si>
  <si>
    <t xml:space="preserve">Laser Cartridge Print-Rite for Samsung SCX-4200</t>
  </si>
  <si>
    <t xml:space="preserve">4. Toner</t>
  </si>
  <si>
    <t xml:space="preserve">Toner Brother Compatible</t>
  </si>
  <si>
    <t xml:space="preserve">Film /2 pcs Brother PC-202RF 135M forFAX-1010/1015e/1020/1020e/1030/1030e/1170/1270/1270e/1570MC</t>
  </si>
  <si>
    <t xml:space="preserve">Toner Brother HL 5140/5170</t>
  </si>
  <si>
    <t xml:space="preserve">Toner Brother TN 350/2000/2025 Print Rite</t>
  </si>
  <si>
    <t xml:space="preserve">Toner Canon</t>
  </si>
  <si>
    <t xml:space="preserve">1. Toner Canon Original</t>
  </si>
  <si>
    <t xml:space="preserve">Toner Canon C-EXV 1 (1650g/appr. 30.000 copies) for iR4600, 5000, 6000</t>
  </si>
  <si>
    <t xml:space="preserve">Toner Canon C-EXV 5 (440g/appr. 7.850 copies) for iR1600,1610,2000,2010</t>
  </si>
  <si>
    <t xml:space="preserve">Toner Canon C-EXV 7 (300g/appr. 5.300 copies) for iR1510/30/70F, iR1210/30/70</t>
  </si>
  <si>
    <t xml:space="preserve">Toner Canon C-EXV11 (1060g/appr. 21.000 copies) for iR2270,2870</t>
  </si>
  <si>
    <t xml:space="preserve">Toner Canon C-EXV14 (460g/appr. 8.300 copies) for iR2016xx,2018xx,2020xx,2022xx</t>
  </si>
  <si>
    <t xml:space="preserve">Toner Canon C-EXV18 (465g/appr. 8.400 copies) for iR1018, iR1022</t>
  </si>
  <si>
    <t xml:space="preserve">Toner Canon NPG 1 tube (for NP1050,1215,6216,6416,6317,6320)</t>
  </si>
  <si>
    <t xml:space="preserve">Toner Canon NPG 9 (appr. 7.600 copies) for NP6218,6521,6621,6016</t>
  </si>
  <si>
    <t xml:space="preserve">Toner Canon NPG14 (appr. 30.000 copies) for NP6045,6251,6260</t>
  </si>
  <si>
    <t xml:space="preserve">2. Toner Canon Compatible</t>
  </si>
  <si>
    <t xml:space="preserve">Drum Cartridge for Canon GP 285/335/355/405 Integral</t>
  </si>
  <si>
    <t xml:space="preserve">Drum Cartridge for Canon NP 6025/6030 integral</t>
  </si>
  <si>
    <t xml:space="preserve">Toner for Canon 3325 Integral</t>
  </si>
  <si>
    <t xml:space="preserve">Toner for Canon 4050/4080 Integral</t>
  </si>
  <si>
    <t xml:space="preserve">Toner for Canon 6012 Integral</t>
  </si>
  <si>
    <t xml:space="preserve">Toner for Canon 6016/6521 Integral</t>
  </si>
  <si>
    <t xml:space="preserve">Toner for Canon 6030 Integral</t>
  </si>
  <si>
    <t xml:space="preserve">Toner for Canon 6030/6025/6330 NPG-7 Uninet</t>
  </si>
  <si>
    <t xml:space="preserve">Toner for Canon 6050 Integral</t>
  </si>
  <si>
    <t xml:space="preserve">Toner for Canon 7161 Integral</t>
  </si>
  <si>
    <t xml:space="preserve">Toner for Canon FC/PC 120gr bottle Uninet</t>
  </si>
  <si>
    <t xml:space="preserve">Toner for Canon FC/PC 150gr bottle Integral</t>
  </si>
  <si>
    <t xml:space="preserve">Toner for Canon FC/PC 150grSCC</t>
  </si>
  <si>
    <t xml:space="preserve">Toner for Canon FX-3 160gr SCC</t>
  </si>
  <si>
    <t xml:space="preserve">Toner for Canon G-1 500gr Uninet</t>
  </si>
  <si>
    <t xml:space="preserve">Toner for Canon G-1 tube Integral</t>
  </si>
  <si>
    <t xml:space="preserve">Toner for Canon GP 210/215/335/405/IR 400 530gr Integral</t>
  </si>
  <si>
    <t xml:space="preserve">Toner for Canon GP 555/605 Integral</t>
  </si>
  <si>
    <t xml:space="preserve">Toner for Canon IR 1200/1210/1230/1270F/1310/1510/1530/1570/1630/1670 Integral</t>
  </si>
  <si>
    <t xml:space="preserve">Toner for Canon IR 1600/IR2000 Integral</t>
  </si>
  <si>
    <t xml:space="preserve">Toner for Canon IR 1600/IR2000 Uninet</t>
  </si>
  <si>
    <t xml:space="preserve">Toner for Canon IR 2200,2220,2800,3300,3320 Katun</t>
  </si>
  <si>
    <t xml:space="preserve">Toner for Canon IR 2230, 2270, 2830, 2870, 3225, 3025 Integral</t>
  </si>
  <si>
    <t xml:space="preserve">Toner for Canon IR 2230, 2270, 2830, 2870, 3225, 3025 Katun</t>
  </si>
  <si>
    <t xml:space="preserve">Toner for Canon IR 2270,2870 integral</t>
  </si>
  <si>
    <t xml:space="preserve">Toner Epson compatible</t>
  </si>
  <si>
    <t xml:space="preserve">Toner Color Epson</t>
  </si>
  <si>
    <t xml:space="preserve">Toner  C1100/EPSON C2000 -120gr  Uninet cyan</t>
  </si>
  <si>
    <t xml:space="preserve">Toner  C1100/EPSON C2000 -120gr  Uninet magenta</t>
  </si>
  <si>
    <t xml:space="preserve">Toner  C1100/EPSON C2000 -120gr  Uninet Yellow</t>
  </si>
  <si>
    <t xml:space="preserve">Toner  C1100/EPSON C2000 -120gr  UninetBLACK</t>
  </si>
  <si>
    <t xml:space="preserve">Toner QMS2200/EPSON C1000/EPSON C2000 -250gr BLACK</t>
  </si>
  <si>
    <t xml:space="preserve">Toner QMS2300/EPSON C900/EPSON C1900 -150gr BLACK</t>
  </si>
  <si>
    <t xml:space="preserve">Toner QMS2300/EPSON C900/EPSON C1900 -150gr yellow</t>
  </si>
  <si>
    <t xml:space="preserve">Toner QMS2300/EPSON C900/EPSON C1900 -170gr cyan</t>
  </si>
  <si>
    <t xml:space="preserve">Toner Hewllet Packard</t>
  </si>
  <si>
    <t xml:space="preserve">Toner Black HP</t>
  </si>
  <si>
    <t xml:space="preserve">Toner HP LJ 1000/1200/1300 150gr Integral</t>
  </si>
  <si>
    <t xml:space="preserve">Toner HP LJ 1000/1200/1300 150gr PR</t>
  </si>
  <si>
    <t xml:space="preserve">Toner HP LJ 1000/1200/1300 Uninet</t>
  </si>
  <si>
    <t xml:space="preserve">Toner HP LJ 1010/1012/1015 100gr SCC</t>
  </si>
  <si>
    <t xml:space="preserve">Toner HP LJ 1010/1012/1015 100gr Uninet</t>
  </si>
  <si>
    <t xml:space="preserve">Toner HP LJ 1010/1012/1015/1022 100gr Integral</t>
  </si>
  <si>
    <t xml:space="preserve">Toner HP LJ 1320, 1160 Mitsubishi 135g</t>
  </si>
  <si>
    <t xml:space="preserve">Toner HP LJ 2100 220gr Integral</t>
  </si>
  <si>
    <t xml:space="preserve">Toner HP LJ 4/4+/4M  340g Integral</t>
  </si>
  <si>
    <t xml:space="preserve">Toner HP LJ 4000/4050/4100 1kg (bag 1 kg) PR</t>
  </si>
  <si>
    <t xml:space="preserve">Toner HP LJ 4000/4050/4100 1kg (bag 10 kg) PR</t>
  </si>
  <si>
    <t xml:space="preserve">Toner HP LJ 4000/4050/4100 500g Integral</t>
  </si>
  <si>
    <t xml:space="preserve">Toner HP LJ 4000/4050/4100 500g Uninet</t>
  </si>
  <si>
    <t xml:space="preserve">Toner HP LJ 5000 500gr Uninet</t>
  </si>
  <si>
    <t xml:space="preserve">Toner HP LJ 5L/6L/1100/ LBP810 (AX140B) SCC</t>
  </si>
  <si>
    <t xml:space="preserve">Toner HP LJ 5L/6L/1100/ LBP810 140gr Integral</t>
  </si>
  <si>
    <t xml:space="preserve">Toner HP LJ 5L/6L/1100/ LBP810 Japan (bag 10 kg)</t>
  </si>
  <si>
    <t xml:space="preserve">Toner HP LJ 5L/6L/1100/ LBP810 Uninet</t>
  </si>
  <si>
    <t xml:space="preserve">Toner HP LJ 5L/6L/1100/ LBP810/4092/3906 140g bottle PR</t>
  </si>
  <si>
    <t xml:space="preserve">Toner HP LJ 8100 (2*550gr) Integral</t>
  </si>
  <si>
    <t xml:space="preserve">Toner HP LJ 8100 /8150 920gr Uninet</t>
  </si>
  <si>
    <t xml:space="preserve">Toner HP LJ P2015 Uninet</t>
  </si>
  <si>
    <t xml:space="preserve">Toner HP LJ Universal 150gr PR</t>
  </si>
  <si>
    <t xml:space="preserve">Toner HP LJ Universal 230gr PR</t>
  </si>
  <si>
    <t xml:space="preserve">Toner HP LJ Universal 250gr PR</t>
  </si>
  <si>
    <t xml:space="preserve">Toner HP LJ Universal 350gr PR</t>
  </si>
  <si>
    <t xml:space="preserve">Toner Color HP</t>
  </si>
  <si>
    <t xml:space="preserve">Toner HP LJ 1500/2500/50 150gr. cyan SCC</t>
  </si>
  <si>
    <t xml:space="preserve">Toner HP LJ 1500/2500/50 150gr. magenta SCC</t>
  </si>
  <si>
    <t xml:space="preserve">Toner HP LJ 1500/2500/50 150gr. yellow SCC</t>
  </si>
  <si>
    <t xml:space="preserve">Toner HP LJ 1500/2500/50 180gr. black SCC</t>
  </si>
  <si>
    <t xml:space="preserve">Toner HP LJ 2500/2550/3500/3550/3700 150gr. cyan Uninet</t>
  </si>
  <si>
    <t xml:space="preserve">Toner HP LJ 2500/2550/3500/3550/3700 150gr. magenta Uninet</t>
  </si>
  <si>
    <t xml:space="preserve">Toner HP LJ 2500/2550/3500/3550/3700 150gr. yellow Uninet</t>
  </si>
  <si>
    <t xml:space="preserve">Toner HP LJ 2500/2550/3500/3550/3700 170gr. cyan Integral</t>
  </si>
  <si>
    <t xml:space="preserve">Toner HP LJ 2500/2550/3500/3550/3700 170gr. magenta Integral</t>
  </si>
  <si>
    <t xml:space="preserve">Toner HP LJ 2500/2550/3500/3550/3700 170gr. yellow Integral</t>
  </si>
  <si>
    <t xml:space="preserve">Toner HP LJ 2500/2550/3500/3550/3700 180gr. black Integral</t>
  </si>
  <si>
    <t xml:space="preserve">Toner HP LJ 3700 180gr cyan AQC</t>
  </si>
  <si>
    <t xml:space="preserve">Toner HP LJ 3700 180gr magenta AQC</t>
  </si>
  <si>
    <t xml:space="preserve">Toner HP LJ 3700 180gr yellow AQC</t>
  </si>
  <si>
    <t xml:space="preserve">Toner HP LJ 4500 Cyan  SCC</t>
  </si>
  <si>
    <t xml:space="preserve">Toner HP LJ 4500 Magenta  SCC</t>
  </si>
  <si>
    <t xml:space="preserve">Toner HP LJ 4500 polyester black 230gr AQC</t>
  </si>
  <si>
    <t xml:space="preserve">Toner HP LJ 4500 Yellow  SCC</t>
  </si>
  <si>
    <t xml:space="preserve">Toner HP LJ 4600/4650, LG, 220gr</t>
  </si>
  <si>
    <t xml:space="preserve">Toner HP LJ 4600/4650/5500/5550 black 195gr SCC</t>
  </si>
  <si>
    <t xml:space="preserve">Toner HP LJ 8500/8550 330gr. yellow AQC</t>
  </si>
  <si>
    <t xml:space="preserve">Toner HP LJ 8500/8550 380gr. cyan Inegral</t>
  </si>
  <si>
    <t xml:space="preserve">Toner HP LJ 8500/8550 380gr. magenta Inegral</t>
  </si>
  <si>
    <t xml:space="preserve">Toner HP LJ 8500/8550 380gr. yellow Inegral</t>
  </si>
  <si>
    <t xml:space="preserve">Toner Konica</t>
  </si>
  <si>
    <t xml:space="preserve">Toner Konica 1015/ 1120/ 1212</t>
  </si>
  <si>
    <t xml:space="preserve">Toner Konica 1216/ 2223  PR</t>
  </si>
  <si>
    <t xml:space="preserve">Toner Kyocera</t>
  </si>
  <si>
    <t xml:space="preserve">Toner Kyocera TK 112, 110, FS 720, 820 compatible toner cartridge Uninet</t>
  </si>
  <si>
    <t xml:space="preserve">Toner Kyocera TK 112, 110, FS 720, 820 Integral</t>
  </si>
  <si>
    <t xml:space="preserve">Toner Kyocera TK 18 , FS 1020, 1118 compatible toner cartridge Integral</t>
  </si>
  <si>
    <t xml:space="preserve">Toner Kyocera TK 410, 411, KM 1620, 1650, 2020, 2050 Katun 870g</t>
  </si>
  <si>
    <t xml:space="preserve">Toner Kyocera TK 50 H, FS1900/FS1900N/FS1900DN/FS1900DTN  Print-Rite</t>
  </si>
  <si>
    <t xml:space="preserve">Toner Kyocera TK 67 H65H 10kg Uninet</t>
  </si>
  <si>
    <t xml:space="preserve">Toner Kyosera TK 20 (FS1700/FS3700) 680gr AQC</t>
  </si>
  <si>
    <t xml:space="preserve">Toner Kyosera TK 60 (FS1800/FS3800) 850gr AQC</t>
  </si>
  <si>
    <t xml:space="preserve">Toner Minolta Compatible</t>
  </si>
  <si>
    <t xml:space="preserve">Toner Black Minolta</t>
  </si>
  <si>
    <t xml:space="preserve">Toner Minolta 101Bk PR</t>
  </si>
  <si>
    <t xml:space="preserve">Toner Minolta 102Bk  PR</t>
  </si>
  <si>
    <t xml:space="preserve">Toner Minolta 104Bk  PR</t>
  </si>
  <si>
    <t xml:space="preserve">Toner Minolta Di 152/181/183/BizHub 162/180/210</t>
  </si>
  <si>
    <t xml:space="preserve">Toner Minolta EP-1050/1052/1080/1083/2010  Katun</t>
  </si>
  <si>
    <t xml:space="preserve">Toner Minolta EP-1050/1052/1080/1083/2010  tuba</t>
  </si>
  <si>
    <t xml:space="preserve">Toner Mita Compatible</t>
  </si>
  <si>
    <t xml:space="preserve">Toner Mita 1560</t>
  </si>
  <si>
    <t xml:space="preserve">Toner Mita DC-1256</t>
  </si>
  <si>
    <t xml:space="preserve">Toner Oki Compatible</t>
  </si>
  <si>
    <t xml:space="preserve">Toner Black Oki</t>
  </si>
  <si>
    <t xml:space="preserve">Toner OKI 400e/800e bottle</t>
  </si>
  <si>
    <t xml:space="preserve">Toner OKI 4W Print Rite</t>
  </si>
  <si>
    <t xml:space="preserve">Toner OKI 8W Print Rite</t>
  </si>
  <si>
    <t xml:space="preserve">Toner Color Oki</t>
  </si>
  <si>
    <t xml:space="preserve">Toner OKI 7100 yellow 320gr AQC</t>
  </si>
  <si>
    <t xml:space="preserve">Toner Panasonic</t>
  </si>
  <si>
    <t xml:space="preserve">1. Toner Panasonic Original</t>
  </si>
  <si>
    <t xml:space="preserve">Developer Panasonic DQ-Z60J-PU (appr. 60000 copies) DP-1515P,1520P,1820P,1820E,8020P/E,8016</t>
  </si>
  <si>
    <t xml:space="preserve">Developer Panasonic FQ-ZF15 (appr. 60000 copies) FP-7113,7115,7713,7813</t>
  </si>
  <si>
    <t xml:space="preserve">Drum unit Panasonic KX-FA78A (appr. 6000 copies) FL503,FL523,FLM553,FLB758</t>
  </si>
  <si>
    <t xml:space="preserve">Drum unit Panasonic KX-FAD93A (appr. 6000 copies) , KX-MB263,763,773</t>
  </si>
  <si>
    <t xml:space="preserve">Film /1pcs/ Panasonic KX-FA57A for FP343/363</t>
  </si>
  <si>
    <t xml:space="preserve">Film /2pcs/ Panasonic KX-FA52A for FP207,218,FC228,253</t>
  </si>
  <si>
    <t xml:space="preserve">Film /2pcs/ Panasonic KX-FA54A for FP143/148,FC243,FC233</t>
  </si>
  <si>
    <t xml:space="preserve">Film /2pcs/ Panasonic KX-FA55A for FP153/158,FC195,FM90</t>
  </si>
  <si>
    <t xml:space="preserve">Toner Cartridge Panasonic KX-FA76A (appr. 2000 copies),FL503,FL523,FLM553,FLB758</t>
  </si>
  <si>
    <t xml:space="preserve">Toner Cartridge Panasonic KX-FA83A (appr. 2500 copies) KX-FL513,543,FLM653</t>
  </si>
  <si>
    <t xml:space="preserve">Toner Cartridge Panasonic KX-FAT88A (appr. 2000 copies), KX-FL403</t>
  </si>
  <si>
    <t xml:space="preserve">Toner Cartridge Panasonic KX-FAT92A (appr. 2000 copies), KX-MB263,763,773</t>
  </si>
  <si>
    <t xml:space="preserve">Toner Cartridge Panasonic UG-3222-AU ( appr.3000 copies ), UF-490,4100</t>
  </si>
  <si>
    <t xml:space="preserve">Toner Panasonic DQ-TU10J-PB (appr. 10000 copies) DP-1520P,1820P,1820E,8020P/E,8016</t>
  </si>
  <si>
    <t xml:space="preserve">Toner Panasonic DQ-TUJ5K-PK (appr. 5000 copies) DP-1515P</t>
  </si>
  <si>
    <t xml:space="preserve">Toner Panasonic FQ-TF15 (appr. 5000 copies) FP-7113,7115,7713,7813</t>
  </si>
  <si>
    <t xml:space="preserve">2. Toner Panasonic Compatible</t>
  </si>
  <si>
    <t xml:space="preserve">Film /1pcs/ Panasonic KX-FA57A for Print-Rite PANASONIC KX-FHD333/332/331/335/353/352/351</t>
  </si>
  <si>
    <t xml:space="preserve">Film /1pcs/ Panasonic KX-FA67A Prin-rite PANASONIC KX-FB421/422/423</t>
  </si>
  <si>
    <t xml:space="preserve">Film /2pcs/ Panasonic KX-FA134A  Print-Rite PANASONIC KX-FA929/929CN/1000/1000B/1006/1020/1050/1070/</t>
  </si>
  <si>
    <t xml:space="preserve">Film /2pcs/ Panasonic KX-FA136A  Print-Rite for PANASONIC KX-FP101/101AL/106/108/121/121AL/131/131AL</t>
  </si>
  <si>
    <t xml:space="preserve">Film /2pcs/ Panasonic KX-FA54A for Print-Rite KX-FP141/143/145/148</t>
  </si>
  <si>
    <t xml:space="preserve">Toner Cartridge Panasonic DP 1520 1820 Uninet</t>
  </si>
  <si>
    <t xml:space="preserve">Toner Cartridge Panasonic KX-FA76A  (appr. 2000 copies),FL503,FL523,FLM553,FLB758 Uninet</t>
  </si>
  <si>
    <t xml:space="preserve">Toner Cartridge Panasonic KX-FA76A Print-Rite (appr. 2000 copies),FL503,FL523,FLM553,FLB758</t>
  </si>
  <si>
    <t xml:space="preserve">Toner Cartridge Panasonic KX-FA83A  (appr. 2500 copies) KX-FL513,543 Uninet</t>
  </si>
  <si>
    <t xml:space="preserve">Toner Cartridge Panasonic KX-FA83A Print-Rite (appr. 2500 copies) KX-FL513,543</t>
  </si>
  <si>
    <t xml:space="preserve">Toner Ricoh</t>
  </si>
  <si>
    <t xml:space="preserve">Toner Ricoh Afico 3006/3506/4006 Cyan Uninet 345gr</t>
  </si>
  <si>
    <t xml:space="preserve">Toner Samsung Compatible</t>
  </si>
  <si>
    <t xml:space="preserve">Toner Black Samsung</t>
  </si>
  <si>
    <t xml:space="preserve">Toner Samsung ML 1210 100g Uninet</t>
  </si>
  <si>
    <t xml:space="preserve">Toner Samsung ML 1210 80gr Integral</t>
  </si>
  <si>
    <t xml:space="preserve">Toner Samsung ML 1710 1750 Uninet</t>
  </si>
  <si>
    <t xml:space="preserve">Toner Samsung ML 1710/1750  65gr SCC</t>
  </si>
  <si>
    <t xml:space="preserve">Toner Samsung ML 4500/4600 1 kg ( bag 10 kg) Uninet</t>
  </si>
  <si>
    <t xml:space="preserve">Toner Samsung ML 5000/xerox P8e/ lexmark E310 160gr Integral</t>
  </si>
  <si>
    <t xml:space="preserve">Toner Samsung SCX 4100, 4116 Uninet 75g</t>
  </si>
  <si>
    <t xml:space="preserve">Toner Sharp Compatible</t>
  </si>
  <si>
    <t xml:space="preserve">Film /2pcs FO-3CR 30M SHARP FO-720/730/760/775L/780/781/880/785/885</t>
  </si>
  <si>
    <t xml:space="preserve">Film SHARP FO-15CR 135M</t>
  </si>
  <si>
    <t xml:space="preserve">Film SHARP FO-9CR 60M UX-310/P400/P410/P500/P510/P110/A450/A460/D50/S10</t>
  </si>
  <si>
    <t xml:space="preserve">Toner Sharp 2216 ASC</t>
  </si>
  <si>
    <t xml:space="preserve">Toner Sharp 7300 PR</t>
  </si>
  <si>
    <t xml:space="preserve">Toner Toshiba Compatible</t>
  </si>
  <si>
    <t xml:space="preserve">Toner Toshiba 1340  Integral</t>
  </si>
  <si>
    <t xml:space="preserve">Toner Toshiba 1340  Katun</t>
  </si>
  <si>
    <t xml:space="preserve">Toner Toshiba 1550  Integral</t>
  </si>
  <si>
    <t xml:space="preserve">Toner Toshiba e-Studio 16 (T-1600) Integral</t>
  </si>
  <si>
    <t xml:space="preserve">Toner Xerox</t>
  </si>
  <si>
    <t xml:space="preserve">Toner Xerox 1025 Integral</t>
  </si>
  <si>
    <t xml:space="preserve">Toner Xerox 1025 Uninet</t>
  </si>
  <si>
    <t xml:space="preserve">Toner Xerox 5017 Integral</t>
  </si>
  <si>
    <t xml:space="preserve">5. Developer</t>
  </si>
  <si>
    <t xml:space="preserve">Developer Sharp Sharp/ Xerox  Z-30 50 70 3260 5009 125gr</t>
  </si>
  <si>
    <t xml:space="preserve">Developer Sharp Sharp/ Xerox  Z-30 50 70 3260 5009 200gr</t>
  </si>
  <si>
    <t xml:space="preserve">2. INK Epson</t>
  </si>
  <si>
    <t xml:space="preserve">Inc Ref  Epson R800/R1800 Blu 150ML</t>
  </si>
  <si>
    <t xml:space="preserve">Inc Ref  Epson R800/R1800 Glossy 150ML</t>
  </si>
  <si>
    <t xml:space="preserve">Inc Ref  Epson R800/R1800 Mat Black 150ML</t>
  </si>
  <si>
    <t xml:space="preserve">Inc Ref  Epson R800/R1800 Photo Black 150ML</t>
  </si>
  <si>
    <t xml:space="preserve">Inc Ref  Epson R800/R1800 Red 150ML</t>
  </si>
  <si>
    <t xml:space="preserve">Ink Epson Seria T 500ml cyan</t>
  </si>
  <si>
    <t xml:space="preserve">Ink Epson Seria T 500ml magenta</t>
  </si>
  <si>
    <t xml:space="preserve">Ink Epson Seria T048240 250ml cyan</t>
  </si>
  <si>
    <t xml:space="preserve">Ink Epson Seria T048340 250ml magenta</t>
  </si>
  <si>
    <t xml:space="preserve">Ink Epson universal 250ml light cyan</t>
  </si>
  <si>
    <t xml:space="preserve">Ink Epson Universal 500ml cyan</t>
  </si>
  <si>
    <t xml:space="preserve">Ink Epson Universal 500ml magenta</t>
  </si>
  <si>
    <t xml:space="preserve">Ink Epson Universal 500ml yellow</t>
  </si>
  <si>
    <t xml:space="preserve">3. INK HP</t>
  </si>
  <si>
    <t xml:space="preserve">Ink Hp  Cyan Ink  1000ML</t>
  </si>
  <si>
    <t xml:space="preserve">Ink Hp  Magenta Ink  1000ML</t>
  </si>
  <si>
    <t xml:space="preserve">Ink HP 6578A 250ml cyan</t>
  </si>
  <si>
    <t xml:space="preserve">Ink HP 6578A 250ml magenta</t>
  </si>
  <si>
    <t xml:space="preserve">Ink Hp Viver  Cyan Ink Pig 1000ML</t>
  </si>
  <si>
    <t xml:space="preserve">Ink Hp Viver  Cyan Ink Pig 500ML</t>
  </si>
  <si>
    <t xml:space="preserve">Ink Hp Viver  Magenta Ink Pig 1000ML</t>
  </si>
  <si>
    <t xml:space="preserve">Ink Hp Viver  Magenta Ink Pig 500ML</t>
  </si>
  <si>
    <t xml:space="preserve">Ink Hp Viver  Yellow Ink Pig 1000ML</t>
  </si>
  <si>
    <t xml:space="preserve">Ink Hp Viver  Yellow Ink Pig 500ML</t>
  </si>
  <si>
    <t xml:space="preserve">Ink Universal   1000ml, Light Cyan</t>
  </si>
  <si>
    <t xml:space="preserve">Ink Universal   1000ml, Light Magenta</t>
  </si>
  <si>
    <t xml:space="preserve">Disk Floppy, CD, MO, Zip</t>
  </si>
  <si>
    <t xml:space="preserve">CD-R 80min/700MB, 48x, Spindle 50pcs</t>
  </si>
  <si>
    <t xml:space="preserve">CD-R  80min/700MB, 52x,slim 50pcs</t>
  </si>
  <si>
    <t xml:space="preserve">CD-RW  80min/700MB, 12x, Jewel Case</t>
  </si>
  <si>
    <t xml:space="preserve">DVD+R  4,7GB, 8x, Cake 25pcs</t>
  </si>
  <si>
    <t xml:space="preserve">DVD+RW 4,7GB, 4x, Jewel Case</t>
  </si>
  <si>
    <t xml:space="preserve">Disks 3,5" Digitex 1.44Mb box 10pcs</t>
  </si>
  <si>
    <t xml:space="preserve">Disks 3,5" Datalife 1.44Mb box 10pcs</t>
  </si>
  <si>
    <t xml:space="preserve">№ </t>
  </si>
  <si>
    <t xml:space="preserve">КАТЕГОРИЯ</t>
  </si>
  <si>
    <t xml:space="preserve">НАИМЕНОВАНИЕ</t>
  </si>
  <si>
    <t xml:space="preserve">Диллер</t>
  </si>
  <si>
    <t xml:space="preserve">Физ.лицо</t>
  </si>
  <si>
    <t xml:space="preserve">Юр.лицо,лей</t>
  </si>
  <si>
    <t xml:space="preserve">КОЛ-ВО</t>
  </si>
  <si>
    <t xml:space="preserve">ДИЛЛЕР</t>
  </si>
  <si>
    <t xml:space="preserve">ГАР.(мес)</t>
  </si>
  <si>
    <t xml:space="preserve">MB</t>
  </si>
  <si>
    <t xml:space="preserve">CPU</t>
  </si>
  <si>
    <t xml:space="preserve">COOLER</t>
  </si>
  <si>
    <t xml:space="preserve">RAM</t>
  </si>
  <si>
    <t xml:space="preserve">HDD</t>
  </si>
  <si>
    <t xml:space="preserve">VIDEOCARD</t>
  </si>
  <si>
    <t xml:space="preserve">FDD</t>
  </si>
  <si>
    <t xml:space="preserve">CD/DVD-DRIVE</t>
  </si>
  <si>
    <t xml:space="preserve">AUDIOCARD</t>
  </si>
  <si>
    <t xml:space="preserve">CASE</t>
  </si>
  <si>
    <t xml:space="preserve">MONITOR</t>
  </si>
  <si>
    <t xml:space="preserve">KEYBOARD</t>
  </si>
  <si>
    <t xml:space="preserve">MOUSE</t>
  </si>
  <si>
    <t xml:space="preserve">TV-Tuner</t>
  </si>
  <si>
    <t xml:space="preserve">SPEAKERS</t>
  </si>
  <si>
    <t xml:space="preserve">LAN TOOLS</t>
  </si>
  <si>
    <t xml:space="preserve">PRINTER</t>
  </si>
  <si>
    <t xml:space="preserve">SCANNER</t>
  </si>
  <si>
    <t xml:space="preserve">All-IN-ONE</t>
  </si>
  <si>
    <t xml:space="preserve">MODEM</t>
  </si>
  <si>
    <t xml:space="preserve">FILTER</t>
  </si>
  <si>
    <t xml:space="preserve">UPS</t>
  </si>
  <si>
    <t xml:space="preserve">CABLES</t>
  </si>
  <si>
    <t xml:space="preserve">Итого (периферия)</t>
  </si>
  <si>
    <t xml:space="preserve">Итого (работа)</t>
  </si>
  <si>
    <t xml:space="preserve">СТОИМОСТЬ ЗАКАЗА</t>
  </si>
  <si>
    <t xml:space="preserve">ОСТАТОК</t>
  </si>
  <si>
    <t xml:space="preserve">Контакты</t>
  </si>
  <si>
    <t xml:space="preserve">На когда</t>
  </si>
  <si>
    <t xml:space="preserve">Разделы HDD</t>
  </si>
  <si>
    <t xml:space="preserve">Наименование</t>
  </si>
  <si>
    <t xml:space="preserve">Цена, $</t>
  </si>
  <si>
    <t xml:space="preserve">Сборки Б/У</t>
  </si>
  <si>
    <t xml:space="preserve">Pentium3</t>
  </si>
  <si>
    <t xml:space="preserve">MB </t>
  </si>
  <si>
    <t xml:space="preserve">Socket 370 </t>
  </si>
  <si>
    <t xml:space="preserve">PIII 1000Mhz</t>
  </si>
  <si>
    <t xml:space="preserve">Video card</t>
  </si>
  <si>
    <t xml:space="preserve">DDR256Mb</t>
  </si>
  <si>
    <t xml:space="preserve">nVidia GeForce MX440 128Mb AGP</t>
  </si>
  <si>
    <t xml:space="preserve">Video</t>
  </si>
  <si>
    <t xml:space="preserve">GeForce MX400 128Mb</t>
  </si>
  <si>
    <t xml:space="preserve">Gigabyte GeForce 6600 128/128 DDR3, PCI Ex</t>
  </si>
  <si>
    <t xml:space="preserve">10 Gb 7200</t>
  </si>
  <si>
    <t xml:space="preserve">Gigabyte GeForce 5700 128/128 DDR2, AGP</t>
  </si>
  <si>
    <t xml:space="preserve">CD-ROM</t>
  </si>
  <si>
    <t xml:space="preserve">52x</t>
  </si>
  <si>
    <t xml:space="preserve">300 W</t>
  </si>
  <si>
    <t xml:space="preserve">TV-tuners</t>
  </si>
  <si>
    <t xml:space="preserve">79$</t>
  </si>
  <si>
    <t xml:space="preserve">AverMedia Studio</t>
  </si>
  <si>
    <t xml:space="preserve"> MP3 Player </t>
  </si>
  <si>
    <t xml:space="preserve">MB Socket 775</t>
  </si>
  <si>
    <t xml:space="preserve">LanCard</t>
  </si>
  <si>
    <t xml:space="preserve">Intel P4 2,4 GHz</t>
  </si>
  <si>
    <t xml:space="preserve">DDR1024Mb</t>
  </si>
  <si>
    <t xml:space="preserve">Audio card</t>
  </si>
  <si>
    <t xml:space="preserve">Ge Force 5200128Mb</t>
  </si>
  <si>
    <t xml:space="preserve">Audio card ISA</t>
  </si>
  <si>
    <t xml:space="preserve">40 Gb 7200</t>
  </si>
  <si>
    <t xml:space="preserve">ODD</t>
  </si>
  <si>
    <t xml:space="preserve">CDRW</t>
  </si>
  <si>
    <t xml:space="preserve">188$</t>
  </si>
  <si>
    <t xml:space="preserve">DVDROM</t>
  </si>
  <si>
    <t xml:space="preserve">Proector</t>
  </si>
  <si>
    <t xml:space="preserve">Modem</t>
  </si>
  <si>
    <t xml:space="preserve">Conexant 56k</t>
  </si>
  <si>
    <t xml:space="preserve">80 Gb 7200</t>
  </si>
  <si>
    <t xml:space="preserve">Printer</t>
  </si>
  <si>
    <t xml:space="preserve">Monitor CRT</t>
  </si>
  <si>
    <t xml:space="preserve">199$</t>
  </si>
  <si>
    <t xml:space="preserve">Samsung 900 FX 19''</t>
  </si>
  <si>
    <t xml:space="preserve">Samsung 757DFX 17''</t>
  </si>
  <si>
    <t xml:space="preserve">Samsung 755DFX 17''</t>
  </si>
  <si>
    <t xml:space="preserve">Возможна замена на любые комплектующие  из списка слева либо с основного прайса.</t>
  </si>
  <si>
    <t xml:space="preserve">Samsung 753DFX 17''</t>
  </si>
  <si>
    <t xml:space="preserve">Monitor 15''</t>
  </si>
  <si>
    <t xml:space="preserve">Monitor TFT</t>
  </si>
  <si>
    <t xml:space="preserve">MAG 17 '' TFT 8 ms  </t>
  </si>
  <si>
    <t xml:space="preserve">№</t>
  </si>
  <si>
    <t xml:space="preserve">Цена, лей</t>
  </si>
  <si>
    <t xml:space="preserve">Программные продукты Contabilizare 4.0 (на базе 1С:Предприятие 8)</t>
  </si>
  <si>
    <t xml:space="preserve">Contabilizare 4.0:Бухгалтерский учёт</t>
  </si>
  <si>
    <t xml:space="preserve">Contabilizare 4.0:Торговое предприятие</t>
  </si>
  <si>
    <t xml:space="preserve">Contabilizare 4.0:Управление Торговым Предприятием</t>
  </si>
  <si>
    <t xml:space="preserve">Contabilizare 4.0:Производственное предприятие</t>
  </si>
  <si>
    <t xml:space="preserve">Комплекты Contabilizare 4.0 (на базе 1С:Предприятие 8 )</t>
  </si>
  <si>
    <t xml:space="preserve">Contabilizare 4.0:Бухгалтерский учет. Комплект на 5 пользователей.</t>
  </si>
  <si>
    <t xml:space="preserve">Contabilizare 4.0:Торговое Предприятие. Комплект на 5 пользователей.</t>
  </si>
  <si>
    <t xml:space="preserve">Contabilizare 4.0:Управление Торговым Предприятием. Комплект на 5 пользователей.</t>
  </si>
  <si>
    <t xml:space="preserve">Конфигурации Contabilizare 4.0  (на базе 1С:Предприятие 8 )</t>
  </si>
  <si>
    <t xml:space="preserve">Конфигурация Contabilizare 4.0:Бухгалтерский учёт</t>
  </si>
  <si>
    <t xml:space="preserve">Конфигурация Contabilizare 4.0:Бухгалтерский учёт. Комплект на 5 пользователей</t>
  </si>
  <si>
    <t xml:space="preserve">Конфигурация  Contabilizare 4.0:Торговое предприятие</t>
  </si>
  <si>
    <t xml:space="preserve">Конфигурация  Contabilizare 4.0:Торговое предприятие. Комплект на 5 пользователей</t>
  </si>
  <si>
    <t xml:space="preserve">Конфигурация  Contabilizare 4.0:Управление Торговым предприятием</t>
  </si>
  <si>
    <t xml:space="preserve">Конфигурация  Contabilizare 4.0:Управление Торговым предприятием. Комплект на 5 пользователей</t>
  </si>
  <si>
    <t xml:space="preserve">Конфигурация  Contabilizare 4.0:Производственное предприятие</t>
  </si>
  <si>
    <t xml:space="preserve">Лицензии  1С:Предприятие 8 (Contabilizare 4.0)</t>
  </si>
  <si>
    <r>
      <rPr>
        <sz val="10"/>
        <rFont val="Times New Roman"/>
        <family val="1"/>
        <charset val="204"/>
      </rPr>
      <t xml:space="preserve">1С:Предприятие 8.0. Дополнительная лицензия на </t>
    </r>
    <r>
      <rPr>
        <b val="true"/>
        <sz val="10"/>
        <rFont val="Times New Roman"/>
        <family val="1"/>
        <charset val="204"/>
      </rPr>
      <t xml:space="preserve">1</t>
    </r>
    <r>
      <rPr>
        <sz val="10"/>
        <rFont val="Times New Roman"/>
        <family val="1"/>
        <charset val="204"/>
      </rPr>
      <t xml:space="preserve"> рабочее место</t>
    </r>
  </si>
  <si>
    <r>
      <rPr>
        <sz val="10"/>
        <rFont val="Times New Roman"/>
        <family val="1"/>
        <charset val="204"/>
      </rPr>
      <t xml:space="preserve">1С:Предприятие 8.0. Дополнительная многопользовательская лицензия на </t>
    </r>
    <r>
      <rPr>
        <b val="true"/>
        <sz val="10"/>
        <rFont val="Times New Roman"/>
        <family val="1"/>
        <charset val="204"/>
      </rPr>
      <t xml:space="preserve">5</t>
    </r>
    <r>
      <rPr>
        <sz val="10"/>
        <rFont val="Times New Roman"/>
        <family val="1"/>
        <charset val="204"/>
      </rPr>
      <t xml:space="preserve"> рабочих мест</t>
    </r>
  </si>
  <si>
    <r>
      <rPr>
        <sz val="10"/>
        <rFont val="Times New Roman"/>
        <family val="1"/>
        <charset val="204"/>
      </rPr>
      <t xml:space="preserve">1С:Предприятие 8. Дополнительная многопользовательская лицензия на </t>
    </r>
    <r>
      <rPr>
        <b val="true"/>
        <sz val="10"/>
        <rFont val="Times New Roman"/>
        <family val="1"/>
        <charset val="204"/>
      </rPr>
      <t xml:space="preserve">10 </t>
    </r>
    <r>
      <rPr>
        <sz val="10"/>
        <rFont val="Times New Roman"/>
        <family val="1"/>
        <charset val="204"/>
      </rPr>
      <t xml:space="preserve">рабочих мест</t>
    </r>
    <r>
      <rPr>
        <b val="true"/>
        <sz val="10"/>
        <rFont val="Times New Roman"/>
        <family val="1"/>
        <charset val="204"/>
      </rPr>
      <t xml:space="preserve"> </t>
    </r>
  </si>
  <si>
    <r>
      <rPr>
        <sz val="10"/>
        <rFont val="Times New Roman"/>
        <family val="1"/>
        <charset val="204"/>
      </rPr>
      <t xml:space="preserve">1С:Предприятие 8.0. Дополнительная многопользовательская лицензия на </t>
    </r>
    <r>
      <rPr>
        <b val="true"/>
        <sz val="10"/>
        <rFont val="Times New Roman"/>
        <family val="1"/>
        <charset val="204"/>
      </rPr>
      <t xml:space="preserve">20</t>
    </r>
    <r>
      <rPr>
        <sz val="10"/>
        <rFont val="Times New Roman"/>
        <family val="1"/>
        <charset val="204"/>
      </rPr>
      <t xml:space="preserve"> рабочих мест</t>
    </r>
    <r>
      <rPr>
        <b val="true"/>
        <sz val="10"/>
        <rFont val="Times New Roman"/>
        <family val="1"/>
        <charset val="204"/>
      </rPr>
      <t xml:space="preserve"> </t>
    </r>
  </si>
  <si>
    <r>
      <rPr>
        <sz val="10"/>
        <rFont val="Times New Roman"/>
        <family val="1"/>
        <charset val="204"/>
      </rPr>
      <t xml:space="preserve">1С:Предприятие 8. Дополнительная многопользовательская лицензия на </t>
    </r>
    <r>
      <rPr>
        <b val="true"/>
        <sz val="10"/>
        <rFont val="Times New Roman"/>
        <family val="1"/>
        <charset val="204"/>
      </rPr>
      <t xml:space="preserve">50</t>
    </r>
    <r>
      <rPr>
        <sz val="10"/>
        <rFont val="Times New Roman"/>
        <family val="1"/>
        <charset val="204"/>
      </rPr>
      <t xml:space="preserve"> рабочих мест</t>
    </r>
    <r>
      <rPr>
        <b val="true"/>
        <sz val="10"/>
        <rFont val="Times New Roman"/>
        <family val="1"/>
        <charset val="204"/>
      </rPr>
      <t xml:space="preserve"> </t>
    </r>
  </si>
  <si>
    <r>
      <rPr>
        <sz val="10"/>
        <rFont val="Times New Roman"/>
        <family val="1"/>
        <charset val="204"/>
      </rPr>
      <t xml:space="preserve">1С:Предприятие 8.0. Дополнительная многопользовательская лицензия на </t>
    </r>
    <r>
      <rPr>
        <b val="true"/>
        <sz val="10"/>
        <rFont val="Times New Roman"/>
        <family val="1"/>
        <charset val="204"/>
      </rPr>
      <t xml:space="preserve">100</t>
    </r>
    <r>
      <rPr>
        <sz val="10"/>
        <rFont val="Times New Roman"/>
        <family val="1"/>
        <charset val="204"/>
      </rPr>
      <t xml:space="preserve"> рабочих мест</t>
    </r>
    <r>
      <rPr>
        <b val="true"/>
        <sz val="10"/>
        <rFont val="Times New Roman"/>
        <family val="1"/>
        <charset val="204"/>
      </rPr>
      <t xml:space="preserve"> </t>
    </r>
  </si>
  <si>
    <r>
      <rPr>
        <sz val="10"/>
        <rFont val="Times New Roman"/>
        <family val="1"/>
        <charset val="204"/>
      </rPr>
      <t xml:space="preserve">1С:Предприятие 8.0. Дополнительная лицензия на </t>
    </r>
    <r>
      <rPr>
        <b val="true"/>
        <sz val="10"/>
        <rFont val="Times New Roman"/>
        <family val="1"/>
        <charset val="204"/>
      </rPr>
      <t xml:space="preserve">сервер</t>
    </r>
    <r>
      <rPr>
        <sz val="10"/>
        <rFont val="Times New Roman"/>
        <family val="1"/>
        <charset val="204"/>
      </rPr>
      <t xml:space="preserve"> 1С:Предприятия 8.0</t>
    </r>
  </si>
  <si>
    <t xml:space="preserve">Лицензии  Contabilizare 4.0:Производственное предприятие</t>
  </si>
  <si>
    <r>
      <rPr>
        <sz val="10"/>
        <rFont val="Times New Roman"/>
        <family val="1"/>
        <charset val="204"/>
      </rPr>
      <t xml:space="preserve">Contabilizare 4.0:Производственное предприятие. Дополнительная лицензия на </t>
    </r>
    <r>
      <rPr>
        <b val="true"/>
        <sz val="10"/>
        <rFont val="Times New Roman"/>
        <family val="1"/>
        <charset val="204"/>
      </rPr>
      <t xml:space="preserve">1</t>
    </r>
    <r>
      <rPr>
        <sz val="10"/>
        <rFont val="Times New Roman"/>
        <family val="1"/>
        <charset val="204"/>
      </rPr>
      <t xml:space="preserve"> рабочее место</t>
    </r>
  </si>
  <si>
    <t xml:space="preserve">1С:Бухгалтерия 7.7</t>
  </si>
  <si>
    <t xml:space="preserve">1С:Бухгалтерия  ПРОФ версия 7.7. Конфигурация C-Prof 4.0 (сертификат "1С:Совместимо !")</t>
  </si>
  <si>
    <t xml:space="preserve">1С:Бухгалтерия  ПРОФ версия 7.7 Конфигурация C-Prof 4.0 с блоком «Производство» (сертификат "1С:Совместимо !")</t>
  </si>
  <si>
    <t xml:space="preserve">1С:Предприятие 7.7. Бухгалтерский  учет. Конфигурация C-Prof 4.0. Сетевая версия (сертификат "1С:Совместимо !")</t>
  </si>
  <si>
    <t xml:space="preserve">1С:Предприятие 7.7. Бухгалтерский  учет. Конфигурация C-Prof 4.0. Сетевая версия с блоком «Производство» (сертификат "1С:Совместимо!")</t>
  </si>
  <si>
    <t xml:space="preserve">1С:Торговля и Склад</t>
  </si>
  <si>
    <t xml:space="preserve">1С:Торговля и Склад  7.7  Проф</t>
  </si>
  <si>
    <t xml:space="preserve">С:Предприятие. Оперативный учет. Конфигурация Торговля и склад  7.7 Сетевая версия для 3-х пользователей</t>
  </si>
  <si>
    <t xml:space="preserve">1С:Предприятие. Оперативный учет. Конфигурация Торговля и склад  7.7 Сетевая версия на неогр. число пользователей</t>
  </si>
  <si>
    <t xml:space="preserve">Конфигурация C-Trade 9.2. Монопольная версия</t>
  </si>
  <si>
    <t xml:space="preserve">Конфигурация C-Trade 9.2. Сетевая версия</t>
  </si>
  <si>
    <t xml:space="preserve">Конфигурации C- Prof  4.0 (для 1C:Бухгалтерия 7.7)</t>
  </si>
  <si>
    <t xml:space="preserve">C-Prof  4.0. Монопольная версия </t>
  </si>
  <si>
    <t xml:space="preserve">C-Prof  4.0. Сетевая версия</t>
  </si>
  <si>
    <t xml:space="preserve">С-Prof  4.0 + блок  «Производство». Монопольная  версия</t>
  </si>
  <si>
    <t xml:space="preserve">C-Prof  4.0 сетевая + блок  «Производство». Сетевая версия</t>
  </si>
  <si>
    <t xml:space="preserve">1C:Предприятие. Комплексные поставки и наборы</t>
  </si>
  <si>
    <t xml:space="preserve">1С:Предприятие 7.7 ПРОФ. Комплексная поставка</t>
  </si>
  <si>
    <t xml:space="preserve">1С:Предприятие 7.7 (сетевая версия). Комплексная поставка</t>
  </si>
  <si>
    <t xml:space="preserve">1С:Предприятие 7.7. Набор для небольшой фирмы (Бухгалтерский  учет сетевая версия + Торговля и Склад сетевая версия на 3-х польз. + Зарплата и Кадры сетевая версия на 3-х польз. +  конфигурация Производство+Услуги+Бухгалтерия)</t>
  </si>
  <si>
    <t xml:space="preserve">Услуги</t>
  </si>
  <si>
    <t xml:space="preserve">Обновление релиза</t>
  </si>
</sst>
</file>

<file path=xl/styles.xml><?xml version="1.0" encoding="utf-8"?>
<styleSheet xmlns="http://schemas.openxmlformats.org/spreadsheetml/2006/main">
  <numFmts count="13">
    <numFmt numFmtId="164" formatCode="General"/>
    <numFmt numFmtId="165" formatCode="_-[$$-C09]* #,##0_-;\-[$$-C09]* #,##0_-;_-[$$-C09]* \-_-;_-@_-"/>
    <numFmt numFmtId="166" formatCode="@"/>
    <numFmt numFmtId="167" formatCode="0"/>
    <numFmt numFmtId="168" formatCode="0.00"/>
    <numFmt numFmtId="169" formatCode="#,##0.00;[RED]\-#,##0.00"/>
    <numFmt numFmtId="170" formatCode="0.0"/>
    <numFmt numFmtId="171" formatCode="#,##0.00;[RED]#,##0.00"/>
    <numFmt numFmtId="172" formatCode="[$-409]d\-mmm"/>
    <numFmt numFmtId="173" formatCode="&quot;р.&quot;#,##0"/>
    <numFmt numFmtId="174" formatCode="hh:mm"/>
    <numFmt numFmtId="175" formatCode="mm/yy"/>
    <numFmt numFmtId="176" formatCode="_-[$$-C09]* #,##0.00_-;\-[$$-C09]* #,##0.00_-;_-[$$-C09]* \-??_-;_-@_-"/>
  </numFmts>
  <fonts count="152">
    <font>
      <sz val="10"/>
      <name val="Geneva"/>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Cyr"/>
      <family val="2"/>
      <charset val="204"/>
    </font>
    <font>
      <sz val="10"/>
      <name val="Arial"/>
      <family val="2"/>
      <charset val="204"/>
    </font>
    <font>
      <sz val="10"/>
      <name val="Arial"/>
      <family val="2"/>
      <charset val="238"/>
    </font>
    <font>
      <b val="true"/>
      <sz val="11"/>
      <color rgb="FF333333"/>
      <name val="Calibri"/>
      <family val="2"/>
      <charset val="204"/>
    </font>
    <font>
      <sz val="10"/>
      <name val="Arial"/>
      <family val="2"/>
    </font>
    <font>
      <b val="true"/>
      <sz val="18"/>
      <color rgb="FF003366"/>
      <name val="Cambria"/>
      <family val="2"/>
      <charset val="204"/>
    </font>
    <font>
      <b val="true"/>
      <sz val="11"/>
      <color rgb="FF000000"/>
      <name val="Calibri"/>
      <family val="2"/>
      <charset val="204"/>
    </font>
    <font>
      <sz val="11"/>
      <color rgb="FFFF0000"/>
      <name val="Calibri"/>
      <family val="2"/>
      <charset val="204"/>
    </font>
    <font>
      <sz val="8"/>
      <name val="Tahoma"/>
      <family val="2"/>
      <charset val="204"/>
    </font>
    <font>
      <sz val="10"/>
      <color rgb="FF000000"/>
      <name val="Arial"/>
      <family val="2"/>
      <charset val="204"/>
    </font>
    <font>
      <sz val="8"/>
      <name val="Arial"/>
      <family val="2"/>
      <charset val="204"/>
    </font>
    <font>
      <sz val="10"/>
      <color rgb="FF000000"/>
      <name val="MS Sans Serif"/>
      <family val="2"/>
    </font>
    <font>
      <sz val="12"/>
      <color rgb="FF000000"/>
      <name val="Times New Roman"/>
      <family val="1"/>
      <charset val="204"/>
    </font>
    <font>
      <sz val="8"/>
      <name val="Arial Cyr"/>
      <family val="2"/>
      <charset val="204"/>
    </font>
    <font>
      <sz val="9"/>
      <name val="Arial Cyr"/>
      <family val="2"/>
      <charset val="204"/>
    </font>
    <font>
      <i val="true"/>
      <sz val="8"/>
      <name val="Arial"/>
      <family val="2"/>
      <charset val="204"/>
    </font>
    <font>
      <sz val="9"/>
      <color rgb="FFFFFFFF"/>
      <name val="Arial Cyr"/>
      <family val="2"/>
      <charset val="204"/>
    </font>
    <font>
      <sz val="10"/>
      <name val="Geneva"/>
      <family val="2"/>
      <charset val="204"/>
    </font>
    <font>
      <sz val="8"/>
      <color rgb="FFFF0000"/>
      <name val="Arial Cyr"/>
      <family val="2"/>
      <charset val="204"/>
    </font>
    <font>
      <sz val="8"/>
      <color rgb="FFCCFFFF"/>
      <name val="Arial"/>
      <family val="2"/>
      <charset val="204"/>
    </font>
    <font>
      <b val="true"/>
      <sz val="9"/>
      <color rgb="FF339966"/>
      <name val="Arial Cyr"/>
      <family val="2"/>
      <charset val="204"/>
    </font>
    <font>
      <b val="true"/>
      <sz val="9"/>
      <color rgb="FF339966"/>
      <name val="Geneva"/>
      <family val="2"/>
      <charset val="204"/>
    </font>
    <font>
      <sz val="8"/>
      <color rgb="FF99CCFF"/>
      <name val="Arial"/>
      <family val="2"/>
      <charset val="204"/>
    </font>
    <font>
      <b val="true"/>
      <sz val="10"/>
      <color rgb="FFFFFFFF"/>
      <name val="Geneva"/>
      <family val="2"/>
      <charset val="204"/>
    </font>
    <font>
      <sz val="8"/>
      <color rgb="FF99CCFF"/>
      <name val="Arial Cyr"/>
      <family val="2"/>
      <charset val="204"/>
    </font>
    <font>
      <sz val="9"/>
      <color rgb="FFFFFFFF"/>
      <name val="Arial"/>
      <family val="2"/>
      <charset val="204"/>
    </font>
    <font>
      <sz val="9"/>
      <name val="Arial"/>
      <family val="2"/>
      <charset val="204"/>
    </font>
    <font>
      <sz val="8"/>
      <color rgb="FF0000FF"/>
      <name val="Arial"/>
      <family val="2"/>
      <charset val="204"/>
    </font>
    <font>
      <b val="true"/>
      <sz val="8"/>
      <color rgb="FF0000FF"/>
      <name val="Arial"/>
      <family val="2"/>
      <charset val="204"/>
    </font>
    <font>
      <sz val="8"/>
      <color rgb="FFFFFFFF"/>
      <name val="Arial"/>
      <family val="2"/>
      <charset val="204"/>
    </font>
    <font>
      <b val="true"/>
      <sz val="8"/>
      <color rgb="FFFF0000"/>
      <name val="Arial"/>
      <family val="2"/>
      <charset val="204"/>
    </font>
    <font>
      <b val="true"/>
      <sz val="8"/>
      <name val="Arial Cyr"/>
      <family val="2"/>
      <charset val="204"/>
    </font>
    <font>
      <b val="true"/>
      <sz val="8"/>
      <color rgb="FFFFFFFF"/>
      <name val="Arial"/>
      <family val="2"/>
      <charset val="204"/>
    </font>
    <font>
      <sz val="6"/>
      <name val="Arial CYR"/>
      <family val="2"/>
      <charset val="204"/>
    </font>
    <font>
      <i val="true"/>
      <sz val="8"/>
      <name val="Arial Cyr"/>
      <family val="2"/>
      <charset val="204"/>
    </font>
    <font>
      <b val="true"/>
      <sz val="8"/>
      <color rgb="FF000000"/>
      <name val="Arial"/>
      <family val="2"/>
      <charset val="204"/>
    </font>
    <font>
      <sz val="6"/>
      <color rgb="FF0000FF"/>
      <name val="Arial CYR"/>
      <family val="2"/>
      <charset val="204"/>
    </font>
    <font>
      <sz val="8"/>
      <color rgb="FF0000FF"/>
      <name val="Arial Cyr"/>
      <family val="2"/>
      <charset val="204"/>
    </font>
    <font>
      <i val="true"/>
      <sz val="8"/>
      <color rgb="FF0000FF"/>
      <name val="Arial Cyr"/>
      <family val="2"/>
      <charset val="204"/>
    </font>
    <font>
      <sz val="8"/>
      <color rgb="FFC0C0C0"/>
      <name val="Arial Cyr"/>
      <family val="2"/>
      <charset val="204"/>
    </font>
    <font>
      <i val="true"/>
      <sz val="8"/>
      <color rgb="FFFF0000"/>
      <name val="Arial Cyr"/>
      <family val="2"/>
      <charset val="204"/>
    </font>
    <font>
      <sz val="8"/>
      <color rgb="FFFF0000"/>
      <name val="Arial"/>
      <family val="2"/>
      <charset val="204"/>
    </font>
    <font>
      <i val="true"/>
      <sz val="8"/>
      <color rgb="FFFF0000"/>
      <name val="Arial"/>
      <family val="2"/>
      <charset val="204"/>
    </font>
    <font>
      <sz val="8"/>
      <color rgb="FF0000FF"/>
      <name val="Tahoma"/>
      <family val="2"/>
      <charset val="204"/>
    </font>
    <font>
      <b val="true"/>
      <sz val="8"/>
      <name val="Arial"/>
      <family val="2"/>
      <charset val="204"/>
    </font>
    <font>
      <i val="true"/>
      <sz val="8"/>
      <color rgb="FF0000FF"/>
      <name val="Arial"/>
      <family val="2"/>
      <charset val="204"/>
    </font>
    <font>
      <sz val="8"/>
      <color rgb="FF000000"/>
      <name val="Arial"/>
      <family val="2"/>
      <charset val="204"/>
    </font>
    <font>
      <b val="true"/>
      <sz val="8"/>
      <color rgb="FF000080"/>
      <name val="Arial"/>
      <family val="2"/>
      <charset val="204"/>
    </font>
    <font>
      <sz val="8"/>
      <color rgb="FF000080"/>
      <name val="Arial"/>
      <family val="2"/>
      <charset val="204"/>
    </font>
    <font>
      <sz val="6"/>
      <color rgb="FFC0C0C0"/>
      <name val="Arial CYR"/>
      <family val="2"/>
      <charset val="204"/>
    </font>
    <font>
      <sz val="9"/>
      <color rgb="FF0000FF"/>
      <name val="Arial Cyr"/>
      <family val="2"/>
      <charset val="204"/>
    </font>
    <font>
      <b val="true"/>
      <i val="true"/>
      <sz val="8"/>
      <name val="Arial Cyr"/>
      <family val="2"/>
      <charset val="204"/>
    </font>
    <font>
      <b val="true"/>
      <sz val="8"/>
      <color rgb="FF0000FF"/>
      <name val="Arial Cyr"/>
      <family val="2"/>
      <charset val="204"/>
    </font>
    <font>
      <sz val="9"/>
      <color rgb="FFFF0000"/>
      <name val="Arial Cyr"/>
      <family val="2"/>
      <charset val="204"/>
    </font>
    <font>
      <b val="true"/>
      <sz val="8"/>
      <color rgb="FFFF0000"/>
      <name val="Arial Cyr"/>
      <family val="2"/>
      <charset val="204"/>
    </font>
    <font>
      <sz val="9"/>
      <color rgb="FF0000FF"/>
      <name val="Calibri"/>
      <family val="2"/>
      <charset val="204"/>
    </font>
    <font>
      <sz val="8"/>
      <color rgb="FF0000FF"/>
      <name val="Calibri"/>
      <family val="2"/>
      <charset val="204"/>
    </font>
    <font>
      <sz val="9"/>
      <color rgb="FFC0C0C0"/>
      <name val="Arial Cyr"/>
      <family val="2"/>
      <charset val="204"/>
    </font>
    <font>
      <sz val="8"/>
      <color rgb="FF0000FF"/>
      <name val="Arial"/>
      <family val="2"/>
    </font>
    <font>
      <sz val="6"/>
      <color rgb="FFFF0000"/>
      <name val="Arial CYR"/>
      <family val="2"/>
      <charset val="204"/>
    </font>
    <font>
      <sz val="8"/>
      <color rgb="FFC0C0C0"/>
      <name val="Arial"/>
      <family val="2"/>
      <charset val="204"/>
    </font>
    <font>
      <i val="true"/>
      <sz val="8"/>
      <color rgb="FFC0C0C0"/>
      <name val="Arial Cyr"/>
      <family val="2"/>
      <charset val="204"/>
    </font>
    <font>
      <sz val="8"/>
      <name val="Calibri"/>
      <family val="2"/>
      <charset val="204"/>
    </font>
    <font>
      <b val="true"/>
      <sz val="8"/>
      <name val="Tahoma"/>
      <family val="2"/>
      <charset val="204"/>
    </font>
    <font>
      <b val="true"/>
      <sz val="9"/>
      <name val="Arial Cyr"/>
      <family val="2"/>
      <charset val="204"/>
    </font>
    <font>
      <sz val="8"/>
      <color rgb="FF000000"/>
      <name val="Arial Cyr"/>
      <family val="2"/>
      <charset val="204"/>
    </font>
    <font>
      <sz val="8"/>
      <color rgb="FFFF0000"/>
      <name val="Tahoma"/>
      <family val="2"/>
      <charset val="204"/>
    </font>
    <font>
      <sz val="6"/>
      <color rgb="FF000000"/>
      <name val="Arial CYR"/>
      <family val="2"/>
      <charset val="204"/>
    </font>
    <font>
      <sz val="10"/>
      <color rgb="FFC0C0C0"/>
      <name val="Arial"/>
      <family val="2"/>
      <charset val="204"/>
    </font>
    <font>
      <sz val="9"/>
      <name val="Arial"/>
      <family val="2"/>
    </font>
    <font>
      <sz val="9"/>
      <color rgb="FFFF0000"/>
      <name val="Arial"/>
      <family val="2"/>
      <charset val="204"/>
    </font>
    <font>
      <b val="true"/>
      <sz val="6"/>
      <color rgb="FF0000FF"/>
      <name val="Arial CYR"/>
      <family val="2"/>
      <charset val="204"/>
    </font>
    <font>
      <b val="true"/>
      <i val="true"/>
      <sz val="8"/>
      <color rgb="FF0000FF"/>
      <name val="Arial Cyr"/>
      <family val="2"/>
      <charset val="204"/>
    </font>
    <font>
      <b val="true"/>
      <sz val="9"/>
      <color rgb="FFFFFFFF"/>
      <name val="Arial"/>
      <family val="2"/>
      <charset val="204"/>
    </font>
    <font>
      <sz val="6"/>
      <color rgb="FF008000"/>
      <name val="Arial CYR"/>
      <family val="2"/>
      <charset val="204"/>
    </font>
    <font>
      <sz val="8"/>
      <color rgb="FF008000"/>
      <name val="Arial CYR"/>
      <family val="2"/>
      <charset val="204"/>
    </font>
    <font>
      <sz val="9"/>
      <color rgb="FF0000FF"/>
      <name val="Arial"/>
      <family val="2"/>
    </font>
    <font>
      <b val="true"/>
      <sz val="9"/>
      <color rgb="FF0000FF"/>
      <name val="Arial"/>
      <family val="2"/>
      <charset val="204"/>
    </font>
    <font>
      <sz val="9"/>
      <color rgb="FF000000"/>
      <name val="Arial Cyr"/>
      <family val="2"/>
      <charset val="204"/>
    </font>
    <font>
      <b val="true"/>
      <sz val="8"/>
      <color rgb="FF000000"/>
      <name val="Arial Cyr"/>
      <family val="2"/>
      <charset val="204"/>
    </font>
    <font>
      <sz val="8"/>
      <color rgb="FFFF0000"/>
      <name val="Arial"/>
      <family val="2"/>
    </font>
    <font>
      <i val="true"/>
      <sz val="7"/>
      <name val="Arial CYR"/>
      <family val="2"/>
      <charset val="204"/>
    </font>
    <font>
      <sz val="9"/>
      <color rgb="FF000000"/>
      <name val="Calibri"/>
      <family val="2"/>
      <charset val="204"/>
    </font>
    <font>
      <sz val="9"/>
      <color rgb="FF0000FF"/>
      <name val="Arial"/>
      <family val="2"/>
      <charset val="204"/>
    </font>
    <font>
      <sz val="8"/>
      <color rgb="FF000000"/>
      <name val="Tahoma"/>
      <family val="2"/>
      <charset val="204"/>
    </font>
    <font>
      <b val="true"/>
      <sz val="8"/>
      <color rgb="FFC0C0C0"/>
      <name val="Arial Cyr"/>
      <family val="2"/>
      <charset val="204"/>
    </font>
    <font>
      <sz val="8"/>
      <name val="Arial"/>
      <family val="2"/>
    </font>
    <font>
      <sz val="9"/>
      <color rgb="FFC0C0C0"/>
      <name val="Arial"/>
      <family val="2"/>
      <charset val="204"/>
    </font>
    <font>
      <b val="true"/>
      <sz val="8"/>
      <color rgb="FFC0C0C0"/>
      <name val="Arial"/>
      <family val="2"/>
      <charset val="204"/>
    </font>
    <font>
      <b val="true"/>
      <i val="true"/>
      <sz val="8"/>
      <color rgb="FFFF0000"/>
      <name val="Arial Cyr"/>
      <family val="2"/>
      <charset val="204"/>
    </font>
    <font>
      <b val="true"/>
      <i val="true"/>
      <sz val="8"/>
      <name val="Arial"/>
      <family val="2"/>
      <charset val="204"/>
    </font>
    <font>
      <sz val="10"/>
      <color rgb="FF0000FF"/>
      <name val="Arial Cyr"/>
      <family val="2"/>
      <charset val="204"/>
    </font>
    <font>
      <sz val="10"/>
      <color rgb="FFC0C0C0"/>
      <name val="Arial Cyr"/>
      <family val="2"/>
      <charset val="204"/>
    </font>
    <font>
      <sz val="9"/>
      <color rgb="FF333333"/>
      <name val="Arial"/>
      <family val="2"/>
    </font>
    <font>
      <sz val="9"/>
      <color rgb="FF000080"/>
      <name val="Arial Cyr"/>
      <family val="2"/>
      <charset val="204"/>
    </font>
    <font>
      <i val="true"/>
      <sz val="9"/>
      <name val="Arial Cyr"/>
      <family val="2"/>
      <charset val="204"/>
    </font>
    <font>
      <sz val="9"/>
      <color rgb="FF003366"/>
      <name val="Arial"/>
      <family val="2"/>
      <charset val="204"/>
    </font>
    <font>
      <sz val="10"/>
      <color rgb="FFFFFFFF"/>
      <name val="Arial"/>
      <family val="2"/>
      <charset val="204"/>
    </font>
    <font>
      <sz val="10"/>
      <color rgb="FFFF0000"/>
      <name val="Arial"/>
      <family val="2"/>
      <charset val="204"/>
    </font>
    <font>
      <sz val="8"/>
      <color rgb="FF3366FF"/>
      <name val="Arial Cyr"/>
      <family val="2"/>
      <charset val="204"/>
    </font>
    <font>
      <sz val="8"/>
      <color rgb="FF3366FF"/>
      <name val="Arial"/>
      <family val="2"/>
      <charset val="204"/>
    </font>
    <font>
      <i val="true"/>
      <sz val="8"/>
      <color rgb="FFFFFFFF"/>
      <name val="Arial"/>
      <family val="2"/>
      <charset val="204"/>
    </font>
    <font>
      <sz val="8"/>
      <color rgb="FFFFFFFF"/>
      <name val="Arial Cyr"/>
      <family val="2"/>
      <charset val="204"/>
    </font>
    <font>
      <u val="single"/>
      <sz val="8.5"/>
      <color rgb="FF0000FF"/>
      <name val="Arial Cyr"/>
      <family val="2"/>
      <charset val="204"/>
    </font>
    <font>
      <b val="true"/>
      <sz val="8"/>
      <color rgb="FFFFFFFF"/>
      <name val="Arial Cyr"/>
      <family val="2"/>
      <charset val="204"/>
    </font>
    <font>
      <sz val="8"/>
      <name val="Geneva"/>
      <family val="2"/>
    </font>
    <font>
      <i val="true"/>
      <sz val="8"/>
      <color rgb="FFFF0000"/>
      <name val="Times New Roman"/>
      <family val="1"/>
      <charset val="204"/>
    </font>
    <font>
      <sz val="8"/>
      <color rgb="FF0000FF"/>
      <name val="Times New Roman"/>
      <family val="1"/>
      <charset val="204"/>
    </font>
    <font>
      <sz val="8"/>
      <color rgb="FF000000"/>
      <name val="Calibri"/>
      <family val="2"/>
      <charset val="204"/>
    </font>
    <font>
      <sz val="9"/>
      <name val="Calibri"/>
      <family val="2"/>
      <charset val="204"/>
    </font>
    <font>
      <sz val="9"/>
      <color rgb="FF000000"/>
      <name val="Arial"/>
      <family val="2"/>
      <charset val="204"/>
    </font>
    <font>
      <i val="true"/>
      <sz val="10"/>
      <name val="Arial"/>
      <family val="2"/>
    </font>
    <font>
      <b val="true"/>
      <i val="true"/>
      <sz val="9"/>
      <color rgb="FFFF0000"/>
      <name val="Arial"/>
      <family val="2"/>
      <charset val="204"/>
    </font>
    <font>
      <sz val="10"/>
      <color rgb="FF0000FF"/>
      <name val="Arial"/>
      <family val="2"/>
      <charset val="204"/>
    </font>
    <font>
      <i val="true"/>
      <sz val="9"/>
      <color rgb="FF0000FF"/>
      <name val="Arial Cyr"/>
      <family val="2"/>
      <charset val="204"/>
    </font>
    <font>
      <sz val="8"/>
      <color rgb="FF0000FF"/>
      <name val="Calibri"/>
      <family val="0"/>
      <charset val="204"/>
    </font>
    <font>
      <i val="true"/>
      <sz val="8"/>
      <color rgb="FFC0C0C0"/>
      <name val="Arial"/>
      <family val="2"/>
      <charset val="204"/>
    </font>
    <font>
      <b val="true"/>
      <sz val="8"/>
      <color rgb="FF0000FF"/>
      <name val="Calibri"/>
      <family val="2"/>
      <charset val="204"/>
    </font>
    <font>
      <b val="true"/>
      <sz val="9"/>
      <name val="Arial"/>
      <family val="2"/>
      <charset val="204"/>
    </font>
    <font>
      <b val="true"/>
      <sz val="10"/>
      <name val="Arial"/>
      <family val="2"/>
      <charset val="204"/>
    </font>
    <font>
      <b val="true"/>
      <i val="true"/>
      <sz val="8"/>
      <color rgb="FF0000FF"/>
      <name val="Arial"/>
      <family val="2"/>
      <charset val="204"/>
    </font>
    <font>
      <b val="true"/>
      <sz val="9"/>
      <color rgb="FFFFFFFF"/>
      <name val="Arial Cyr"/>
      <family val="2"/>
      <charset val="204"/>
    </font>
    <font>
      <i val="true"/>
      <sz val="9"/>
      <name val="Arial"/>
      <family val="2"/>
      <charset val="204"/>
    </font>
    <font>
      <b val="true"/>
      <sz val="8"/>
      <color rgb="FF000000"/>
      <name val="Times New Roman"/>
      <family val="1"/>
      <charset val="204"/>
    </font>
    <font>
      <sz val="8"/>
      <color rgb="FF000000"/>
      <name val="Times New Roman"/>
      <family val="1"/>
      <charset val="204"/>
    </font>
    <font>
      <b val="true"/>
      <sz val="12"/>
      <name val="Arial Cyr"/>
      <family val="2"/>
      <charset val="204"/>
    </font>
    <font>
      <b val="true"/>
      <sz val="7"/>
      <name val="Tahoma"/>
      <family val="2"/>
      <charset val="204"/>
    </font>
    <font>
      <b val="true"/>
      <sz val="7"/>
      <name val="Verdana"/>
      <family val="2"/>
      <charset val="204"/>
    </font>
    <font>
      <sz val="8"/>
      <name val="Verdana"/>
      <family val="2"/>
      <charset val="204"/>
    </font>
    <font>
      <b val="true"/>
      <sz val="10"/>
      <name val="Arial Cyr"/>
      <family val="2"/>
      <charset val="204"/>
    </font>
    <font>
      <b val="true"/>
      <u val="single"/>
      <sz val="10"/>
      <color rgb="FF0000FF"/>
      <name val="Arial Cyr"/>
      <family val="2"/>
      <charset val="204"/>
    </font>
    <font>
      <sz val="10"/>
      <color rgb="FFFF0000"/>
      <name val="Arial Cyr"/>
      <family val="2"/>
      <charset val="204"/>
    </font>
    <font>
      <b val="true"/>
      <sz val="10"/>
      <color rgb="FF0000FF"/>
      <name val="Arial Cyr"/>
      <family val="2"/>
      <charset val="204"/>
    </font>
    <font>
      <b val="true"/>
      <sz val="10"/>
      <name val="Times New Roman"/>
      <family val="1"/>
      <charset val="204"/>
    </font>
    <font>
      <sz val="10"/>
      <name val="Times New Roman"/>
      <family val="1"/>
      <charset val="204"/>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
      <patternFill patternType="solid">
        <fgColor rgb="FF000080"/>
        <bgColor rgb="FF000080"/>
      </patternFill>
    </fill>
    <fill>
      <patternFill patternType="solid">
        <fgColor rgb="FFFFFF00"/>
        <bgColor rgb="FFFFFF00"/>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hair"/>
      <top style="hair"/>
      <bottom style="hair"/>
      <diagonal/>
    </border>
    <border diagonalUp="false" diagonalDown="false">
      <left/>
      <right/>
      <top/>
      <bottom style="thin"/>
      <diagonal/>
    </border>
    <border diagonalUp="false" diagonalDown="false">
      <left/>
      <right style="hair"/>
      <top style="hair"/>
      <bottom style="hair"/>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style="medium"/>
      <top style="thin"/>
      <bottom style="thin"/>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164" fontId="128"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4" fillId="7" borderId="1" applyFont="true" applyBorder="true" applyAlignment="false" applyProtection="false"/>
    <xf numFmtId="164" fontId="20" fillId="20" borderId="8" applyFont="true" applyBorder="true" applyAlignment="false" applyProtection="false"/>
    <xf numFmtId="164" fontId="7" fillId="2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23" fillId="0" borderId="9" applyFont="true" applyBorder="true" applyAlignment="false" applyProtection="false"/>
    <xf numFmtId="164" fontId="8" fillId="21" borderId="2" applyFont="true" applyBorder="true" applyAlignment="false" applyProtection="false"/>
    <xf numFmtId="164" fontId="22" fillId="0" borderId="0" applyFont="true" applyBorder="false" applyAlignment="false" applyProtection="false"/>
    <xf numFmtId="164" fontId="16" fillId="22"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false" applyAlignment="false" applyProtection="false"/>
    <xf numFmtId="164" fontId="9" fillId="0" borderId="0" applyFont="true" applyBorder="false" applyAlignment="false" applyProtection="false"/>
    <xf numFmtId="164" fontId="28" fillId="23" borderId="7" applyFont="true" applyBorder="true" applyAlignment="false" applyProtection="false"/>
    <xf numFmtId="164" fontId="15" fillId="0" borderId="6"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7" fillId="24" borderId="10" applyFont="true" applyBorder="true" applyAlignment="false" applyProtection="true">
      <protection locked="true" hidden="false"/>
    </xf>
    <xf numFmtId="164" fontId="17" fillId="24" borderId="10" applyFont="true" applyBorder="true" applyAlignment="false" applyProtection="true">
      <protection locked="true" hidden="false"/>
    </xf>
    <xf numFmtId="164" fontId="24" fillId="0" borderId="0" applyFont="true" applyBorder="false" applyAlignment="false" applyProtection="false"/>
    <xf numFmtId="164" fontId="10" fillId="4" borderId="0" applyFont="true" applyBorder="false" applyAlignment="false" applyProtection="false"/>
    <xf numFmtId="164" fontId="29" fillId="0" borderId="10" applyFont="true" applyBorder="true" applyAlignment="true" applyProtection="true">
      <alignment horizontal="general" vertical="bottom" textRotation="0" wrapText="false" indent="0" shrinkToFit="false"/>
      <protection locked="true" hidden="false"/>
    </xf>
  </cellStyleXfs>
  <cellXfs count="898">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27" fillId="0" borderId="0" xfId="87" applyFont="true" applyBorder="true" applyAlignment="true" applyProtection="true">
      <alignment horizontal="general" vertical="bottom" textRotation="0" wrapText="false" indent="0" shrinkToFit="false"/>
      <protection locked="false" hidden="false"/>
    </xf>
    <xf numFmtId="165" fontId="31" fillId="0" borderId="0" xfId="87" applyFont="true" applyBorder="true" applyAlignment="true" applyProtection="true">
      <alignment horizontal="center" vertical="bottom" textRotation="0" wrapText="false" indent="0" shrinkToFit="false"/>
      <protection locked="true" hidden="false"/>
    </xf>
    <xf numFmtId="166" fontId="31" fillId="0" borderId="0" xfId="87" applyFont="true" applyBorder="true" applyAlignment="true" applyProtection="true">
      <alignment horizontal="center" vertical="bottom" textRotation="0" wrapText="false" indent="0" shrinkToFit="false"/>
      <protection locked="true" hidden="false"/>
    </xf>
    <xf numFmtId="164" fontId="32" fillId="0" borderId="0" xfId="87" applyFont="true" applyBorder="true" applyAlignment="true" applyProtection="true">
      <alignment horizontal="center" vertical="bottom" textRotation="0" wrapText="false" indent="0" shrinkToFit="false"/>
      <protection locked="fals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36" fillId="16" borderId="11" xfId="87" applyFont="true" applyBorder="true" applyAlignment="true" applyProtection="true">
      <alignment horizontal="general" vertical="bottom" textRotation="0" wrapText="false" indent="0" shrinkToFit="false"/>
      <protection locked="false" hidden="false"/>
    </xf>
    <xf numFmtId="164" fontId="18" fillId="16" borderId="12" xfId="87" applyFont="true" applyBorder="true" applyAlignment="true" applyProtection="true">
      <alignment horizontal="center" vertical="bottom" textRotation="0" wrapText="false" indent="0" shrinkToFit="false"/>
      <protection locked="false" hidden="false"/>
    </xf>
    <xf numFmtId="166" fontId="18" fillId="16" borderId="12" xfId="87" applyFont="true" applyBorder="true" applyAlignment="true" applyProtection="true">
      <alignment horizontal="center" vertical="bottom" textRotation="0" wrapText="false" indent="0" shrinkToFit="false"/>
      <protection locked="false" hidden="false"/>
    </xf>
    <xf numFmtId="164" fontId="32" fillId="16" borderId="13" xfId="87" applyFont="true" applyBorder="true" applyAlignment="true" applyProtection="false">
      <alignment horizontal="center"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24" borderId="0" xfId="87" applyFont="true" applyBorder="true" applyAlignment="false" applyProtection="false">
      <alignment horizontal="general" vertical="bottom" textRotation="0" wrapText="false" indent="0" shrinkToFit="false"/>
      <protection locked="true" hidden="false"/>
    </xf>
    <xf numFmtId="164" fontId="39" fillId="16" borderId="14" xfId="87" applyFont="true" applyBorder="true" applyAlignment="true" applyProtection="true">
      <alignment horizontal="general" vertical="bottom" textRotation="0" wrapText="false" indent="0" shrinkToFit="false"/>
      <protection locked="false" hidden="false"/>
    </xf>
    <xf numFmtId="164" fontId="18" fillId="24" borderId="0" xfId="87" applyFont="true" applyBorder="true" applyAlignment="false" applyProtection="false">
      <alignment horizontal="general" vertical="bottom" textRotation="0" wrapText="false" indent="0" shrinkToFit="false"/>
      <protection locked="true" hidden="false"/>
    </xf>
    <xf numFmtId="164" fontId="39" fillId="16" borderId="10" xfId="87" applyFont="true" applyBorder="true" applyAlignment="true" applyProtection="true">
      <alignment horizontal="center" vertical="bottom" textRotation="0" wrapText="false" indent="0" shrinkToFit="false"/>
      <protection locked="false" hidden="false"/>
    </xf>
    <xf numFmtId="166" fontId="39" fillId="16" borderId="10" xfId="87" applyFont="true" applyBorder="true" applyAlignment="true" applyProtection="true">
      <alignment horizontal="center" vertical="bottom" textRotation="0" wrapText="false" indent="0" shrinkToFit="false"/>
      <protection locked="false" hidden="false"/>
    </xf>
    <xf numFmtId="164" fontId="32" fillId="16" borderId="15" xfId="87"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8" fillId="16" borderId="10" xfId="87" applyFont="true" applyBorder="true" applyAlignment="true" applyProtection="true">
      <alignment horizontal="center" vertical="bottom" textRotation="0" wrapText="false" indent="0" shrinkToFit="false"/>
      <protection locked="false" hidden="false"/>
    </xf>
    <xf numFmtId="166" fontId="18" fillId="16" borderId="10" xfId="87" applyFont="true" applyBorder="true" applyAlignment="true" applyProtection="true">
      <alignment horizontal="center" vertical="bottom" textRotation="0" wrapText="false" indent="0" shrinkToFit="false"/>
      <protection locked="false" hidden="false"/>
    </xf>
    <xf numFmtId="164" fontId="39" fillId="16" borderId="14" xfId="87" applyFont="true" applyBorder="true" applyAlignment="true" applyProtection="true">
      <alignment horizontal="general" vertical="top" textRotation="0" wrapText="false" indent="0" shrinkToFit="false"/>
      <protection locked="false" hidden="false"/>
    </xf>
    <xf numFmtId="164" fontId="41" fillId="16" borderId="10" xfId="87" applyFont="true" applyBorder="true" applyAlignment="true" applyProtection="true">
      <alignment horizontal="center" vertical="top" textRotation="0" wrapText="false" indent="0" shrinkToFit="false"/>
      <protection locked="false" hidden="false"/>
    </xf>
    <xf numFmtId="166" fontId="41" fillId="16" borderId="10" xfId="87" applyFont="true" applyBorder="true" applyAlignment="true" applyProtection="true">
      <alignment horizontal="center" vertical="top" textRotation="0" wrapText="false" indent="0" shrinkToFit="false"/>
      <protection locked="false" hidden="false"/>
    </xf>
    <xf numFmtId="164" fontId="42" fillId="16" borderId="10" xfId="87" applyFont="true" applyBorder="true" applyAlignment="true" applyProtection="true">
      <alignment horizontal="center" vertical="top" textRotation="0" wrapText="false" indent="0" shrinkToFit="false"/>
      <protection locked="false" hidden="false"/>
    </xf>
    <xf numFmtId="166" fontId="42" fillId="16" borderId="10" xfId="87" applyFont="true" applyBorder="true" applyAlignment="true" applyProtection="true">
      <alignment horizontal="center" vertical="top" textRotation="0" wrapText="false" indent="0" shrinkToFit="false"/>
      <protection locked="false" hidden="false"/>
    </xf>
    <xf numFmtId="164" fontId="43" fillId="16" borderId="15" xfId="87" applyFont="true" applyBorder="true" applyAlignment="true" applyProtection="true">
      <alignment horizontal="center" vertical="top" textRotation="0" wrapText="false" indent="0" shrinkToFit="false"/>
      <protection locked="false" hidden="false"/>
    </xf>
    <xf numFmtId="164" fontId="27" fillId="0" borderId="0" xfId="87" applyFont="true" applyBorder="true" applyAlignment="false" applyProtection="false">
      <alignment horizontal="general" vertical="bottom" textRotation="0" wrapText="false" indent="0" shrinkToFit="false"/>
      <protection locked="true" hidden="false"/>
    </xf>
    <xf numFmtId="164" fontId="44" fillId="25" borderId="14" xfId="87" applyFont="true" applyBorder="true" applyAlignment="true" applyProtection="true">
      <alignment horizontal="general" vertical="bottom" textRotation="0" wrapText="false" indent="0" shrinkToFit="false"/>
      <protection locked="false" hidden="false"/>
    </xf>
    <xf numFmtId="164" fontId="18" fillId="0" borderId="0" xfId="87" applyFont="true" applyBorder="true" applyAlignment="false" applyProtection="false">
      <alignment horizontal="general" vertical="bottom" textRotation="0" wrapText="false" indent="0" shrinkToFit="false"/>
      <protection locked="true" hidden="false"/>
    </xf>
    <xf numFmtId="164" fontId="48" fillId="25" borderId="10" xfId="87" applyFont="true" applyBorder="true" applyAlignment="true" applyProtection="true">
      <alignment horizontal="center" vertical="center" textRotation="0" wrapText="true" indent="0" shrinkToFit="false"/>
      <protection locked="false" hidden="false"/>
    </xf>
    <xf numFmtId="166" fontId="48" fillId="25" borderId="10" xfId="87" applyFont="true" applyBorder="true" applyAlignment="true" applyProtection="true">
      <alignment horizontal="center" vertical="center" textRotation="0" wrapText="true" indent="0" shrinkToFit="false"/>
      <protection locked="false" hidden="false"/>
    </xf>
    <xf numFmtId="165" fontId="32" fillId="25" borderId="15" xfId="87" applyFont="true" applyBorder="true" applyAlignment="true" applyProtection="true">
      <alignment horizontal="center" vertical="center" textRotation="0" wrapText="false" indent="0" shrinkToFit="false"/>
      <protection locked="false" hidden="false"/>
    </xf>
    <xf numFmtId="164" fontId="30" fillId="0" borderId="0" xfId="87" applyFont="true" applyBorder="true" applyAlignment="false" applyProtection="false">
      <alignment horizontal="general" vertical="bottom" textRotation="0" wrapText="false" indent="0" shrinkToFit="false"/>
      <protection locked="true" hidden="false"/>
    </xf>
    <xf numFmtId="164" fontId="49" fillId="26" borderId="14" xfId="87" applyFont="true" applyBorder="true" applyAlignment="true" applyProtection="false">
      <alignment horizontal="general" vertical="center" textRotation="0" wrapText="false" indent="0" shrinkToFit="false"/>
      <protection locked="true" hidden="false"/>
    </xf>
    <xf numFmtId="164" fontId="50" fillId="0" borderId="0" xfId="87" applyFont="true" applyBorder="true" applyAlignment="false" applyProtection="false">
      <alignment horizontal="general" vertical="bottom" textRotation="0" wrapText="false" indent="0" shrinkToFit="false"/>
      <protection locked="true" hidden="false"/>
    </xf>
    <xf numFmtId="167" fontId="31" fillId="26" borderId="10" xfId="87" applyFont="true" applyBorder="true" applyAlignment="true" applyProtection="true">
      <alignment horizontal="center" vertical="center" textRotation="0" wrapText="false" indent="0" shrinkToFit="false"/>
      <protection locked="true" hidden="false"/>
    </xf>
    <xf numFmtId="166" fontId="31" fillId="26" borderId="10" xfId="87" applyFont="true" applyBorder="true" applyAlignment="true" applyProtection="true">
      <alignment horizontal="center" vertical="center" textRotation="0" wrapText="false" indent="0" shrinkToFit="false"/>
      <protection locked="true" hidden="false"/>
    </xf>
    <xf numFmtId="164" fontId="51" fillId="26" borderId="15" xfId="87" applyFont="true" applyBorder="true" applyAlignment="true" applyProtection="true">
      <alignment horizontal="center" vertical="center" textRotation="0" wrapText="false" indent="0" shrinkToFit="false"/>
      <protection locked="false" hidden="false"/>
    </xf>
    <xf numFmtId="164" fontId="30" fillId="0" borderId="0" xfId="87" applyFont="true" applyBorder="true" applyAlignment="false" applyProtection="false">
      <alignment horizontal="general" vertical="bottom" textRotation="0" wrapText="false" indent="0" shrinkToFit="false"/>
      <protection locked="true" hidden="false"/>
    </xf>
    <xf numFmtId="164" fontId="52" fillId="8" borderId="14" xfId="87" applyFont="true" applyBorder="true" applyAlignment="true" applyProtection="false">
      <alignment horizontal="general" vertical="bottom" textRotation="0" wrapText="false" indent="0" shrinkToFit="false"/>
      <protection locked="true" hidden="false"/>
    </xf>
    <xf numFmtId="164" fontId="50" fillId="0" borderId="0" xfId="87" applyFont="true" applyBorder="true" applyAlignment="false" applyProtection="false">
      <alignment horizontal="general" vertical="bottom" textRotation="0" wrapText="false" indent="0" shrinkToFit="false"/>
      <protection locked="true" hidden="false"/>
    </xf>
    <xf numFmtId="167" fontId="31" fillId="8" borderId="10" xfId="87" applyFont="true" applyBorder="true" applyAlignment="true" applyProtection="true">
      <alignment horizontal="center" vertical="center" textRotation="0" wrapText="false" indent="0" shrinkToFit="false"/>
      <protection locked="true" hidden="false"/>
    </xf>
    <xf numFmtId="166" fontId="31" fillId="8" borderId="10" xfId="87" applyFont="true" applyBorder="true" applyAlignment="true" applyProtection="true">
      <alignment horizontal="center" vertical="center" textRotation="0" wrapText="false" indent="0" shrinkToFit="false"/>
      <protection locked="true" hidden="false"/>
    </xf>
    <xf numFmtId="164" fontId="51" fillId="8" borderId="15" xfId="87" applyFont="true" applyBorder="true" applyAlignment="true" applyProtection="true">
      <alignment horizontal="center" vertical="center" textRotation="0" wrapText="false" indent="0" shrinkToFit="false"/>
      <protection locked="false" hidden="false"/>
    </xf>
    <xf numFmtId="164" fontId="45" fillId="0" borderId="14" xfId="21" applyFont="true" applyBorder="true" applyAlignment="true" applyProtection="false">
      <alignment horizontal="general" vertical="top" textRotation="0" wrapText="true" indent="0" shrinkToFit="false"/>
      <protection locked="true" hidden="false"/>
    </xf>
    <xf numFmtId="164" fontId="53" fillId="0" borderId="0" xfId="87" applyFont="true" applyBorder="true" applyAlignment="false" applyProtection="false">
      <alignment horizontal="general" vertical="bottom" textRotation="0" wrapText="false" indent="0" shrinkToFit="false"/>
      <protection locked="true" hidden="false"/>
    </xf>
    <xf numFmtId="167" fontId="54" fillId="0" borderId="10" xfId="87" applyFont="true" applyBorder="true" applyAlignment="true" applyProtection="true">
      <alignment horizontal="center" vertical="center" textRotation="0" wrapText="false" indent="0" shrinkToFit="false"/>
      <protection locked="true" hidden="false"/>
    </xf>
    <xf numFmtId="166" fontId="54" fillId="0" borderId="10" xfId="87" applyFont="true" applyBorder="true" applyAlignment="true" applyProtection="true">
      <alignment horizontal="center" vertical="center" textRotation="0" wrapText="false" indent="0" shrinkToFit="false"/>
      <protection locked="true" hidden="false"/>
    </xf>
    <xf numFmtId="164" fontId="55" fillId="24" borderId="15" xfId="87" applyFont="true" applyBorder="true" applyAlignment="true" applyProtection="true">
      <alignment horizontal="center" vertical="center" textRotation="0" wrapText="false" indent="0" shrinkToFit="false"/>
      <protection locked="false" hidden="false"/>
    </xf>
    <xf numFmtId="164" fontId="27" fillId="0" borderId="14" xfId="0" applyFont="true" applyBorder="true" applyAlignment="true" applyProtection="false">
      <alignment horizontal="general" vertical="top" textRotation="0" wrapText="false" indent="0" shrinkToFit="false"/>
      <protection locked="true" hidden="false"/>
    </xf>
    <xf numFmtId="167" fontId="30" fillId="0" borderId="10" xfId="87" applyFont="true" applyBorder="true" applyAlignment="true" applyProtection="true">
      <alignment horizontal="center" vertical="center" textRotation="0" wrapText="false" indent="0" shrinkToFit="false"/>
      <protection locked="true" hidden="false"/>
    </xf>
    <xf numFmtId="166" fontId="30" fillId="0" borderId="10" xfId="87" applyFont="true" applyBorder="true" applyAlignment="true" applyProtection="true">
      <alignment horizontal="center" vertical="center" textRotation="0" wrapText="false" indent="0" shrinkToFit="false"/>
      <protection locked="true" hidden="false"/>
    </xf>
    <xf numFmtId="164" fontId="51" fillId="0" borderId="15" xfId="87" applyFont="true" applyBorder="true" applyAlignment="true" applyProtection="true">
      <alignment horizontal="center" vertical="center" textRotation="0" wrapText="false" indent="0" shrinkToFit="false"/>
      <protection locked="false" hidden="false"/>
    </xf>
    <xf numFmtId="164" fontId="35" fillId="0" borderId="0" xfId="87" applyFont="true" applyBorder="true" applyAlignment="false" applyProtection="false">
      <alignment horizontal="general" vertical="bottom" textRotation="0" wrapText="false" indent="0" shrinkToFit="false"/>
      <protection locked="true" hidden="false"/>
    </xf>
    <xf numFmtId="164" fontId="51" fillId="24" borderId="15" xfId="87" applyFont="true" applyBorder="true" applyAlignment="true" applyProtection="true">
      <alignment horizontal="center" vertical="center" textRotation="0" wrapText="false" indent="0" shrinkToFit="false"/>
      <protection locked="false" hidden="false"/>
    </xf>
    <xf numFmtId="164" fontId="54" fillId="0" borderId="0" xfId="87" applyFont="true" applyBorder="true" applyAlignment="false" applyProtection="false">
      <alignment horizontal="general" vertical="bottom" textRotation="0" wrapText="false" indent="0" shrinkToFit="false"/>
      <protection locked="true" hidden="false"/>
    </xf>
    <xf numFmtId="164" fontId="27" fillId="0" borderId="14" xfId="76" applyFont="true" applyBorder="true" applyAlignment="true" applyProtection="false">
      <alignment horizontal="general" vertical="bottom" textRotation="0" wrapText="false" indent="0" shrinkToFit="false"/>
      <protection locked="true" hidden="false"/>
    </xf>
    <xf numFmtId="164" fontId="56" fillId="0" borderId="0" xfId="87" applyFont="true" applyBorder="true" applyAlignment="false" applyProtection="false">
      <alignment horizontal="general" vertical="bottom" textRotation="0" wrapText="false" indent="0" shrinkToFit="false"/>
      <protection locked="true" hidden="false"/>
    </xf>
    <xf numFmtId="167" fontId="27" fillId="0" borderId="10" xfId="87" applyFont="true" applyBorder="true" applyAlignment="true" applyProtection="true">
      <alignment horizontal="center" vertical="center" textRotation="0" wrapText="false" indent="0" shrinkToFit="false"/>
      <protection locked="true" hidden="false"/>
    </xf>
    <xf numFmtId="166" fontId="27" fillId="0" borderId="10" xfId="87" applyFont="true" applyBorder="true" applyAlignment="true" applyProtection="true">
      <alignment horizontal="center" vertical="center"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7" fontId="35" fillId="0" borderId="10" xfId="87" applyFont="true" applyBorder="true" applyAlignment="true" applyProtection="true">
      <alignment horizontal="center" vertical="center" textRotation="0" wrapText="false" indent="0" shrinkToFit="false"/>
      <protection locked="true" hidden="false"/>
    </xf>
    <xf numFmtId="166" fontId="35" fillId="0" borderId="10" xfId="87" applyFont="true" applyBorder="true" applyAlignment="true" applyProtection="true">
      <alignment horizontal="center" vertical="center" textRotation="0" wrapText="false" indent="0" shrinkToFit="false"/>
      <protection locked="true" hidden="false"/>
    </xf>
    <xf numFmtId="164" fontId="57" fillId="24" borderId="15" xfId="87" applyFont="true" applyBorder="true" applyAlignment="true" applyProtection="true">
      <alignment horizontal="center" vertical="center" textRotation="0" wrapText="false" indent="0" shrinkToFit="false"/>
      <protection locked="false" hidden="false"/>
    </xf>
    <xf numFmtId="164" fontId="44" fillId="0" borderId="14" xfId="0" applyFont="true" applyBorder="true" applyAlignment="true" applyProtection="true">
      <alignment horizontal="general" vertical="top" textRotation="0" wrapText="true" indent="0" shrinkToFit="false"/>
      <protection locked="true" hidden="false"/>
    </xf>
    <xf numFmtId="167" fontId="58" fillId="0" borderId="10" xfId="87" applyFont="true" applyBorder="true" applyAlignment="true" applyProtection="true">
      <alignment horizontal="center" vertical="center" textRotation="0" wrapText="false" indent="0" shrinkToFit="false"/>
      <protection locked="true" hidden="false"/>
    </xf>
    <xf numFmtId="166" fontId="58" fillId="0" borderId="10" xfId="87" applyFont="true" applyBorder="true" applyAlignment="true" applyProtection="true">
      <alignment horizontal="center" vertical="center" textRotation="0" wrapText="false" indent="0" shrinkToFit="false"/>
      <protection locked="true" hidden="false"/>
    </xf>
    <xf numFmtId="164" fontId="59" fillId="24" borderId="15" xfId="87" applyFont="true" applyBorder="true" applyAlignment="true" applyProtection="true">
      <alignment horizontal="center" vertical="center" textRotation="0" wrapText="false" indent="0" shrinkToFit="false"/>
      <protection locked="false" hidden="false"/>
    </xf>
    <xf numFmtId="164" fontId="58" fillId="0" borderId="0" xfId="87" applyFont="true" applyBorder="true" applyAlignment="false" applyProtection="false">
      <alignment horizontal="general" vertical="bottom" textRotation="0" wrapText="false" indent="0" shrinkToFit="false"/>
      <protection locked="true" hidden="false"/>
    </xf>
    <xf numFmtId="164" fontId="60" fillId="0" borderId="14" xfId="0" applyFont="true" applyBorder="true" applyAlignment="true" applyProtection="true">
      <alignment horizontal="general"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top" textRotation="0" wrapText="true" indent="0" shrinkToFit="false"/>
      <protection locked="true" hidden="false"/>
    </xf>
    <xf numFmtId="164" fontId="27" fillId="0" borderId="14" xfId="21" applyFont="true" applyBorder="true" applyAlignment="true" applyProtection="false">
      <alignment horizontal="general" vertical="top" textRotation="0" wrapText="true" indent="0" shrinkToFit="false"/>
      <protection locked="true" hidden="false"/>
    </xf>
    <xf numFmtId="164" fontId="61" fillId="0" borderId="14" xfId="21"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true">
      <alignment horizontal="general" vertical="top" textRotation="0" wrapText="true" indent="0" shrinkToFit="false"/>
      <protection locked="true" hidden="false"/>
    </xf>
    <xf numFmtId="164" fontId="54" fillId="0" borderId="14" xfId="0" applyFont="true" applyBorder="true" applyAlignment="true" applyProtection="false">
      <alignment horizontal="left" vertical="bottom" textRotation="0" wrapText="true" indent="0" shrinkToFit="false"/>
      <protection locked="true" hidden="false"/>
    </xf>
    <xf numFmtId="167" fontId="44" fillId="0" borderId="10" xfId="87" applyFont="true" applyBorder="true" applyAlignment="true" applyProtection="true">
      <alignment horizontal="center" vertical="center" textRotation="0" wrapText="false" indent="0" shrinkToFit="false"/>
      <protection locked="true" hidden="false"/>
    </xf>
    <xf numFmtId="166" fontId="44" fillId="0" borderId="10" xfId="87" applyFont="true" applyBorder="true" applyAlignment="true" applyProtection="true">
      <alignment horizontal="center" vertical="center" textRotation="0" wrapText="false" indent="0" shrinkToFit="false"/>
      <protection locked="true" hidden="false"/>
    </xf>
    <xf numFmtId="164" fontId="62" fillId="24" borderId="15" xfId="87" applyFont="true" applyBorder="true" applyAlignment="true" applyProtection="true">
      <alignment horizontal="center" vertical="center" textRotation="0" wrapText="false" indent="0" shrinkToFit="false"/>
      <protection locked="false" hidden="false"/>
    </xf>
    <xf numFmtId="164" fontId="44" fillId="0" borderId="0" xfId="87"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7" fillId="24" borderId="14"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7" fillId="0" borderId="14" xfId="21" applyFont="true" applyBorder="true" applyAlignment="true" applyProtection="false">
      <alignment horizontal="general" vertical="bottom" textRotation="0" wrapText="true" indent="0" shrinkToFit="false"/>
      <protection locked="true" hidden="false"/>
    </xf>
    <xf numFmtId="164" fontId="44" fillId="0" borderId="14" xfId="76" applyFont="true" applyBorder="true" applyAlignment="true" applyProtection="false">
      <alignment horizontal="general" vertical="bottom" textRotation="0" wrapText="true" indent="0" shrinkToFit="false"/>
      <protection locked="true" hidden="false"/>
    </xf>
    <xf numFmtId="164" fontId="61" fillId="0" borderId="14" xfId="21" applyFont="true" applyBorder="true" applyAlignment="true" applyProtection="false">
      <alignment horizontal="general" vertical="bottom" textRotation="0" wrapText="true" indent="0" shrinkToFit="false"/>
      <protection locked="true" hidden="false"/>
    </xf>
    <xf numFmtId="164" fontId="61" fillId="8" borderId="14" xfId="87" applyFont="true" applyBorder="true" applyAlignment="true" applyProtection="false">
      <alignment horizontal="general" vertical="bottom" textRotation="0" wrapText="false" indent="0" shrinkToFit="false"/>
      <protection locked="true" hidden="false"/>
    </xf>
    <xf numFmtId="164" fontId="61" fillId="0" borderId="14" xfId="111" applyFont="true" applyBorder="true" applyAlignment="true" applyProtection="false">
      <alignment horizontal="general" vertical="bottom" textRotation="0" wrapText="true" indent="0" shrinkToFit="false"/>
      <protection locked="true" hidden="false"/>
    </xf>
    <xf numFmtId="164" fontId="61" fillId="24" borderId="14" xfId="111" applyFont="true" applyBorder="true" applyAlignment="true" applyProtection="false">
      <alignment horizontal="general" vertical="center" textRotation="0" wrapText="false" indent="0" shrinkToFit="false"/>
      <protection locked="true" hidden="false"/>
    </xf>
    <xf numFmtId="164" fontId="57" fillId="0" borderId="15" xfId="87" applyFont="true" applyBorder="true" applyAlignment="true" applyProtection="true">
      <alignment horizontal="center" vertical="center" textRotation="0" wrapText="false" indent="0" shrinkToFit="false"/>
      <protection locked="false" hidden="false"/>
    </xf>
    <xf numFmtId="164" fontId="63" fillId="0" borderId="14" xfId="0" applyFont="true" applyBorder="true" applyAlignment="true" applyProtection="false">
      <alignment horizontal="general" vertical="center" textRotation="0" wrapText="false" indent="0" shrinkToFit="false"/>
      <protection locked="true" hidden="false"/>
    </xf>
    <xf numFmtId="164" fontId="61" fillId="24" borderId="14" xfId="111" applyFont="true" applyBorder="true" applyAlignment="true" applyProtection="false">
      <alignment horizontal="general" vertical="bottom" textRotation="0" wrapText="true" indent="0" shrinkToFit="false"/>
      <protection locked="true" hidden="false"/>
    </xf>
    <xf numFmtId="164" fontId="64" fillId="24" borderId="14" xfId="111" applyFont="true" applyBorder="true" applyAlignment="true" applyProtection="false">
      <alignment horizontal="general" vertical="center" textRotation="0" wrapText="true" indent="0" shrinkToFit="false"/>
      <protection locked="true" hidden="false"/>
    </xf>
    <xf numFmtId="164" fontId="66" fillId="0" borderId="0" xfId="87" applyFont="true" applyBorder="true" applyAlignment="false" applyProtection="false">
      <alignment horizontal="general" vertical="bottom" textRotation="0" wrapText="false" indent="0" shrinkToFit="false"/>
      <protection locked="true" hidden="false"/>
    </xf>
    <xf numFmtId="164" fontId="27" fillId="24" borderId="14" xfId="111" applyFont="true" applyBorder="true" applyAlignment="true" applyProtection="false">
      <alignment horizontal="general" vertical="center" textRotation="0" wrapText="false" indent="0" shrinkToFit="false"/>
      <protection locked="true" hidden="false"/>
    </xf>
    <xf numFmtId="164" fontId="45" fillId="24" borderId="14" xfId="111" applyFont="true" applyBorder="true" applyAlignment="true" applyProtection="false">
      <alignment horizontal="left" vertical="center" textRotation="0" wrapText="true" indent="0" shrinkToFit="false"/>
      <protection locked="true" hidden="false"/>
    </xf>
    <xf numFmtId="164" fontId="55" fillId="0" borderId="15" xfId="87" applyFont="true" applyBorder="true" applyAlignment="true" applyProtection="true">
      <alignment horizontal="center" vertical="center" textRotation="0" wrapText="false" indent="0" shrinkToFit="false"/>
      <protection locked="false" hidden="false"/>
    </xf>
    <xf numFmtId="164" fontId="61" fillId="24" borderId="14" xfId="111" applyFont="true" applyBorder="true" applyAlignment="true" applyProtection="false">
      <alignment horizontal="general" vertical="center" textRotation="0" wrapText="true" indent="0" shrinkToFit="false"/>
      <protection locked="true" hidden="false"/>
    </xf>
    <xf numFmtId="164" fontId="27" fillId="0" borderId="14" xfId="111" applyFont="true" applyBorder="true" applyAlignment="true" applyProtection="false">
      <alignment horizontal="general" vertical="center" textRotation="0" wrapText="false" indent="0" shrinkToFit="false"/>
      <protection locked="true" hidden="false"/>
    </xf>
    <xf numFmtId="164" fontId="25" fillId="0" borderId="0" xfId="87" applyFont="true" applyBorder="true" applyAlignment="false" applyProtection="false">
      <alignment horizontal="general" vertical="bottom" textRotation="0" wrapText="false" indent="0" shrinkToFit="false"/>
      <protection locked="true" hidden="false"/>
    </xf>
    <xf numFmtId="164" fontId="60" fillId="0" borderId="0" xfId="87" applyFont="true" applyBorder="true" applyAlignment="false" applyProtection="false">
      <alignment horizontal="general" vertical="bottom" textRotation="0" wrapText="false" indent="0" shrinkToFit="false"/>
      <protection locked="true" hidden="false"/>
    </xf>
    <xf numFmtId="164" fontId="61" fillId="0" borderId="14" xfId="111" applyFont="true" applyBorder="true" applyAlignment="true" applyProtection="false">
      <alignment horizontal="general" vertical="center" textRotation="0" wrapText="true" indent="0" shrinkToFit="false"/>
      <protection locked="true" hidden="false"/>
    </xf>
    <xf numFmtId="164" fontId="67" fillId="0" borderId="0" xfId="21" applyFont="true" applyBorder="false" applyAlignment="false" applyProtection="false">
      <alignment horizontal="general" vertical="bottom" textRotation="0" wrapText="false" indent="0" shrinkToFit="false"/>
      <protection locked="true" hidden="false"/>
    </xf>
    <xf numFmtId="164" fontId="25" fillId="0" borderId="0" xfId="87" applyFont="true" applyBorder="true" applyAlignment="true" applyProtection="false">
      <alignment horizontal="general" vertical="bottom" textRotation="0" wrapText="false" indent="0" shrinkToFit="false"/>
      <protection locked="true" hidden="false"/>
    </xf>
    <xf numFmtId="164" fontId="60" fillId="0" borderId="0" xfId="87" applyFont="true" applyBorder="true" applyAlignment="true" applyProtection="false">
      <alignment horizontal="general" vertical="bottom" textRotation="0" wrapText="false" indent="0" shrinkToFit="false"/>
      <protection locked="true" hidden="false"/>
    </xf>
    <xf numFmtId="164" fontId="61" fillId="0" borderId="14" xfId="76" applyFont="true" applyBorder="true" applyAlignment="true" applyProtection="false">
      <alignment horizontal="general" vertical="bottom" textRotation="0" wrapText="false" indent="0" shrinkToFit="false"/>
      <protection locked="true" hidden="false"/>
    </xf>
    <xf numFmtId="164" fontId="61" fillId="0" borderId="14" xfId="21" applyFont="true" applyBorder="true" applyAlignment="true" applyProtection="false">
      <alignment horizontal="general" vertical="center" textRotation="0" wrapText="false" indent="0" shrinkToFit="false"/>
      <protection locked="true" hidden="false"/>
    </xf>
    <xf numFmtId="167" fontId="48" fillId="0" borderId="10" xfId="87" applyFont="true" applyBorder="true" applyAlignment="true" applyProtection="true">
      <alignment horizontal="center" vertical="center" textRotation="0" wrapText="false" indent="0" shrinkToFit="false"/>
      <protection locked="true" hidden="false"/>
    </xf>
    <xf numFmtId="166" fontId="48" fillId="0" borderId="10" xfId="87" applyFont="true" applyBorder="true" applyAlignment="true" applyProtection="true">
      <alignment horizontal="center" vertical="center" textRotation="0" wrapText="false" indent="0" shrinkToFit="false"/>
      <protection locked="true" hidden="false"/>
    </xf>
    <xf numFmtId="164" fontId="68" fillId="0" borderId="15" xfId="87" applyFont="true" applyBorder="true" applyAlignment="true" applyProtection="true">
      <alignment horizontal="center" vertical="center" textRotation="0" wrapText="false" indent="0" shrinkToFit="false"/>
      <protection locked="false" hidden="false"/>
    </xf>
    <xf numFmtId="164" fontId="48" fillId="0" borderId="0" xfId="87"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6" fontId="44" fillId="0" borderId="10" xfId="0" applyFont="true" applyBorder="true" applyAlignment="false" applyProtection="false">
      <alignment horizontal="general" vertical="bottom" textRotation="0" wrapText="false" indent="0" shrinkToFit="false"/>
      <protection locked="true" hidden="false"/>
    </xf>
    <xf numFmtId="164" fontId="69" fillId="0" borderId="0" xfId="87"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27" fillId="0" borderId="14" xfId="76" applyFont="true" applyBorder="true" applyAlignment="true" applyProtection="false">
      <alignment horizontal="general" vertical="bottom" textRotation="0" wrapText="true" indent="0" shrinkToFit="false"/>
      <protection locked="true" hidden="false"/>
    </xf>
    <xf numFmtId="164" fontId="44" fillId="0" borderId="14" xfId="0" applyFont="true" applyBorder="true" applyAlignment="true" applyProtection="false">
      <alignment horizontal="general" vertical="top" textRotation="0" wrapText="true" indent="0" shrinkToFit="false"/>
      <protection locked="true" hidden="false"/>
    </xf>
    <xf numFmtId="164" fontId="44" fillId="0" borderId="14" xfId="0" applyFont="true" applyBorder="true" applyAlignment="true" applyProtection="false">
      <alignment horizontal="general" vertical="center" textRotation="0" wrapText="false" indent="0" shrinkToFit="false"/>
      <protection locked="true" hidden="false"/>
    </xf>
    <xf numFmtId="164" fontId="61" fillId="0" borderId="14" xfId="21" applyFont="tru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44" fillId="0" borderId="14" xfId="111" applyFont="true" applyBorder="tru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61" fillId="0" borderId="14" xfId="21" applyFont="true" applyBorder="true" applyAlignment="true" applyProtection="false">
      <alignment horizontal="general" vertical="center" textRotation="0" wrapText="false" indent="0" shrinkToFit="false"/>
      <protection locked="true" hidden="false"/>
    </xf>
    <xf numFmtId="164" fontId="61" fillId="0" borderId="14"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true" indent="0" shrinkToFit="false"/>
      <protection locked="true" hidden="false"/>
    </xf>
    <xf numFmtId="164" fontId="27" fillId="0" borderId="14" xfId="21" applyFont="true" applyBorder="true" applyAlignment="true" applyProtection="false">
      <alignment horizontal="general" vertical="center" textRotation="0" wrapText="false" indent="0" shrinkToFit="false"/>
      <protection locked="true" hidden="false"/>
    </xf>
    <xf numFmtId="168" fontId="27" fillId="0" borderId="14" xfId="0" applyFont="true" applyBorder="true" applyAlignment="true" applyProtection="false">
      <alignment horizontal="general" vertical="bottom" textRotation="0" wrapText="true" indent="0" shrinkToFit="false"/>
      <protection locked="true" hidden="false"/>
    </xf>
    <xf numFmtId="164" fontId="30" fillId="0" borderId="14"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7" fillId="0" borderId="14" xfId="21" applyFont="true" applyBorder="true" applyAlignment="true" applyProtection="false">
      <alignment horizontal="general" vertical="bottom" textRotation="0" wrapText="false" indent="0" shrinkToFit="false"/>
      <protection locked="true" hidden="false"/>
    </xf>
    <xf numFmtId="164" fontId="70" fillId="0" borderId="0" xfId="21" applyFont="true" applyBorder="false" applyAlignment="false" applyProtection="false">
      <alignment horizontal="general" vertical="bottom" textRotation="0" wrapText="false" indent="0" shrinkToFit="fals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bottom" textRotation="0" wrapText="true" indent="0" shrinkToFit="false"/>
      <protection locked="true" hidden="false"/>
    </xf>
    <xf numFmtId="164" fontId="61" fillId="0" borderId="14" xfId="21" applyFont="true" applyBorder="true" applyAlignment="tru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general" vertical="bottom" textRotation="0" wrapText="true" indent="0" shrinkToFit="false"/>
      <protection locked="true" hidden="false"/>
    </xf>
    <xf numFmtId="164" fontId="65" fillId="0" borderId="14" xfId="0" applyFont="true" applyBorder="true" applyAlignment="true" applyProtection="false">
      <alignment horizontal="general" vertical="bottom" textRotation="0" wrapText="tru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61" fillId="0" borderId="14" xfId="0" applyFont="true" applyBorder="true" applyAlignment="true" applyProtection="false">
      <alignment horizontal="general" vertical="bottom" textRotation="0" wrapText="true" indent="0" shrinkToFit="false"/>
      <protection locked="true" hidden="false"/>
    </xf>
    <xf numFmtId="164" fontId="61" fillId="0" borderId="14" xfId="21" applyFont="true" applyBorder="true" applyAlignment="true" applyProtection="false">
      <alignment horizontal="general" vertical="bottom" textRotation="0" wrapText="false" indent="0" shrinkToFit="false"/>
      <protection locked="true" hidden="false"/>
    </xf>
    <xf numFmtId="164" fontId="27" fillId="0" borderId="14" xfId="111" applyFont="true" applyBorder="true" applyAlignment="true" applyProtection="false">
      <alignment horizontal="general" vertical="bottom" textRotation="0" wrapText="false" indent="0" shrinkToFit="false"/>
      <protection locked="true" hidden="false"/>
    </xf>
    <xf numFmtId="164" fontId="61" fillId="0" borderId="14" xfId="0" applyFont="true" applyBorder="true" applyAlignment="true" applyProtection="true">
      <alignment horizontal="general" vertical="top" textRotation="0" wrapText="true" indent="0" shrinkToFit="false"/>
      <protection locked="false" hidden="false"/>
    </xf>
    <xf numFmtId="164" fontId="32" fillId="0" borderId="15" xfId="87" applyFont="true" applyBorder="true" applyAlignment="true" applyProtection="true">
      <alignment horizontal="center" vertical="center" textRotation="0" wrapText="false" indent="0" shrinkToFit="false"/>
      <protection locked="false" hidden="false"/>
    </xf>
    <xf numFmtId="164" fontId="27" fillId="0" borderId="0" xfId="87" applyFont="true" applyBorder="true" applyAlignment="false" applyProtection="false">
      <alignment horizontal="general" vertical="bottom" textRotation="0" wrapText="false" indent="0" shrinkToFit="false"/>
      <protection locked="true" hidden="false"/>
    </xf>
    <xf numFmtId="164" fontId="30" fillId="0" borderId="0" xfId="87" applyFont="true" applyBorder="true" applyAlignment="true" applyProtection="false">
      <alignment horizontal="left" vertical="center" textRotation="0" wrapText="false" indent="0" shrinkToFit="false"/>
      <protection locked="true" hidden="false"/>
    </xf>
    <xf numFmtId="164" fontId="27" fillId="0" borderId="14" xfId="21" applyFont="true" applyBorder="true" applyAlignment="true" applyProtection="false">
      <alignment horizontal="general" vertical="bottom" textRotation="0" wrapText="true" indent="0" shrinkToFit="false"/>
      <protection locked="true" hidden="false"/>
    </xf>
    <xf numFmtId="164" fontId="71" fillId="0" borderId="0" xfId="87"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top" textRotation="0" wrapText="true" indent="0" shrinkToFit="false"/>
      <protection locked="true" hidden="false"/>
    </xf>
    <xf numFmtId="164" fontId="30" fillId="0" borderId="16" xfId="108" applyFont="true" applyBorder="true" applyAlignment="true" applyProtection="false">
      <alignment horizontal="general" vertical="center" textRotation="0" wrapText="false" indent="0" shrinkToFit="false"/>
      <protection locked="true" hidden="false"/>
    </xf>
    <xf numFmtId="164" fontId="35" fillId="0" borderId="15" xfId="87" applyFont="true" applyBorder="true" applyAlignment="true" applyProtection="true">
      <alignment horizontal="center" vertical="center" textRotation="0" wrapText="false" indent="0" shrinkToFit="false"/>
      <protection locked="false" hidden="false"/>
    </xf>
    <xf numFmtId="164" fontId="27" fillId="0" borderId="14" xfId="0" applyFont="true" applyBorder="true" applyAlignment="true" applyProtection="true">
      <alignment horizontal="general" vertical="top" textRotation="0" wrapText="true" indent="0" shrinkToFit="false"/>
      <protection locked="false" hidden="false"/>
    </xf>
    <xf numFmtId="164" fontId="44" fillId="0" borderId="14" xfId="0" applyFont="true" applyBorder="true" applyAlignment="true" applyProtection="false">
      <alignment horizontal="general" vertical="bottom" textRotation="0" wrapText="true" indent="0" shrinkToFit="false"/>
      <protection locked="true" hidden="false"/>
    </xf>
    <xf numFmtId="164" fontId="27" fillId="0" borderId="14" xfId="21" applyFont="true" applyBorder="tru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54" fillId="0" borderId="0" xfId="87" applyFont="true" applyBorder="true" applyAlignment="true" applyProtection="false">
      <alignment horizontal="left" vertical="center" textRotation="0" wrapText="false" indent="0" shrinkToFit="false"/>
      <protection locked="true" hidden="false"/>
    </xf>
    <xf numFmtId="164" fontId="35" fillId="0" borderId="0" xfId="87" applyFont="true" applyBorder="true" applyAlignment="true" applyProtection="false">
      <alignment horizontal="left" vertical="center" textRotation="0" wrapText="false" indent="0" shrinkToFit="false"/>
      <protection locked="true" hidden="false"/>
    </xf>
    <xf numFmtId="164" fontId="27" fillId="0" borderId="14" xfId="21" applyFont="true" applyBorder="true" applyAlignment="true" applyProtection="false">
      <alignment horizontal="general" vertical="center" textRotation="0" wrapText="false" indent="0" shrinkToFit="false"/>
      <protection locked="true" hidden="false"/>
    </xf>
    <xf numFmtId="164" fontId="27" fillId="0" borderId="14" xfId="21" applyFont="true" applyBorder="true" applyAlignment="true" applyProtection="false">
      <alignment horizontal="general" vertical="center" textRotation="0" wrapText="false" indent="0" shrinkToFit="false"/>
      <protection locked="true" hidden="false"/>
    </xf>
    <xf numFmtId="164" fontId="27" fillId="0" borderId="14" xfId="21" applyFont="true" applyBorder="true" applyAlignment="true" applyProtection="false">
      <alignment horizontal="general" vertical="center" textRotation="0" wrapText="true" indent="0" shrinkToFit="false"/>
      <protection locked="true" hidden="false"/>
    </xf>
    <xf numFmtId="164" fontId="61" fillId="0" borderId="14" xfId="21"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61" fillId="0" borderId="14" xfId="0" applyFont="true" applyBorder="true" applyAlignment="true" applyProtection="false">
      <alignment horizontal="general" vertical="top" textRotation="0" wrapText="true" indent="0" shrinkToFit="false"/>
      <protection locked="true" hidden="false"/>
    </xf>
    <xf numFmtId="164" fontId="44" fillId="0" borderId="14" xfId="108" applyFont="true" applyBorder="true" applyAlignment="true" applyProtection="false">
      <alignment horizontal="general" vertical="center" textRotation="0" wrapText="false" indent="0" shrinkToFit="false"/>
      <protection locked="true" hidden="false"/>
    </xf>
    <xf numFmtId="164" fontId="45" fillId="0" borderId="14" xfId="83" applyFont="true" applyBorder="true" applyAlignment="true" applyProtection="false">
      <alignment horizontal="general" vertical="top" textRotation="0" wrapText="true" indent="0" shrinkToFit="false"/>
      <protection locked="true" hidden="false"/>
    </xf>
    <xf numFmtId="164" fontId="62" fillId="0" borderId="15" xfId="87" applyFont="true" applyBorder="true" applyAlignment="true" applyProtection="true">
      <alignment horizontal="center" vertical="center" textRotation="0" wrapText="false" indent="0" shrinkToFit="false"/>
      <protection locked="false" hidden="false"/>
    </xf>
    <xf numFmtId="164" fontId="63" fillId="0" borderId="14" xfId="0" applyFont="true" applyBorder="true" applyAlignment="true" applyProtection="false">
      <alignment horizontal="general" vertical="top" textRotation="0" wrapText="true" indent="0" shrinkToFit="false"/>
      <protection locked="true" hidden="false"/>
    </xf>
    <xf numFmtId="164" fontId="30" fillId="0" borderId="0" xfId="87" applyFont="true" applyBorder="true" applyAlignment="true" applyProtection="false">
      <alignment horizontal="general" vertical="bottom" textRotation="0" wrapText="false" indent="0" shrinkToFit="false"/>
      <protection locked="true" hidden="false"/>
    </xf>
    <xf numFmtId="164" fontId="54" fillId="0" borderId="0" xfId="87" applyFont="true" applyBorder="true" applyAlignment="true" applyProtection="false">
      <alignment horizontal="general" vertical="bottom" textRotation="0" wrapText="false" indent="0" shrinkToFit="false"/>
      <protection locked="true" hidden="false"/>
    </xf>
    <xf numFmtId="164" fontId="54" fillId="0" borderId="15" xfId="87" applyFont="true" applyBorder="true" applyAlignment="true" applyProtection="true">
      <alignment horizontal="center" vertical="center" textRotation="0" wrapText="false" indent="0" shrinkToFit="false"/>
      <protection locked="false" hidden="false"/>
    </xf>
    <xf numFmtId="164" fontId="27" fillId="0" borderId="0" xfId="87"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top" textRotation="0" wrapText="true" indent="1" shrinkToFit="false"/>
      <protection locked="true" hidden="false"/>
    </xf>
    <xf numFmtId="164" fontId="44" fillId="0" borderId="0" xfId="87" applyFont="true" applyBorder="true" applyAlignment="true" applyProtection="false">
      <alignment horizontal="general" vertical="bottom" textRotation="0" wrapText="false" indent="0" shrinkToFit="false"/>
      <protection locked="true" hidden="false"/>
    </xf>
    <xf numFmtId="164" fontId="54" fillId="0" borderId="16" xfId="108" applyFont="true" applyBorder="true" applyAlignment="true" applyProtection="false">
      <alignment horizontal="general" vertical="center" textRotation="0" wrapText="false" indent="0" shrinkToFit="false"/>
      <protection locked="true" hidden="false"/>
    </xf>
    <xf numFmtId="164" fontId="58" fillId="0" borderId="15" xfId="87" applyFont="true" applyBorder="true" applyAlignment="true" applyProtection="true">
      <alignment horizontal="center" vertical="center" textRotation="0" wrapText="false" indent="0" shrinkToFit="false"/>
      <protection locked="false" hidden="false"/>
    </xf>
    <xf numFmtId="164" fontId="60" fillId="0" borderId="14"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4" fillId="0" borderId="14" xfId="111" applyFont="true" applyBorder="tru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59" fillId="0" borderId="15" xfId="87" applyFont="true" applyBorder="true" applyAlignment="true" applyProtection="true">
      <alignment horizontal="center" vertical="center" textRotation="0" wrapText="false" indent="0" shrinkToFit="false"/>
      <protection locked="fals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27" fillId="0" borderId="14" xfId="111" applyFont="true" applyBorder="true" applyAlignment="true" applyProtection="true">
      <alignment horizontal="general" vertical="bottom" textRotation="0" wrapText="false" indent="0" shrinkToFit="false"/>
      <protection locked="false" hidden="false"/>
    </xf>
    <xf numFmtId="164" fontId="74" fillId="0" borderId="0" xfId="21" applyFont="true" applyBorder="false" applyAlignment="false" applyProtection="false">
      <alignment horizontal="general" vertical="bottom" textRotation="0" wrapText="false" indent="0" shrinkToFit="false"/>
      <protection locked="true" hidden="false"/>
    </xf>
    <xf numFmtId="164" fontId="60" fillId="0" borderId="14" xfId="0" applyFont="true" applyBorder="true" applyAlignment="false" applyProtection="false">
      <alignment horizontal="general" vertical="bottom" textRotation="0" wrapText="false" indent="0" shrinkToFit="false"/>
      <protection locked="true" hidden="false"/>
    </xf>
    <xf numFmtId="164" fontId="61" fillId="0" borderId="14" xfId="108" applyFont="true" applyBorder="true" applyAlignment="true" applyProtection="false">
      <alignment horizontal="general" vertical="center" textRotation="0" wrapText="false" indent="0" shrinkToFit="false"/>
      <protection locked="true" hidden="false"/>
    </xf>
    <xf numFmtId="164" fontId="30" fillId="0" borderId="15" xfId="87" applyFont="true" applyBorder="true" applyAlignment="true" applyProtection="true">
      <alignment horizontal="center" vertical="center" textRotation="0" wrapText="false" indent="0" shrinkToFit="false"/>
      <protection locked="false" hidden="false"/>
    </xf>
    <xf numFmtId="164" fontId="75" fillId="0" borderId="14" xfId="0" applyFont="true" applyBorder="true" applyAlignment="true" applyProtection="false">
      <alignment horizontal="general" vertical="top" textRotation="0" wrapText="true" indent="0" shrinkToFit="false"/>
      <protection locked="true" hidden="false"/>
    </xf>
    <xf numFmtId="164" fontId="44" fillId="0" borderId="14"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44" fillId="0" borderId="14" xfId="0" applyFont="true" applyBorder="true" applyAlignment="true" applyProtection="false">
      <alignment horizontal="general" vertical="top" textRotation="0" wrapText="true" indent="0" shrinkToFit="false"/>
      <protection locked="true" hidden="false"/>
    </xf>
    <xf numFmtId="164" fontId="61" fillId="0" borderId="14" xfId="0" applyFont="true" applyBorder="true" applyAlignment="true" applyProtection="false">
      <alignment horizontal="general" vertical="top" textRotation="0" wrapText="true" indent="0" shrinkToFit="false"/>
      <protection locked="true" hidden="false"/>
    </xf>
    <xf numFmtId="164" fontId="76" fillId="0" borderId="0" xfId="87" applyFont="true" applyBorder="true" applyAlignment="false" applyProtection="false">
      <alignment horizontal="general" vertical="bottom" textRotation="0" wrapText="false" indent="0" shrinkToFit="false"/>
      <protection locked="true" hidden="false"/>
    </xf>
    <xf numFmtId="164" fontId="61" fillId="0" borderId="14" xfId="21" applyFont="true" applyBorder="true" applyAlignment="true" applyProtection="false">
      <alignment horizontal="general" vertical="center" textRotation="0" wrapText="false" indent="0" shrinkToFit="false"/>
      <protection locked="true" hidden="false"/>
    </xf>
    <xf numFmtId="164" fontId="27" fillId="0" borderId="14" xfId="21" applyFont="true" applyBorder="true" applyAlignment="true" applyProtection="false">
      <alignment horizontal="general" vertical="top" textRotation="0" wrapText="false" indent="0" shrinkToFit="false"/>
      <protection locked="true" hidden="false"/>
    </xf>
    <xf numFmtId="164" fontId="27" fillId="24" borderId="14" xfId="119" applyFont="true" applyBorder="true" applyAlignment="true" applyProtection="false">
      <alignment horizontal="general" vertical="bottom" textRotation="0" wrapText="false" indent="0" shrinkToFit="false"/>
      <protection locked="true" hidden="false"/>
    </xf>
    <xf numFmtId="164" fontId="61" fillId="0" borderId="14" xfId="21" applyFont="true" applyBorder="true" applyAlignment="true" applyProtection="false">
      <alignment horizontal="general" vertical="center" textRotation="0" wrapText="true" indent="0" shrinkToFit="false"/>
      <protection locked="true" hidden="false"/>
    </xf>
    <xf numFmtId="164" fontId="68" fillId="24" borderId="15" xfId="87" applyFont="true" applyBorder="true" applyAlignment="true" applyProtection="true">
      <alignment horizontal="center" vertical="center" textRotation="0" wrapText="false" indent="0" shrinkToFit="false"/>
      <protection locked="false" hidden="false"/>
    </xf>
    <xf numFmtId="164" fontId="77" fillId="0" borderId="14" xfId="21" applyFont="true" applyBorder="true" applyAlignment="true" applyProtection="false">
      <alignment horizontal="general" vertical="bottom" textRotation="0" wrapText="true" indent="0" shrinkToFit="false"/>
      <protection locked="true" hidden="false"/>
    </xf>
    <xf numFmtId="167" fontId="56" fillId="0" borderId="10" xfId="87" applyFont="true" applyBorder="true" applyAlignment="true" applyProtection="true">
      <alignment horizontal="center" vertical="center" textRotation="0" wrapText="false" indent="0" shrinkToFit="false"/>
      <protection locked="true" hidden="false"/>
    </xf>
    <xf numFmtId="166" fontId="56" fillId="0" borderId="10" xfId="87" applyFont="true" applyBorder="true" applyAlignment="true" applyProtection="true">
      <alignment horizontal="center" vertical="center" textRotation="0" wrapText="false" indent="0" shrinkToFit="false"/>
      <protection locked="true" hidden="false"/>
    </xf>
    <xf numFmtId="164" fontId="78" fillId="24" borderId="15" xfId="87" applyFont="true" applyBorder="true" applyAlignment="true" applyProtection="true">
      <alignment horizontal="center" vertical="center" textRotation="0" wrapText="false" indent="0" shrinkToFit="false"/>
      <protection locked="false" hidden="false"/>
    </xf>
    <xf numFmtId="164" fontId="27" fillId="0" borderId="14" xfId="21" applyFont="true" applyBorder="true" applyAlignment="true" applyProtection="false">
      <alignment horizontal="general" vertical="bottom" textRotation="0" wrapText="true" indent="0" shrinkToFit="false"/>
      <protection locked="true" hidden="false"/>
    </xf>
    <xf numFmtId="164" fontId="27" fillId="0" borderId="14" xfId="87" applyFont="true" applyBorder="true" applyAlignment="true" applyProtection="false">
      <alignment horizontal="general" vertical="top" textRotation="0" wrapText="true" indent="0" shrinkToFit="false"/>
      <protection locked="true" hidden="false"/>
    </xf>
    <xf numFmtId="164" fontId="27" fillId="0" borderId="14" xfId="21" applyFont="true" applyBorder="true" applyAlignment="true" applyProtection="false">
      <alignment horizontal="general" vertical="top" textRotation="0" wrapText="true" indent="0" shrinkToFit="false"/>
      <protection locked="true" hidden="false"/>
    </xf>
    <xf numFmtId="164" fontId="44" fillId="0" borderId="14" xfId="21" applyFont="true" applyBorder="true" applyAlignment="true" applyProtection="false">
      <alignment horizontal="general" vertical="top" textRotation="0" wrapText="true" indent="0" shrinkToFit="false"/>
      <protection locked="true" hidden="false"/>
    </xf>
    <xf numFmtId="164" fontId="27" fillId="0" borderId="14" xfId="21" applyFont="true" applyBorder="true" applyAlignment="true" applyProtection="false">
      <alignment horizontal="general" vertical="center" textRotation="0" wrapText="false" indent="0" shrinkToFit="false"/>
      <protection locked="true" hidden="false"/>
    </xf>
    <xf numFmtId="164" fontId="30" fillId="24" borderId="15" xfId="87" applyFont="true" applyBorder="true" applyAlignment="true" applyProtection="true">
      <alignment horizontal="center" vertical="center" textRotation="0" wrapText="false" indent="0" shrinkToFit="false"/>
      <protection locked="false" hidden="false"/>
    </xf>
    <xf numFmtId="164" fontId="44" fillId="0" borderId="14" xfId="21" applyFont="true" applyBorder="true" applyAlignment="true" applyProtection="false">
      <alignment horizontal="general" vertical="center" textRotation="0" wrapText="false" indent="0" shrinkToFit="false"/>
      <protection locked="true" hidden="false"/>
    </xf>
    <xf numFmtId="164" fontId="27" fillId="0" borderId="14" xfId="108" applyFont="true" applyBorder="true" applyAlignment="true" applyProtection="false">
      <alignment horizontal="general" vertical="center" textRotation="0" wrapText="false" indent="0" shrinkToFit="false"/>
      <protection locked="true" hidden="false"/>
    </xf>
    <xf numFmtId="164" fontId="79" fillId="0" borderId="14" xfId="0" applyFont="tru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9" fontId="80" fillId="0" borderId="10" xfId="0" applyFont="true" applyBorder="true" applyAlignment="true" applyProtection="true">
      <alignment horizontal="center" vertical="center" textRotation="0" wrapText="false" indent="0" shrinkToFit="false"/>
      <protection locked="true" hidden="false"/>
    </xf>
    <xf numFmtId="166" fontId="80" fillId="0" borderId="10" xfId="0" applyFont="true" applyBorder="true" applyAlignment="true" applyProtection="true">
      <alignment horizontal="center" vertical="center" textRotation="0" wrapText="false" indent="0" shrinkToFit="false"/>
      <protection locked="true" hidden="false"/>
    </xf>
    <xf numFmtId="164" fontId="27" fillId="0" borderId="14" xfId="21" applyFont="true" applyBorder="true" applyAlignment="true" applyProtection="false">
      <alignment horizontal="general" vertical="top" textRotation="0" wrapText="true" indent="0" shrinkToFit="false"/>
      <protection locked="true" hidden="false"/>
    </xf>
    <xf numFmtId="164" fontId="79" fillId="0" borderId="14" xfId="0" applyFont="true" applyBorder="true" applyAlignment="false" applyProtection="false">
      <alignment horizontal="general"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52" fillId="0" borderId="14" xfId="21" applyFont="true" applyBorder="true" applyAlignment="true" applyProtection="false">
      <alignment horizontal="general" vertical="bottom" textRotation="0" wrapText="true" indent="0" shrinkToFit="false"/>
      <protection locked="true" hidden="false"/>
    </xf>
    <xf numFmtId="167" fontId="31" fillId="0" borderId="10" xfId="87" applyFont="true" applyBorder="true" applyAlignment="true" applyProtection="true">
      <alignment horizontal="center" vertical="center" textRotation="0" wrapText="false" indent="0" shrinkToFit="false"/>
      <protection locked="true" hidden="false"/>
    </xf>
    <xf numFmtId="166" fontId="31" fillId="0" borderId="10" xfId="87" applyFont="true" applyBorder="true" applyAlignment="true" applyProtection="true">
      <alignment horizontal="center" vertical="center" textRotation="0" wrapText="false" indent="0" shrinkToFit="false"/>
      <protection locked="true" hidden="false"/>
    </xf>
    <xf numFmtId="164" fontId="77" fillId="0" borderId="14" xfId="21" applyFont="true" applyBorder="true" applyAlignment="true" applyProtection="false">
      <alignment horizontal="general" vertical="center" textRotation="0" wrapText="false" indent="0" shrinkToFit="false"/>
      <protection locked="true" hidden="false"/>
    </xf>
    <xf numFmtId="164" fontId="77" fillId="0" borderId="14" xfId="0"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general" vertical="center" textRotation="0" wrapText="false" indent="0" shrinkToFit="false"/>
      <protection locked="true" hidden="false"/>
    </xf>
    <xf numFmtId="164" fontId="27" fillId="0" borderId="14" xfId="21" applyFont="true" applyBorder="true" applyAlignment="true" applyProtection="false">
      <alignment horizontal="general" vertical="top" textRotation="0" wrapText="true" indent="0" shrinkToFit="false"/>
      <protection locked="true" hidden="false"/>
    </xf>
    <xf numFmtId="164" fontId="61" fillId="0" borderId="14" xfId="21" applyFont="true" applyBorder="true" applyAlignment="true" applyProtection="false">
      <alignment horizontal="general" vertical="bottom" textRotation="0" wrapText="true" indent="0" shrinkToFit="false"/>
      <protection locked="true" hidden="false"/>
    </xf>
    <xf numFmtId="164" fontId="27" fillId="0" borderId="14" xfId="21" applyFont="true" applyBorder="true" applyAlignment="true" applyProtection="false">
      <alignment horizontal="general" vertical="center" textRotation="0" wrapText="true" indent="0" shrinkToFit="false"/>
      <protection locked="true" hidden="false"/>
    </xf>
    <xf numFmtId="164" fontId="49" fillId="16" borderId="14" xfId="87" applyFont="true" applyBorder="true" applyAlignment="true" applyProtection="true">
      <alignment horizontal="general" vertical="center" textRotation="0" wrapText="false" indent="0" shrinkToFit="false"/>
      <protection locked="false" hidden="false"/>
    </xf>
    <xf numFmtId="164" fontId="81" fillId="16" borderId="10" xfId="87" applyFont="true" applyBorder="true" applyAlignment="true" applyProtection="true">
      <alignment horizontal="center" vertical="center" textRotation="0" wrapText="false" indent="0" shrinkToFit="false"/>
      <protection locked="true" hidden="false"/>
    </xf>
    <xf numFmtId="166" fontId="81" fillId="16" borderId="10" xfId="87" applyFont="true" applyBorder="true" applyAlignment="true" applyProtection="true">
      <alignment horizontal="center" vertical="center" textRotation="0" wrapText="false" indent="0" shrinkToFit="false"/>
      <protection locked="true" hidden="false"/>
    </xf>
    <xf numFmtId="164" fontId="51" fillId="16" borderId="15" xfId="87" applyFont="true" applyBorder="true" applyAlignment="true" applyProtection="true">
      <alignment horizontal="center" vertical="center" textRotation="0" wrapText="false" indent="0" shrinkToFit="false"/>
      <protection locked="false" hidden="false"/>
    </xf>
    <xf numFmtId="164" fontId="30" fillId="24" borderId="0" xfId="87" applyFont="true" applyBorder="true" applyAlignment="false" applyProtection="false">
      <alignment horizontal="general" vertical="bottom" textRotation="0" wrapText="false" indent="0" shrinkToFit="false"/>
      <protection locked="true" hidden="false"/>
    </xf>
    <xf numFmtId="164" fontId="61" fillId="8" borderId="14" xfId="87" applyFont="true" applyBorder="true" applyAlignment="true" applyProtection="false">
      <alignment horizontal="general" vertical="center" textRotation="0" wrapText="false" indent="0" shrinkToFit="false"/>
      <protection locked="true" hidden="false"/>
    </xf>
    <xf numFmtId="164" fontId="50" fillId="24" borderId="0" xfId="87" applyFont="true" applyBorder="true" applyAlignment="false" applyProtection="false">
      <alignment horizontal="general" vertical="bottom" textRotation="0" wrapText="false" indent="0" shrinkToFit="false"/>
      <protection locked="true" hidden="false"/>
    </xf>
    <xf numFmtId="164" fontId="61" fillId="0" borderId="14" xfId="87" applyFont="true" applyBorder="true" applyAlignment="true" applyProtection="true">
      <alignment horizontal="general" vertical="bottom" textRotation="0" wrapText="false" indent="0" shrinkToFit="false"/>
      <protection locked="false" hidden="false"/>
    </xf>
    <xf numFmtId="164" fontId="27" fillId="0" borderId="15" xfId="87" applyFont="true" applyBorder="true" applyAlignment="true" applyProtection="true">
      <alignment horizontal="center" vertical="center" textRotation="0" wrapText="false" indent="0" shrinkToFit="false"/>
      <protection locked="false" hidden="false"/>
    </xf>
    <xf numFmtId="164" fontId="44" fillId="0" borderId="15" xfId="87" applyFont="true" applyBorder="true" applyAlignment="true" applyProtection="true">
      <alignment horizontal="center" vertical="center" textRotation="0" wrapText="false" indent="0" shrinkToFit="false"/>
      <protection locked="false" hidden="false"/>
    </xf>
    <xf numFmtId="164" fontId="44" fillId="0" borderId="14" xfId="21" applyFont="true" applyBorder="true" applyAlignment="tru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general" vertical="bottom" textRotation="0" wrapText="false" indent="0" shrinkToFit="false"/>
      <protection locked="true" hidden="false"/>
    </xf>
    <xf numFmtId="164" fontId="61" fillId="0" borderId="14" xfId="87" applyFont="true" applyBorder="true" applyAlignment="true" applyProtection="false">
      <alignment horizontal="general" vertical="bottom" textRotation="0" wrapText="false" indent="0" shrinkToFit="false"/>
      <protection locked="true" hidden="false"/>
    </xf>
    <xf numFmtId="164" fontId="53" fillId="0" borderId="0" xfId="87" applyFont="true" applyBorder="true" applyAlignment="false" applyProtection="false">
      <alignment horizontal="general" vertical="bottom" textRotation="0" wrapText="false" indent="0" shrinkToFit="false"/>
      <protection locked="true" hidden="false"/>
    </xf>
    <xf numFmtId="164" fontId="54" fillId="0" borderId="0" xfId="87"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left" vertical="center" textRotation="0" wrapText="false" indent="0" shrinkToFit="false"/>
      <protection locked="true" hidden="false"/>
    </xf>
    <xf numFmtId="164" fontId="63" fillId="0" borderId="14" xfId="0" applyFont="true" applyBorder="true" applyAlignment="true" applyProtection="false">
      <alignment horizontal="left" vertical="center" textRotation="0" wrapText="false" indent="0" shrinkToFit="false"/>
      <protection locked="true" hidden="false"/>
    </xf>
    <xf numFmtId="164" fontId="76" fillId="0" borderId="0" xfId="87" applyFont="true" applyBorder="true" applyAlignment="false" applyProtection="false">
      <alignment horizontal="general" vertical="bottom" textRotation="0" wrapText="false" indent="0" shrinkToFit="false"/>
      <protection locked="true" hidden="false"/>
    </xf>
    <xf numFmtId="164" fontId="52" fillId="8" borderId="14" xfId="87" applyFont="true" applyBorder="true" applyAlignment="true" applyProtection="false">
      <alignment horizontal="general" vertical="center" textRotation="0" wrapText="false" indent="0" shrinkToFit="false"/>
      <protection locked="true" hidden="false"/>
    </xf>
    <xf numFmtId="164" fontId="82" fillId="0" borderId="0" xfId="87" applyFont="true" applyBorder="true" applyAlignment="false" applyProtection="false">
      <alignment horizontal="general" vertical="bottom" textRotation="0" wrapText="false" indent="0" shrinkToFit="false"/>
      <protection locked="true" hidden="false"/>
    </xf>
    <xf numFmtId="167" fontId="51" fillId="0" borderId="10" xfId="87" applyFont="true" applyBorder="true" applyAlignment="true" applyProtection="true">
      <alignment horizontal="center" vertical="center" textRotation="0" wrapText="false" indent="0" shrinkToFit="false"/>
      <protection locked="true" hidden="false"/>
    </xf>
    <xf numFmtId="166" fontId="51" fillId="0" borderId="10" xfId="87" applyFont="true" applyBorder="true" applyAlignment="true" applyProtection="true">
      <alignment horizontal="center" vertical="center" textRotation="0" wrapText="false" indent="0" shrinkToFit="false"/>
      <protection locked="true" hidden="false"/>
    </xf>
    <xf numFmtId="164" fontId="25" fillId="0" borderId="15" xfId="87" applyFont="true" applyBorder="true" applyAlignment="true" applyProtection="false">
      <alignment horizontal="center" vertical="center" textRotation="0" wrapText="false" indent="0" shrinkToFit="false"/>
      <protection locked="true" hidden="false"/>
    </xf>
    <xf numFmtId="164" fontId="56" fillId="0" borderId="0" xfId="87" applyFont="true" applyBorder="true" applyAlignment="false" applyProtection="false">
      <alignment horizontal="general" vertical="bottom" textRotation="0" wrapText="false" indent="0" shrinkToFit="false"/>
      <protection locked="true" hidden="false"/>
    </xf>
    <xf numFmtId="164" fontId="35" fillId="0" borderId="0" xfId="87" applyFont="true" applyBorder="true" applyAlignment="false" applyProtection="false">
      <alignment horizontal="general" vertical="bottom" textRotation="0" wrapText="false" indent="0" shrinkToFit="false"/>
      <protection locked="true" hidden="false"/>
    </xf>
    <xf numFmtId="164" fontId="83" fillId="0" borderId="0" xfId="87" applyFont="true" applyBorder="true" applyAlignment="true" applyProtection="false">
      <alignment horizontal="left" vertical="center" textRotation="0" wrapText="false" indent="0" shrinkToFit="false"/>
      <protection locked="true" hidden="false"/>
    </xf>
    <xf numFmtId="164" fontId="83" fillId="0" borderId="15" xfId="87" applyFont="true" applyBorder="true" applyAlignment="true" applyProtection="false">
      <alignment horizontal="center" vertical="center" textRotation="0" wrapText="false" indent="0" shrinkToFit="false"/>
      <protection locked="true" hidden="false"/>
    </xf>
    <xf numFmtId="164" fontId="25" fillId="0" borderId="0" xfId="87" applyFont="true" applyBorder="true" applyAlignment="true" applyProtection="false">
      <alignment horizontal="left" vertical="center" textRotation="0" wrapText="false" indent="0" shrinkToFit="false"/>
      <protection locked="true" hidden="false"/>
    </xf>
    <xf numFmtId="164" fontId="60" fillId="0" borderId="0" xfId="87" applyFont="true" applyBorder="true" applyAlignment="true" applyProtection="false">
      <alignment horizontal="left" vertical="center" textRotation="0" wrapText="false" indent="0" shrinkToFit="false"/>
      <protection locked="true" hidden="false"/>
    </xf>
    <xf numFmtId="164" fontId="54" fillId="0" borderId="14" xfId="0" applyFont="true" applyBorder="true" applyAlignment="true" applyProtection="false">
      <alignment horizontal="general" vertical="center" textRotation="0" wrapText="false" indent="0" shrinkToFit="false"/>
      <protection locked="true" hidden="false"/>
    </xf>
    <xf numFmtId="164" fontId="60" fillId="0" borderId="15" xfId="87" applyFont="true" applyBorder="true" applyAlignment="true" applyProtection="false">
      <alignment horizontal="center" vertical="center" textRotation="0" wrapText="false" indent="0" shrinkToFit="false"/>
      <protection locked="true" hidden="false"/>
    </xf>
    <xf numFmtId="164" fontId="61" fillId="0" borderId="14" xfId="87" applyFont="true" applyBorder="true" applyAlignment="true" applyProtection="false">
      <alignment horizontal="general" vertical="top" textRotation="0" wrapText="false" indent="0" shrinkToFit="false"/>
      <protection locked="true" hidden="false"/>
    </xf>
    <xf numFmtId="164" fontId="84" fillId="0" borderId="0" xfId="87" applyFont="true" applyBorder="true" applyAlignment="false" applyProtection="false">
      <alignment horizontal="general" vertical="bottom" textRotation="0" wrapText="false" indent="0" shrinkToFit="false"/>
      <protection locked="true" hidden="false"/>
    </xf>
    <xf numFmtId="164" fontId="66" fillId="0" borderId="0" xfId="87" applyFont="true" applyBorder="true" applyAlignment="false" applyProtection="false">
      <alignment horizontal="general" vertical="bottom" textRotation="0" wrapText="false" indent="0" shrinkToFit="false"/>
      <protection locked="true" hidden="false"/>
    </xf>
    <xf numFmtId="164" fontId="61" fillId="8" borderId="14" xfId="87" applyFont="true" applyBorder="true" applyAlignment="true" applyProtection="true">
      <alignment horizontal="general" vertical="bottom" textRotation="0" wrapText="false" indent="0" shrinkToFit="false"/>
      <protection locked="false" hidden="false"/>
    </xf>
    <xf numFmtId="167" fontId="30" fillId="0" borderId="15" xfId="87" applyFont="true" applyBorder="true" applyAlignment="true" applyProtection="true">
      <alignment horizontal="center" vertical="center" textRotation="0" wrapText="false" indent="0" shrinkToFit="false"/>
      <protection locked="true" hidden="false"/>
    </xf>
    <xf numFmtId="164" fontId="27" fillId="0" borderId="14" xfId="21" applyFont="true" applyBorder="true" applyAlignment="true" applyProtection="false">
      <alignment horizontal="general" vertical="center" textRotation="0" wrapText="true" indent="0" shrinkToFit="false"/>
      <protection locked="true" hidden="false"/>
    </xf>
    <xf numFmtId="164" fontId="54" fillId="24" borderId="0" xfId="87" applyFont="true" applyBorder="true" applyAlignment="false" applyProtection="false">
      <alignment horizontal="general" vertical="bottom" textRotation="0" wrapText="false" indent="0" shrinkToFit="false"/>
      <protection locked="true" hidden="false"/>
    </xf>
    <xf numFmtId="167" fontId="35" fillId="0" borderId="15" xfId="87" applyFont="true" applyBorder="true" applyAlignment="true" applyProtection="true">
      <alignment horizontal="center" vertical="center" textRotation="0" wrapText="false" indent="0" shrinkToFit="false"/>
      <protection locked="true" hidden="false"/>
    </xf>
    <xf numFmtId="167" fontId="54" fillId="0" borderId="15" xfId="87" applyFont="true" applyBorder="true" applyAlignment="true" applyProtection="true">
      <alignment horizontal="center" vertical="center" textRotation="0" wrapText="false" indent="0" shrinkToFit="false"/>
      <protection locked="true" hidden="false"/>
    </xf>
    <xf numFmtId="164" fontId="56" fillId="24" borderId="0" xfId="87" applyFont="true" applyBorder="true" applyAlignment="false" applyProtection="false">
      <alignment horizontal="general" vertical="bottom" textRotation="0" wrapText="false" indent="0" shrinkToFit="false"/>
      <protection locked="true" hidden="false"/>
    </xf>
    <xf numFmtId="164" fontId="27" fillId="0" borderId="0" xfId="87" applyFont="true" applyBorder="false" applyAlignment="false" applyProtection="false">
      <alignment horizontal="general" vertical="bottom" textRotation="0" wrapText="false" indent="0" shrinkToFit="false"/>
      <protection locked="true" hidden="false"/>
    </xf>
    <xf numFmtId="164" fontId="44" fillId="0" borderId="0" xfId="87" applyFont="true" applyBorder="false" applyAlignment="false" applyProtection="false">
      <alignment horizontal="general" vertical="bottom" textRotation="0" wrapText="false" indent="0" shrinkToFit="false"/>
      <protection locked="true" hidden="false"/>
    </xf>
    <xf numFmtId="164" fontId="27" fillId="0" borderId="0" xfId="87" applyFont="true" applyBorder="false" applyAlignment="false" applyProtection="false">
      <alignment horizontal="general" vertical="bottom" textRotation="0" wrapText="false" indent="0" shrinkToFit="false"/>
      <protection locked="true" hidden="false"/>
    </xf>
    <xf numFmtId="164" fontId="44" fillId="0" borderId="0" xfId="87" applyFont="true" applyBorder="false" applyAlignment="false" applyProtection="false">
      <alignment horizontal="general" vertical="bottom" textRotation="0" wrapText="false" indent="0" shrinkToFit="false"/>
      <protection locked="true" hidden="false"/>
    </xf>
    <xf numFmtId="164" fontId="77" fillId="0" borderId="0" xfId="87" applyFont="true" applyBorder="false" applyAlignment="false" applyProtection="false">
      <alignment horizontal="general" vertical="bottom" textRotation="0" wrapText="false" indent="0" shrinkToFit="false"/>
      <protection locked="true" hidden="false"/>
    </xf>
    <xf numFmtId="170" fontId="61" fillId="8" borderId="14" xfId="87" applyFont="true" applyBorder="true" applyAlignment="true" applyProtection="true">
      <alignment horizontal="general" vertical="center" textRotation="0" wrapText="false" indent="0" shrinkToFit="false"/>
      <protection locked="true" hidden="false"/>
    </xf>
    <xf numFmtId="164" fontId="18" fillId="0" borderId="0" xfId="87" applyFont="true" applyBorder="false" applyAlignment="false" applyProtection="false">
      <alignment horizontal="general" vertical="bottom" textRotation="0" wrapText="false" indent="0" shrinkToFit="false"/>
      <protection locked="true" hidden="false"/>
    </xf>
    <xf numFmtId="164" fontId="85" fillId="0" borderId="0" xfId="87" applyFont="true" applyBorder="false" applyAlignment="false" applyProtection="false">
      <alignment horizontal="general" vertical="bottom" textRotation="0" wrapText="false" indent="0" shrinkToFit="false"/>
      <protection locked="true" hidden="false"/>
    </xf>
    <xf numFmtId="164" fontId="61" fillId="0" borderId="14" xfId="21" applyFont="true" applyBorder="true" applyAlignment="true" applyProtection="false">
      <alignment horizontal="general" vertical="top" textRotation="0" wrapText="tru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70" fontId="45" fillId="8" borderId="14" xfId="87" applyFont="true" applyBorder="true" applyAlignment="true" applyProtection="tru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top" textRotation="0" wrapText="false" indent="0" shrinkToFit="false"/>
      <protection locked="true" hidden="false"/>
    </xf>
    <xf numFmtId="164" fontId="49" fillId="26" borderId="14" xfId="87" applyFont="true" applyBorder="true" applyAlignment="true" applyProtection="true">
      <alignment horizontal="general" vertical="center" textRotation="0" wrapText="false" indent="0" shrinkToFit="false"/>
      <protection locked="false" hidden="false"/>
    </xf>
    <xf numFmtId="164" fontId="52" fillId="6" borderId="14" xfId="87" applyFont="true" applyBorder="true" applyAlignment="true" applyProtection="false">
      <alignment horizontal="general" vertical="top" textRotation="0" wrapText="false" indent="0" shrinkToFit="false"/>
      <protection locked="true" hidden="false"/>
    </xf>
    <xf numFmtId="167" fontId="31" fillId="6" borderId="10" xfId="87" applyFont="true" applyBorder="true" applyAlignment="true" applyProtection="true">
      <alignment horizontal="center" vertical="center" textRotation="0" wrapText="false" indent="0" shrinkToFit="false"/>
      <protection locked="true" hidden="false"/>
    </xf>
    <xf numFmtId="166" fontId="31" fillId="6" borderId="10" xfId="87" applyFont="true" applyBorder="true" applyAlignment="true" applyProtection="true">
      <alignment horizontal="center" vertical="center" textRotation="0" wrapText="false" indent="0" shrinkToFit="false"/>
      <protection locked="true" hidden="false"/>
    </xf>
    <xf numFmtId="164" fontId="51" fillId="6" borderId="15" xfId="87" applyFont="true" applyBorder="true" applyAlignment="true" applyProtection="true">
      <alignment horizontal="center" vertical="center" textRotation="0" wrapText="false" indent="0" shrinkToFit="false"/>
      <protection locked="false" hidden="false"/>
    </xf>
    <xf numFmtId="164" fontId="86" fillId="0" borderId="14" xfId="0" applyFont="true" applyBorder="true" applyAlignment="true" applyProtection="false">
      <alignment horizontal="general" vertical="top" textRotation="0" wrapText="true" indent="0" shrinkToFit="false"/>
      <protection locked="true" hidden="false"/>
    </xf>
    <xf numFmtId="164" fontId="42" fillId="0" borderId="0" xfId="87" applyFont="true" applyBorder="true" applyAlignment="false" applyProtection="false">
      <alignment horizontal="general" vertical="bottom" textRotation="0" wrapText="false" indent="0" shrinkToFit="false"/>
      <protection locked="true" hidden="false"/>
    </xf>
    <xf numFmtId="164" fontId="43" fillId="0" borderId="0" xfId="87" applyFont="true" applyBorder="true" applyAlignment="false" applyProtection="false">
      <alignment horizontal="general" vertical="bottom"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64" fontId="87" fillId="0" borderId="0" xfId="87" applyFont="true" applyBorder="true" applyAlignment="false" applyProtection="false">
      <alignment horizontal="general" vertical="bottom" textRotation="0" wrapText="false" indent="0" shrinkToFit="false"/>
      <protection locked="true" hidden="false"/>
    </xf>
    <xf numFmtId="164" fontId="27" fillId="24" borderId="14" xfId="111" applyFont="true" applyBorder="true" applyAlignment="true" applyProtection="false">
      <alignment horizontal="general" vertical="center" textRotation="0" wrapText="true" indent="0" shrinkToFit="false"/>
      <protection locked="true" hidden="false"/>
    </xf>
    <xf numFmtId="167" fontId="57" fillId="0" borderId="10" xfId="87" applyFont="true" applyBorder="true" applyAlignment="true" applyProtection="true">
      <alignment horizontal="center" vertical="center" textRotation="0" wrapText="false" indent="0" shrinkToFit="false"/>
      <protection locked="true" hidden="false"/>
    </xf>
    <xf numFmtId="166" fontId="57" fillId="0" borderId="10" xfId="87" applyFont="true" applyBorder="true" applyAlignment="true" applyProtection="true">
      <alignment horizontal="center" vertical="center" textRotation="0" wrapText="false" indent="0" shrinkToFit="false"/>
      <protection locked="true" hidden="false"/>
    </xf>
    <xf numFmtId="164" fontId="27" fillId="0" borderId="14" xfId="78"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general" vertical="bottom" textRotation="0" wrapText="true" indent="0" shrinkToFit="false"/>
      <protection locked="true" hidden="false"/>
    </xf>
    <xf numFmtId="167" fontId="55" fillId="0" borderId="10" xfId="87" applyFont="true" applyBorder="true" applyAlignment="true" applyProtection="true">
      <alignment horizontal="center" vertical="center" textRotation="0" wrapText="false" indent="0" shrinkToFit="false"/>
      <protection locked="true" hidden="false"/>
    </xf>
    <xf numFmtId="166" fontId="55" fillId="0" borderId="10" xfId="87" applyFont="true" applyBorder="true" applyAlignment="true" applyProtection="true">
      <alignment horizontal="center" vertical="center" textRotation="0" wrapText="false" indent="0" shrinkToFit="false"/>
      <protection locked="true" hidden="false"/>
    </xf>
    <xf numFmtId="164" fontId="51" fillId="0" borderId="15" xfId="87" applyFont="true" applyBorder="true" applyAlignment="true" applyProtection="true">
      <alignment horizontal="center" vertical="center" textRotation="0" wrapText="false" indent="0" shrinkToFit="false"/>
      <protection locked="false" hidden="false"/>
    </xf>
    <xf numFmtId="166" fontId="32" fillId="0" borderId="15" xfId="87" applyFont="true" applyBorder="true" applyAlignment="true" applyProtection="true">
      <alignment horizontal="center" vertical="center" textRotation="0" wrapText="false" indent="0" shrinkToFit="false"/>
      <protection locked="true" hidden="false"/>
    </xf>
    <xf numFmtId="164" fontId="44" fillId="0" borderId="14" xfId="0" applyFont="true" applyBorder="true" applyAlignment="true" applyProtection="false">
      <alignment horizontal="general" vertical="top" textRotation="0" wrapText="false" indent="0" shrinkToFit="false"/>
      <protection locked="true" hidden="false"/>
    </xf>
    <xf numFmtId="166" fontId="27" fillId="0" borderId="15" xfId="87" applyFont="true" applyBorder="true" applyAlignment="true" applyProtection="true">
      <alignment horizontal="center" vertical="center" textRotation="0" wrapText="false" indent="0" shrinkToFit="false"/>
      <protection locked="true" hidden="false"/>
    </xf>
    <xf numFmtId="166" fontId="58" fillId="0" borderId="15" xfId="87" applyFont="true" applyBorder="true" applyAlignment="true" applyProtection="true">
      <alignment horizontal="center" vertical="center" textRotation="0" wrapText="false" indent="0" shrinkToFit="false"/>
      <protection locked="true" hidden="false"/>
    </xf>
    <xf numFmtId="164" fontId="63" fillId="0" borderId="14" xfId="0" applyFont="true" applyBorder="true" applyAlignment="true" applyProtection="false">
      <alignment horizontal="general" vertical="top" textRotation="0" wrapText="false" indent="0" shrinkToFit="false"/>
      <protection locked="true" hidden="false"/>
    </xf>
    <xf numFmtId="164" fontId="46" fillId="0" borderId="0" xfId="87" applyFont="true" applyBorder="true" applyAlignment="false" applyProtection="false">
      <alignment horizontal="general" vertical="bottom" textRotation="0" wrapText="false" indent="0" shrinkToFit="false"/>
      <protection locked="true" hidden="false"/>
    </xf>
    <xf numFmtId="164" fontId="27" fillId="0" borderId="14" xfId="21" applyFont="true" applyBorder="true" applyAlignment="true" applyProtection="false">
      <alignment horizontal="general" vertical="center" textRotation="0" wrapText="true" indent="0" shrinkToFit="false"/>
      <protection locked="true" hidden="false"/>
    </xf>
    <xf numFmtId="164" fontId="30" fillId="0" borderId="0" xfId="87" applyFont="true" applyBorder="true" applyAlignment="true" applyProtection="false">
      <alignment horizontal="general" vertical="bottom" textRotation="0" wrapText="true" indent="0" shrinkToFit="false"/>
      <protection locked="true" hidden="false"/>
    </xf>
    <xf numFmtId="164" fontId="53" fillId="0" borderId="0" xfId="87" applyFont="true" applyBorder="true" applyAlignment="true" applyProtection="false">
      <alignment horizontal="general" vertical="bottom" textRotation="0" wrapText="true" indent="0" shrinkToFit="false"/>
      <protection locked="true" hidden="false"/>
    </xf>
    <xf numFmtId="164" fontId="30" fillId="0" borderId="0" xfId="87" applyFont="true" applyBorder="true" applyAlignment="true" applyProtection="false">
      <alignment horizontal="general" vertical="bottom" textRotation="0" wrapText="true" indent="0" shrinkToFit="false"/>
      <protection locked="true" hidden="false"/>
    </xf>
    <xf numFmtId="164" fontId="76" fillId="0" borderId="0" xfId="87" applyFont="true" applyBorder="true" applyAlignment="true" applyProtection="false">
      <alignment horizontal="general" vertical="bottom" textRotation="0" wrapText="true" indent="0" shrinkToFit="false"/>
      <protection locked="true" hidden="false"/>
    </xf>
    <xf numFmtId="167" fontId="31" fillId="0" borderId="10" xfId="87" applyFont="true" applyBorder="true" applyAlignment="true" applyProtection="true">
      <alignment horizontal="center" vertical="center" textRotation="0" wrapText="true" indent="0" shrinkToFit="false"/>
      <protection locked="true" hidden="false"/>
    </xf>
    <xf numFmtId="166" fontId="31" fillId="0" borderId="10" xfId="87" applyFont="true" applyBorder="true" applyAlignment="true" applyProtection="true">
      <alignment horizontal="center" vertical="center" textRotation="0" wrapText="true" indent="0" shrinkToFit="false"/>
      <protection locked="true" hidden="false"/>
    </xf>
    <xf numFmtId="164" fontId="51" fillId="0" borderId="15" xfId="87" applyFont="true" applyBorder="true" applyAlignment="true" applyProtection="true">
      <alignment horizontal="center" vertical="center" textRotation="0" wrapText="true" indent="0" shrinkToFit="false"/>
      <protection locked="false" hidden="false"/>
    </xf>
    <xf numFmtId="164" fontId="48" fillId="0" borderId="0" xfId="87" applyFont="true" applyBorder="true" applyAlignment="true" applyProtection="false">
      <alignment horizontal="general" vertical="bottom" textRotation="0" wrapText="true" indent="0" shrinkToFit="false"/>
      <protection locked="true" hidden="false"/>
    </xf>
    <xf numFmtId="164" fontId="88" fillId="0" borderId="0" xfId="87" applyFont="true" applyBorder="true" applyAlignment="true" applyProtection="false">
      <alignment horizontal="general" vertical="bottom" textRotation="0" wrapText="true" indent="0" shrinkToFit="false"/>
      <protection locked="true" hidden="false"/>
    </xf>
    <xf numFmtId="167" fontId="69" fillId="0" borderId="10" xfId="87" applyFont="true" applyBorder="true" applyAlignment="true" applyProtection="true">
      <alignment horizontal="center" vertical="center" textRotation="0" wrapText="false" indent="0" shrinkToFit="false"/>
      <protection locked="true" hidden="false"/>
    </xf>
    <xf numFmtId="166" fontId="69" fillId="0" borderId="10" xfId="87" applyFont="true" applyBorder="true" applyAlignment="true" applyProtection="true">
      <alignment horizontal="center" vertical="center" textRotation="0" wrapText="false" indent="0" shrinkToFit="false"/>
      <protection locked="true" hidden="false"/>
    </xf>
    <xf numFmtId="164" fontId="89" fillId="0" borderId="15" xfId="87" applyFont="true" applyBorder="true" applyAlignment="true" applyProtection="true">
      <alignment horizontal="center" vertical="center" textRotation="0" wrapText="true" indent="0" shrinkToFit="false"/>
      <protection locked="false" hidden="false"/>
    </xf>
    <xf numFmtId="164" fontId="48" fillId="0" borderId="0" xfId="87" applyFont="true" applyBorder="true" applyAlignment="true" applyProtection="false">
      <alignment horizontal="general" vertical="bottom" textRotation="0" wrapText="true" indent="0" shrinkToFit="false"/>
      <protection locked="true" hidden="false"/>
    </xf>
    <xf numFmtId="164" fontId="90" fillId="0" borderId="0" xfId="87" applyFont="true" applyBorder="true" applyAlignment="false" applyProtection="false">
      <alignment horizontal="general" vertical="bottom" textRotation="0" wrapText="false" indent="0" shrinkToFit="false"/>
      <protection locked="true" hidden="false"/>
    </xf>
    <xf numFmtId="164" fontId="54" fillId="0" borderId="0" xfId="87" applyFont="true" applyBorder="true" applyAlignment="true" applyProtection="false">
      <alignment horizontal="general" vertical="bottom" textRotation="0" wrapText="true" indent="0" shrinkToFit="false"/>
      <protection locked="true" hidden="false"/>
    </xf>
    <xf numFmtId="164" fontId="61" fillId="0" borderId="14" xfId="87" applyFont="true" applyBorder="true" applyAlignment="true" applyProtection="false">
      <alignment horizontal="general" vertical="top" textRotation="0" wrapText="false" indent="0" shrinkToFit="false"/>
      <protection locked="true" hidden="false"/>
    </xf>
    <xf numFmtId="164" fontId="55" fillId="0" borderId="15" xfId="87" applyFont="true" applyBorder="true" applyAlignment="true" applyProtection="true">
      <alignment horizontal="center" vertical="center" textRotation="0" wrapText="true" indent="0" shrinkToFit="false"/>
      <protection locked="false" hidden="false"/>
    </xf>
    <xf numFmtId="164" fontId="54" fillId="0" borderId="0" xfId="87" applyFont="true" applyBorder="true" applyAlignment="true" applyProtection="false">
      <alignment horizontal="general" vertical="bottom" textRotation="0" wrapText="true" indent="0" shrinkToFit="false"/>
      <protection locked="true" hidden="false"/>
    </xf>
    <xf numFmtId="167" fontId="67" fillId="0" borderId="10" xfId="87" applyFont="true" applyBorder="true" applyAlignment="true" applyProtection="true">
      <alignment horizontal="center" vertical="center" textRotation="0" wrapText="false" indent="0" shrinkToFit="false"/>
      <protection locked="true" hidden="false"/>
    </xf>
    <xf numFmtId="166" fontId="67" fillId="0" borderId="10" xfId="87" applyFont="true" applyBorder="true" applyAlignment="true" applyProtection="true">
      <alignment horizontal="center" vertical="center" textRotation="0" wrapText="false" indent="0" shrinkToFit="false"/>
      <protection locked="true" hidden="false"/>
    </xf>
    <xf numFmtId="164" fontId="27" fillId="0" borderId="14" xfId="87" applyFont="true" applyBorder="true" applyAlignment="true" applyProtection="false">
      <alignment horizontal="general" vertical="top" textRotation="0" wrapText="false" indent="0" shrinkToFit="false"/>
      <protection locked="true" hidden="false"/>
    </xf>
    <xf numFmtId="164" fontId="27" fillId="0" borderId="14" xfId="120" applyFont="true" applyBorder="true" applyAlignment="true" applyProtection="false">
      <alignment horizontal="general" vertical="center" textRotation="0" wrapText="false" indent="0" shrinkToFit="false"/>
      <protection locked="true" hidden="false"/>
    </xf>
    <xf numFmtId="164" fontId="56" fillId="0" borderId="0" xfId="87" applyFont="true" applyBorder="true" applyAlignment="true" applyProtection="false">
      <alignment horizontal="general" vertical="bottom" textRotation="0" wrapText="true" indent="0" shrinkToFit="false"/>
      <protection locked="true" hidden="false"/>
    </xf>
    <xf numFmtId="164" fontId="69" fillId="0" borderId="0" xfId="87" applyFont="true" applyBorder="true" applyAlignment="true" applyProtection="false">
      <alignment horizontal="general" vertical="bottom" textRotation="0" wrapText="true" indent="0" shrinkToFit="false"/>
      <protection locked="true" hidden="false"/>
    </xf>
    <xf numFmtId="164" fontId="68" fillId="0" borderId="15" xfId="87" applyFont="true" applyBorder="true" applyAlignment="true" applyProtection="true">
      <alignment horizontal="center" vertical="center" textRotation="0" wrapText="true" indent="0" shrinkToFit="false"/>
      <protection locked="false" hidden="false"/>
    </xf>
    <xf numFmtId="164" fontId="69" fillId="0" borderId="0" xfId="87" applyFont="true" applyBorder="true" applyAlignment="true" applyProtection="false">
      <alignment horizontal="general" vertical="bottom" textRotation="0" wrapText="true" indent="0" shrinkToFit="false"/>
      <protection locked="true" hidden="false"/>
    </xf>
    <xf numFmtId="164" fontId="30" fillId="0" borderId="15" xfId="87" applyFont="true" applyBorder="true" applyAlignment="true" applyProtection="true">
      <alignment horizontal="center" vertical="center" textRotation="0" wrapText="true" indent="0" shrinkToFit="false"/>
      <protection locked="false" hidden="false"/>
    </xf>
    <xf numFmtId="164" fontId="35" fillId="0" borderId="0" xfId="87" applyFont="true" applyBorder="true" applyAlignment="true" applyProtection="false">
      <alignment horizontal="general" vertical="bottom" textRotation="0" wrapText="true" indent="0" shrinkToFit="false"/>
      <protection locked="true" hidden="false"/>
    </xf>
    <xf numFmtId="164" fontId="66" fillId="0" borderId="0" xfId="87" applyFont="true" applyBorder="true" applyAlignment="true" applyProtection="false">
      <alignment horizontal="general" vertical="bottom" textRotation="0" wrapText="true" indent="0" shrinkToFit="false"/>
      <protection locked="true" hidden="false"/>
    </xf>
    <xf numFmtId="164" fontId="61" fillId="0" borderId="14" xfId="120" applyFont="true" applyBorder="true" applyAlignment="true" applyProtection="false">
      <alignment horizontal="general" vertical="center" textRotation="0" wrapText="false" indent="0" shrinkToFit="false"/>
      <protection locked="true" hidden="false"/>
    </xf>
    <xf numFmtId="164" fontId="27" fillId="0" borderId="14" xfId="120" applyFont="true" applyBorder="true" applyAlignment="true" applyProtection="false">
      <alignment horizontal="general" vertical="center" textRotation="0" wrapText="true" indent="0" shrinkToFit="false"/>
      <protection locked="true" hidden="false"/>
    </xf>
    <xf numFmtId="164" fontId="91" fillId="0" borderId="0" xfId="87" applyFont="true" applyBorder="true" applyAlignment="false" applyProtection="false">
      <alignment horizontal="general" vertical="bottom" textRotation="0" wrapText="false" indent="0" shrinkToFit="false"/>
      <protection locked="true" hidden="false"/>
    </xf>
    <xf numFmtId="164" fontId="27" fillId="0" borderId="14" xfId="87" applyFont="true" applyBorder="true" applyAlignment="true" applyProtection="true">
      <alignment horizontal="general" vertical="center" textRotation="0" wrapText="false" indent="0" shrinkToFit="false"/>
      <protection locked="false" hidden="false"/>
    </xf>
    <xf numFmtId="164" fontId="92" fillId="0" borderId="0" xfId="87" applyFont="true" applyBorder="true" applyAlignment="false" applyProtection="false">
      <alignment horizontal="general" vertical="bottom" textRotation="0" wrapText="false" indent="0" shrinkToFit="false"/>
      <protection locked="true" hidden="false"/>
    </xf>
    <xf numFmtId="164" fontId="45" fillId="0" borderId="14" xfId="87" applyFont="true" applyBorder="true" applyAlignment="true" applyProtection="false">
      <alignment horizontal="general" vertical="bottom" textRotation="0" wrapText="false" indent="0" shrinkToFit="false"/>
      <protection locked="true" hidden="false"/>
    </xf>
    <xf numFmtId="164" fontId="55" fillId="0" borderId="15" xfId="87" applyFont="true" applyBorder="true" applyAlignment="true" applyProtection="true">
      <alignment horizontal="center" vertical="center" textRotation="0" wrapText="false" indent="0" shrinkToFit="false"/>
      <protection locked="false" hidden="false"/>
    </xf>
    <xf numFmtId="164" fontId="93" fillId="0" borderId="14" xfId="0" applyFont="true" applyBorder="true" applyAlignment="true" applyProtection="false">
      <alignment horizontal="general" vertical="top" textRotation="0" wrapText="true" indent="0" shrinkToFit="false"/>
      <protection locked="true" hidden="false"/>
    </xf>
    <xf numFmtId="164" fontId="92" fillId="0" borderId="0" xfId="87" applyFont="true" applyBorder="true" applyAlignment="false" applyProtection="false">
      <alignment horizontal="general" vertical="bottom" textRotation="0" wrapText="false" indent="0" shrinkToFit="false"/>
      <protection locked="true" hidden="false"/>
    </xf>
    <xf numFmtId="164" fontId="45" fillId="0" borderId="14" xfId="120" applyFont="true" applyBorder="true" applyAlignment="true" applyProtection="false">
      <alignment horizontal="general" vertical="center" textRotation="0" wrapText="false" indent="0" shrinkToFit="false"/>
      <protection locked="true" hidden="false"/>
    </xf>
    <xf numFmtId="164" fontId="60" fillId="0" borderId="17" xfId="0" applyFont="true" applyBorder="true" applyAlignment="true" applyProtection="false">
      <alignment horizontal="left" vertical="center" textRotation="0" wrapText="false" indent="0" shrinkToFit="false"/>
      <protection locked="true" hidden="false"/>
    </xf>
    <xf numFmtId="164" fontId="61" fillId="0" borderId="14" xfId="87" applyFont="true" applyBorder="true" applyAlignment="true" applyProtection="false">
      <alignment horizontal="general" vertical="center" textRotation="0" wrapText="false" indent="0" shrinkToFit="false"/>
      <protection locked="true" hidden="false"/>
    </xf>
    <xf numFmtId="164" fontId="61" fillId="0" borderId="14" xfId="21" applyFont="true" applyBorder="true" applyAlignment="true" applyProtection="false">
      <alignment horizontal="general" vertical="center" textRotation="0" wrapText="false" indent="0" shrinkToFit="false"/>
      <protection locked="true" hidden="false"/>
    </xf>
    <xf numFmtId="164" fontId="95" fillId="0" borderId="0" xfId="87" applyFont="true" applyBorder="true" applyAlignment="false" applyProtection="false">
      <alignment horizontal="general" vertical="bottom" textRotation="0" wrapText="false" indent="0" shrinkToFit="false"/>
      <protection locked="true" hidden="false"/>
    </xf>
    <xf numFmtId="164" fontId="68" fillId="0" borderId="15" xfId="87" applyFont="true" applyBorder="true" applyAlignment="true" applyProtection="true">
      <alignment horizontal="center" vertical="center" textRotation="0" wrapText="false" indent="0" shrinkToFit="false"/>
      <protection locked="false" hidden="false"/>
    </xf>
    <xf numFmtId="164" fontId="31" fillId="0" borderId="0" xfId="87" applyFont="true" applyBorder="true" applyAlignment="false" applyProtection="false">
      <alignment horizontal="general" vertical="bottom" textRotation="0" wrapText="false" indent="0" shrinkToFit="false"/>
      <protection locked="true" hidden="false"/>
    </xf>
    <xf numFmtId="164" fontId="48" fillId="0" borderId="0" xfId="87" applyFont="true" applyBorder="true" applyAlignment="false" applyProtection="false">
      <alignment horizontal="general" vertical="bottom" textRotation="0" wrapText="false" indent="0" shrinkToFit="false"/>
      <protection locked="true" hidden="false"/>
    </xf>
    <xf numFmtId="164" fontId="96" fillId="0" borderId="0" xfId="87" applyFont="true" applyBorder="true" applyAlignment="false" applyProtection="false">
      <alignment horizontal="general" vertical="bottom" textRotation="0" wrapText="false" indent="0" shrinkToFit="false"/>
      <protection locked="true" hidden="false"/>
    </xf>
    <xf numFmtId="164" fontId="48" fillId="0" borderId="0" xfId="87" applyFont="true" applyBorder="true" applyAlignment="true" applyProtection="false">
      <alignment horizontal="general" vertical="bottom" textRotation="0" wrapText="false" indent="0" shrinkToFit="false"/>
      <protection locked="true" hidden="false"/>
    </xf>
    <xf numFmtId="164" fontId="48" fillId="0" borderId="0" xfId="87" applyFont="true" applyBorder="true" applyAlignment="true" applyProtection="false">
      <alignment horizontal="general" vertical="bottom" textRotation="0" wrapText="false" indent="0" shrinkToFit="false"/>
      <protection locked="true" hidden="false"/>
    </xf>
    <xf numFmtId="164" fontId="30" fillId="0" borderId="15" xfId="87" applyFont="true" applyBorder="true" applyAlignment="true" applyProtection="true">
      <alignment horizontal="center" vertical="center" textRotation="0" wrapText="false" indent="0" shrinkToFit="false"/>
      <protection locked="false" hidden="false"/>
    </xf>
    <xf numFmtId="164" fontId="96" fillId="0" borderId="0" xfId="87" applyFont="true" applyBorder="true" applyAlignment="true" applyProtection="false">
      <alignment horizontal="general" vertical="bottom" textRotation="0" wrapText="false" indent="0" shrinkToFit="false"/>
      <protection locked="true" hidden="false"/>
    </xf>
    <xf numFmtId="164" fontId="27" fillId="0" borderId="14" xfId="87" applyFont="true" applyBorder="true" applyAlignment="true" applyProtection="false">
      <alignment horizontal="general" vertical="top" textRotation="0" wrapText="true" indent="0" shrinkToFit="false"/>
      <protection locked="true" hidden="false"/>
    </xf>
    <xf numFmtId="164" fontId="49" fillId="0" borderId="0" xfId="87" applyFont="true" applyBorder="true" applyAlignment="false" applyProtection="false">
      <alignment horizontal="general" vertical="bottom" textRotation="0" wrapText="false" indent="0" shrinkToFit="false"/>
      <protection locked="true" hidden="false"/>
    </xf>
    <xf numFmtId="167" fontId="70" fillId="0" borderId="10" xfId="87" applyFont="true" applyBorder="true" applyAlignment="true" applyProtection="true">
      <alignment horizontal="center" vertical="center" textRotation="0" wrapText="false" indent="0" shrinkToFit="false"/>
      <protection locked="true" hidden="false"/>
    </xf>
    <xf numFmtId="166" fontId="70" fillId="0" borderId="10" xfId="87" applyFont="true" applyBorder="true" applyAlignment="true" applyProtection="true">
      <alignment horizontal="center" vertical="center" textRotation="0" wrapText="false" indent="0" shrinkToFit="false"/>
      <protection locked="true" hidden="false"/>
    </xf>
    <xf numFmtId="164" fontId="61" fillId="0" borderId="14" xfId="0" applyFont="true" applyBorder="true" applyAlignment="true" applyProtection="false">
      <alignment horizontal="general" vertical="top" textRotation="0" wrapText="false" indent="0" shrinkToFit="false"/>
      <protection locked="true" hidden="false"/>
    </xf>
    <xf numFmtId="167" fontId="97" fillId="0" borderId="10" xfId="87" applyFont="true" applyBorder="true" applyAlignment="true" applyProtection="true">
      <alignment horizontal="center" vertical="center" textRotation="0" wrapText="false" indent="0" shrinkToFit="false"/>
      <protection locked="true" hidden="false"/>
    </xf>
    <xf numFmtId="166" fontId="97" fillId="0" borderId="10" xfId="87" applyFont="true" applyBorder="true" applyAlignment="true" applyProtection="true">
      <alignment horizontal="center" vertical="center" textRotation="0" wrapText="false" indent="0" shrinkToFit="false"/>
      <protection locked="true" hidden="false"/>
    </xf>
    <xf numFmtId="164" fontId="97" fillId="0" borderId="15" xfId="87" applyFont="true" applyBorder="true" applyAlignment="true" applyProtection="true">
      <alignment horizontal="center" vertical="center" textRotation="0" wrapText="false" indent="0" shrinkToFit="false"/>
      <protection locked="false" hidden="false"/>
    </xf>
    <xf numFmtId="164" fontId="75" fillId="0" borderId="0" xfId="87"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51" fillId="0" borderId="14" xfId="0" applyFont="true" applyBorder="true" applyAlignment="true" applyProtection="false">
      <alignment horizontal="general" vertical="center" textRotation="0" wrapText="false" indent="0" shrinkToFit="false"/>
      <protection locked="true" hidden="false"/>
    </xf>
    <xf numFmtId="164" fontId="98" fillId="0" borderId="14"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general" vertical="top" textRotation="0" wrapText="false" indent="0" shrinkToFit="false"/>
      <protection locked="true" hidden="false"/>
    </xf>
    <xf numFmtId="164" fontId="61" fillId="0" borderId="14" xfId="0" applyFont="true" applyBorder="true" applyAlignment="true" applyProtection="false">
      <alignment horizontal="general" vertical="center" textRotation="0" wrapText="false" indent="0" shrinkToFit="false"/>
      <protection locked="true" hidden="false"/>
    </xf>
    <xf numFmtId="164" fontId="45" fillId="0" borderId="14" xfId="0" applyFont="true" applyBorder="true" applyAlignment="true" applyProtection="false">
      <alignment horizontal="general" vertical="bottom" textRotation="0" wrapText="false" indent="0" shrinkToFit="false"/>
      <protection locked="true" hidden="false"/>
    </xf>
    <xf numFmtId="164" fontId="99" fillId="0" borderId="14" xfId="0" applyFont="true" applyBorder="true" applyAlignment="true" applyProtection="false">
      <alignment horizontal="general" vertical="top" textRotation="0" wrapText="false" indent="0" shrinkToFit="false"/>
      <protection locked="true" hidden="false"/>
    </xf>
    <xf numFmtId="164" fontId="54" fillId="0" borderId="16" xfId="0" applyFont="true" applyBorder="true" applyAlignment="true" applyProtection="false">
      <alignment horizontal="general" vertical="center" textRotation="0" wrapText="false" indent="0" shrinkToFit="false"/>
      <protection locked="true" hidden="false"/>
    </xf>
    <xf numFmtId="164" fontId="72" fillId="0" borderId="14" xfId="0" applyFont="true" applyBorder="true" applyAlignment="true" applyProtection="false">
      <alignment horizontal="general" vertical="top" textRotation="0" wrapText="false" indent="0" shrinkToFit="false"/>
      <protection locked="true" hidden="false"/>
    </xf>
    <xf numFmtId="164" fontId="35" fillId="24" borderId="15" xfId="87" applyFont="true" applyBorder="true" applyAlignment="true" applyProtection="true">
      <alignment horizontal="center" vertical="center" textRotation="0" wrapText="false" indent="0" shrinkToFit="false"/>
      <protection locked="false" hidden="false"/>
    </xf>
    <xf numFmtId="164" fontId="100" fillId="0" borderId="0" xfId="87" applyFont="true" applyBorder="true" applyAlignment="false" applyProtection="false">
      <alignment horizontal="general" vertical="bottom" textRotation="0" wrapText="false" indent="0" shrinkToFit="false"/>
      <protection locked="true" hidden="false"/>
    </xf>
    <xf numFmtId="164" fontId="44" fillId="0" borderId="14" xfId="78" applyFont="true" applyBorder="true" applyAlignment="true" applyProtection="false">
      <alignment horizontal="general" vertical="center" textRotation="0" wrapText="false" indent="0" shrinkToFit="false"/>
      <protection locked="true" hidden="false"/>
    </xf>
    <xf numFmtId="167" fontId="70" fillId="8" borderId="10" xfId="87" applyFont="true" applyBorder="true" applyAlignment="true" applyProtection="true">
      <alignment horizontal="center" vertical="center" textRotation="0" wrapText="false" indent="0" shrinkToFit="false"/>
      <protection locked="true" hidden="false"/>
    </xf>
    <xf numFmtId="166" fontId="70" fillId="8" borderId="10" xfId="87" applyFont="true" applyBorder="true" applyAlignment="true" applyProtection="true">
      <alignment horizontal="center" vertical="center" textRotation="0" wrapText="false" indent="0" shrinkToFit="false"/>
      <protection locked="true" hidden="false"/>
    </xf>
    <xf numFmtId="164" fontId="57" fillId="8" borderId="15" xfId="87" applyFont="true" applyBorder="true" applyAlignment="true" applyProtection="true">
      <alignment horizontal="center" vertical="center" textRotation="0" wrapText="false" indent="0" shrinkToFit="false"/>
      <protection locked="false" hidden="false"/>
    </xf>
    <xf numFmtId="164" fontId="27" fillId="24" borderId="14" xfId="21" applyFont="true" applyBorder="true" applyAlignment="true" applyProtection="false">
      <alignment horizontal="general" vertical="center" textRotation="0" wrapText="false" indent="0" shrinkToFit="false"/>
      <protection locked="true" hidden="false"/>
    </xf>
    <xf numFmtId="164" fontId="27" fillId="24" borderId="14" xfId="0" applyFont="true" applyBorder="true" applyAlignment="true" applyProtection="false">
      <alignment horizontal="general" vertical="center" textRotation="0" wrapText="false" indent="0" shrinkToFit="false"/>
      <protection locked="true" hidden="false"/>
    </xf>
    <xf numFmtId="164" fontId="61" fillId="24" borderId="14" xfId="21" applyFont="true" applyBorder="true" applyAlignment="true" applyProtection="false">
      <alignment horizontal="general" vertical="center" textRotation="0" wrapText="false" indent="0" shrinkToFit="false"/>
      <protection locked="true" hidden="false"/>
    </xf>
    <xf numFmtId="164" fontId="44" fillId="0" borderId="14" xfId="21" applyFont="true" applyBorder="true" applyAlignment="true" applyProtection="false">
      <alignment horizontal="general" vertical="center" textRotation="0" wrapText="false" indent="0" shrinkToFit="false"/>
      <protection locked="true" hidden="false"/>
    </xf>
    <xf numFmtId="164" fontId="44" fillId="0" borderId="14" xfId="21" applyFont="true" applyBorder="true" applyAlignment="true" applyProtection="false">
      <alignment horizontal="general" vertical="center" textRotation="0" wrapText="false" indent="0" shrinkToFit="false"/>
      <protection locked="true" hidden="false"/>
    </xf>
    <xf numFmtId="167" fontId="35" fillId="8" borderId="10" xfId="87" applyFont="true" applyBorder="true" applyAlignment="true" applyProtection="true">
      <alignment horizontal="center" vertical="center" textRotation="0" wrapText="false" indent="0" shrinkToFit="false"/>
      <protection locked="true" hidden="false"/>
    </xf>
    <xf numFmtId="166" fontId="35" fillId="8" borderId="10" xfId="87" applyFont="true" applyBorder="true" applyAlignment="true" applyProtection="true">
      <alignment horizontal="center" vertical="center" textRotation="0" wrapText="false" indent="0" shrinkToFit="false"/>
      <protection locked="true" hidden="false"/>
    </xf>
    <xf numFmtId="164" fontId="49" fillId="26" borderId="14" xfId="21" applyFont="true" applyBorder="true" applyAlignment="true" applyProtection="false">
      <alignment horizontal="general" vertical="center" textRotation="0" wrapText="false" indent="0" shrinkToFit="false"/>
      <protection locked="true" hidden="false"/>
    </xf>
    <xf numFmtId="164" fontId="52" fillId="8" borderId="14" xfId="87" applyFont="true" applyBorder="true" applyAlignment="true" applyProtection="false">
      <alignment horizontal="general" vertical="top" textRotation="0" wrapText="false" indent="0" shrinkToFit="false"/>
      <protection locked="true" hidden="false"/>
    </xf>
    <xf numFmtId="164" fontId="61" fillId="4" borderId="14" xfId="21" applyFont="true" applyBorder="true" applyAlignment="true" applyProtection="false">
      <alignment horizontal="general" vertical="center" textRotation="0" wrapText="false" indent="0" shrinkToFit="false"/>
      <protection locked="true" hidden="false"/>
    </xf>
    <xf numFmtId="164" fontId="80" fillId="4" borderId="10" xfId="21" applyFont="true" applyBorder="true" applyAlignment="true" applyProtection="false">
      <alignment horizontal="center" vertical="center" textRotation="0" wrapText="false" indent="0" shrinkToFit="false"/>
      <protection locked="true" hidden="false"/>
    </xf>
    <xf numFmtId="166" fontId="80" fillId="4" borderId="10" xfId="21" applyFont="true" applyBorder="true" applyAlignment="true" applyProtection="false">
      <alignment horizontal="center" vertical="center" textRotation="0" wrapText="false" indent="0" shrinkToFit="false"/>
      <protection locked="true" hidden="false"/>
    </xf>
    <xf numFmtId="164" fontId="57" fillId="4" borderId="15" xfId="87" applyFont="true" applyBorder="true" applyAlignment="true" applyProtection="true">
      <alignment horizontal="center" vertical="center" textRotation="0" wrapText="false" indent="0" shrinkToFit="false"/>
      <protection locked="false" hidden="false"/>
    </xf>
    <xf numFmtId="164" fontId="77" fillId="0" borderId="0" xfId="87" applyFont="true" applyBorder="true" applyAlignment="false" applyProtection="false">
      <alignment horizontal="general" vertical="bottom" textRotation="0" wrapText="false" indent="0" shrinkToFit="false"/>
      <protection locked="true" hidden="false"/>
    </xf>
    <xf numFmtId="164" fontId="101" fillId="0" borderId="17"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7" fontId="30" fillId="4" borderId="10" xfId="87" applyFont="true" applyBorder="true" applyAlignment="true" applyProtection="true">
      <alignment horizontal="center" vertical="center" textRotation="0" wrapText="false" indent="0" shrinkToFit="false"/>
      <protection locked="true" hidden="false"/>
    </xf>
    <xf numFmtId="166" fontId="30" fillId="4" borderId="10" xfId="87" applyFont="true" applyBorder="true" applyAlignment="true" applyProtection="true">
      <alignment horizontal="center" vertical="center" textRotation="0" wrapText="false" indent="0" shrinkToFit="false"/>
      <protection locked="true" hidden="false"/>
    </xf>
    <xf numFmtId="164" fontId="51" fillId="4" borderId="15" xfId="87" applyFont="true" applyBorder="true" applyAlignment="true" applyProtection="true">
      <alignment horizontal="center" vertical="center" textRotation="0" wrapText="false" indent="0" shrinkToFit="false"/>
      <protection locked="false" hidden="false"/>
    </xf>
    <xf numFmtId="164" fontId="102" fillId="0" borderId="0" xfId="87" applyFont="true" applyBorder="true" applyAlignment="false" applyProtection="false">
      <alignment horizontal="general" vertical="bottom" textRotation="0" wrapText="false" indent="0" shrinkToFit="false"/>
      <protection locked="true" hidden="false"/>
    </xf>
    <xf numFmtId="164" fontId="101" fillId="0" borderId="17"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true">
      <alignment horizontal="left" vertical="top" textRotation="0" wrapText="true" indent="1" shrinkToFit="false"/>
      <protection locked="true" hidden="false"/>
    </xf>
    <xf numFmtId="164" fontId="27" fillId="0" borderId="14" xfId="0" applyFont="true" applyBorder="true" applyAlignment="true" applyProtection="false">
      <alignment horizontal="general" vertical="top" textRotation="0" wrapText="false" indent="0" shrinkToFit="false"/>
      <protection locked="true" hidden="false"/>
    </xf>
    <xf numFmtId="164" fontId="93" fillId="0" borderId="17" xfId="0" applyFont="true" applyBorder="true" applyAlignment="true" applyProtection="false">
      <alignment horizontal="general" vertical="top" textRotation="0" wrapText="true" indent="0" shrinkToFit="false"/>
      <protection locked="true" hidden="false"/>
    </xf>
    <xf numFmtId="164" fontId="54" fillId="0" borderId="10" xfId="0" applyFont="true" applyBorder="true" applyAlignment="true" applyProtection="false">
      <alignment horizontal="left" vertical="bottom" textRotation="0" wrapText="true" indent="0" shrinkToFit="false"/>
      <protection locked="true" hidden="false"/>
    </xf>
    <xf numFmtId="164" fontId="103" fillId="0" borderId="14" xfId="0" applyFont="true" applyBorder="true" applyAlignment="true" applyProtection="false">
      <alignment horizontal="general" vertical="top" textRotation="0" wrapText="true" indent="0" shrinkToFit="false"/>
      <protection locked="true" hidden="false"/>
    </xf>
    <xf numFmtId="164" fontId="104" fillId="0" borderId="0" xfId="87" applyFont="true" applyBorder="true" applyAlignment="false" applyProtection="false">
      <alignment horizontal="general" vertical="bottom" textRotation="0" wrapText="false" indent="0" shrinkToFit="false"/>
      <protection locked="true" hidden="false"/>
    </xf>
    <xf numFmtId="164" fontId="102" fillId="0" borderId="0" xfId="87" applyFont="true" applyBorder="true" applyAlignment="false" applyProtection="false">
      <alignment horizontal="general" vertical="bottom" textRotation="0" wrapText="false" indent="0" shrinkToFit="false"/>
      <protection locked="true" hidden="false"/>
    </xf>
    <xf numFmtId="164" fontId="61" fillId="8" borderId="14" xfId="87" applyFont="true" applyBorder="true" applyAlignment="true" applyProtection="false">
      <alignment horizontal="general" vertical="top" textRotation="0" wrapText="false" indent="0" shrinkToFit="false"/>
      <protection locked="true" hidden="false"/>
    </xf>
    <xf numFmtId="164" fontId="27" fillId="0" borderId="14" xfId="0" applyFont="true" applyBorder="true" applyAlignment="true" applyProtection="true">
      <alignment horizontal="general" vertical="center" textRotation="0" wrapText="false" indent="0" shrinkToFit="false"/>
      <protection locked="false" hidden="false"/>
    </xf>
    <xf numFmtId="164" fontId="30" fillId="0" borderId="16" xfId="0" applyFont="true" applyBorder="true" applyAlignment="true" applyProtection="true">
      <alignment horizontal="general" vertical="center" textRotation="0" wrapText="false" indent="0" shrinkToFit="false"/>
      <protection locked="false" hidden="false"/>
    </xf>
    <xf numFmtId="164" fontId="54" fillId="0" borderId="16" xfId="0" applyFont="true" applyBorder="true" applyAlignment="true" applyProtection="true">
      <alignment horizontal="general" vertical="center" textRotation="0" wrapText="false" indent="0" shrinkToFit="false"/>
      <protection locked="false" hidden="false"/>
    </xf>
    <xf numFmtId="164" fontId="105" fillId="0" borderId="0" xfId="87" applyFont="tru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true">
      <alignment horizontal="general" vertical="center" textRotation="0" wrapText="false" indent="0" shrinkToFit="false"/>
      <protection locked="false" hidden="false"/>
    </xf>
    <xf numFmtId="164" fontId="27" fillId="0" borderId="14" xfId="87" applyFont="true" applyBorder="true" applyAlignment="true" applyProtection="false">
      <alignment horizontal="general" vertical="bottom" textRotation="0" wrapText="false" indent="0" shrinkToFit="false"/>
      <protection locked="true" hidden="false"/>
    </xf>
    <xf numFmtId="164" fontId="69" fillId="0" borderId="0" xfId="87"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true">
      <alignment horizontal="general" vertical="top" textRotation="0" wrapText="true" indent="0" shrinkToFit="false"/>
      <protection locked="true" hidden="false"/>
    </xf>
    <xf numFmtId="164" fontId="47" fillId="0" borderId="0" xfId="87" applyFont="true" applyBorder="true" applyAlignment="false" applyProtection="false">
      <alignment horizontal="general" vertical="bottom" textRotation="0" wrapText="false" indent="0" shrinkToFit="false"/>
      <protection locked="true" hidden="false"/>
    </xf>
    <xf numFmtId="164" fontId="77" fillId="0" borderId="14" xfId="87" applyFont="true" applyBorder="true" applyAlignment="true" applyProtection="false">
      <alignment horizontal="general" vertical="center" textRotation="0" wrapText="true" indent="0" shrinkToFit="false"/>
      <protection locked="true" hidden="false"/>
    </xf>
    <xf numFmtId="164" fontId="78" fillId="0" borderId="15" xfId="87" applyFont="true" applyBorder="true" applyAlignment="true" applyProtection="true">
      <alignment horizontal="center" vertical="center" textRotation="0" wrapText="false" indent="0" shrinkToFit="false"/>
      <protection locked="false" hidden="false"/>
    </xf>
    <xf numFmtId="164" fontId="77" fillId="0" borderId="14" xfId="87" applyFont="true" applyBorder="true" applyAlignment="true" applyProtection="false">
      <alignment horizontal="general" vertical="bottom" textRotation="0" wrapText="false" indent="0" shrinkToFit="false"/>
      <protection locked="true" hidden="false"/>
    </xf>
    <xf numFmtId="167" fontId="71" fillId="0" borderId="10" xfId="87" applyFont="true" applyBorder="true" applyAlignment="true" applyProtection="true">
      <alignment horizontal="center" vertical="center" textRotation="0" wrapText="false" indent="0" shrinkToFit="false"/>
      <protection locked="true" hidden="false"/>
    </xf>
    <xf numFmtId="166" fontId="71" fillId="0" borderId="10" xfId="87" applyFont="true" applyBorder="true" applyAlignment="true" applyProtection="true">
      <alignment horizontal="center" vertical="center" textRotation="0" wrapText="false" indent="0" shrinkToFit="false"/>
      <protection locked="true" hidden="false"/>
    </xf>
    <xf numFmtId="164" fontId="106" fillId="0" borderId="15" xfId="87" applyFont="true" applyBorder="true" applyAlignment="true" applyProtection="true">
      <alignment horizontal="center" vertical="center" textRotation="0" wrapText="false" indent="0" shrinkToFit="false"/>
      <protection locked="false" hidden="false"/>
    </xf>
    <xf numFmtId="164" fontId="63" fillId="0" borderId="0" xfId="0" applyFont="true" applyBorder="false" applyAlignment="true" applyProtection="false">
      <alignment horizontal="general" vertical="top" textRotation="0" wrapText="false" indent="0" shrinkToFit="false"/>
      <protection locked="true" hidden="false"/>
    </xf>
    <xf numFmtId="164" fontId="44" fillId="0" borderId="14"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61" fillId="0" borderId="14" xfId="0" applyFont="true" applyBorder="true" applyAlignment="true" applyProtection="false">
      <alignment horizontal="general" vertical="bottom" textRotation="0" wrapText="false" indent="0" shrinkToFit="false"/>
      <protection locked="true" hidden="false"/>
    </xf>
    <xf numFmtId="167" fontId="61" fillId="0" borderId="10" xfId="87" applyFont="true" applyBorder="true" applyAlignment="true" applyProtection="true">
      <alignment horizontal="center" vertical="center" textRotation="0" wrapText="false" indent="0" shrinkToFit="false"/>
      <protection locked="true" hidden="false"/>
    </xf>
    <xf numFmtId="166" fontId="61" fillId="0" borderId="10" xfId="87" applyFont="true" applyBorder="true" applyAlignment="true" applyProtection="true">
      <alignment horizontal="center" vertical="center" textRotation="0" wrapText="false" indent="0" shrinkToFit="false"/>
      <protection locked="true" hidden="false"/>
    </xf>
    <xf numFmtId="164" fontId="107" fillId="0" borderId="15" xfId="87" applyFont="true" applyBorder="true" applyAlignment="true" applyProtection="true">
      <alignment horizontal="center" vertical="center" textRotation="0" wrapText="false" indent="0" shrinkToFit="false"/>
      <protection locked="false" hidden="false"/>
    </xf>
    <xf numFmtId="164" fontId="72" fillId="0" borderId="14" xfId="0" applyFont="true" applyBorder="true" applyAlignment="true" applyProtection="false">
      <alignment horizontal="general" vertical="top" textRotation="0" wrapText="true" indent="0" shrinkToFit="false"/>
      <protection locked="true" hidden="false"/>
    </xf>
    <xf numFmtId="164" fontId="44" fillId="0" borderId="0" xfId="87" applyFont="true" applyBorder="true" applyAlignment="false" applyProtection="false">
      <alignment horizontal="general" vertical="bottom" textRotation="0" wrapText="false" indent="0" shrinkToFit="false"/>
      <protection locked="true" hidden="false"/>
    </xf>
    <xf numFmtId="164" fontId="30" fillId="0" borderId="0" xfId="87" applyFont="true" applyBorder="true" applyAlignment="true" applyProtection="false">
      <alignment horizontal="center" vertical="bottom" textRotation="0" wrapText="false" indent="0" shrinkToFit="false"/>
      <protection locked="true" hidden="false"/>
    </xf>
    <xf numFmtId="164" fontId="54" fillId="0" borderId="0" xfId="87" applyFont="true" applyBorder="true" applyAlignment="true" applyProtection="false">
      <alignment horizontal="center" vertical="bottom" textRotation="0" wrapText="false" indent="0" shrinkToFit="false"/>
      <protection locked="true" hidden="false"/>
    </xf>
    <xf numFmtId="164" fontId="56" fillId="0" borderId="0" xfId="87" applyFont="true" applyBorder="true" applyAlignment="true" applyProtection="false">
      <alignment horizontal="center" vertical="bottom" textRotation="0" wrapText="false" indent="0" shrinkToFit="false"/>
      <protection locked="true" hidden="false"/>
    </xf>
    <xf numFmtId="164" fontId="27" fillId="0" borderId="14" xfId="78" applyFont="true" applyBorder="true" applyAlignment="true" applyProtection="false">
      <alignment horizontal="general" vertical="center" textRotation="0" wrapText="true" indent="0" shrinkToFit="false"/>
      <protection locked="true" hidden="false"/>
    </xf>
    <xf numFmtId="164" fontId="27" fillId="0" borderId="14" xfId="21" applyFont="true" applyBorder="true" applyAlignment="true" applyProtection="true">
      <alignment horizontal="general" vertical="bottom" textRotation="0" wrapText="false" indent="0" shrinkToFit="false"/>
      <protection locked="true" hidden="false"/>
    </xf>
    <xf numFmtId="167" fontId="17" fillId="0" borderId="10" xfId="87" applyFont="true" applyBorder="true" applyAlignment="true" applyProtection="true">
      <alignment horizontal="center" vertical="center" textRotation="0" wrapText="false" indent="0" shrinkToFit="false"/>
      <protection locked="true" hidden="false"/>
    </xf>
    <xf numFmtId="166" fontId="17" fillId="0" borderId="10" xfId="87" applyFont="true" applyBorder="true" applyAlignment="true" applyProtection="true">
      <alignment horizontal="center" vertical="center" textRotation="0" wrapText="false" indent="0" shrinkToFit="false"/>
      <protection locked="true" hidden="false"/>
    </xf>
    <xf numFmtId="164" fontId="63" fillId="0" borderId="14" xfId="21" applyFont="true" applyBorder="true" applyAlignment="true" applyProtection="false">
      <alignment horizontal="general" vertical="bottom" textRotation="0" wrapText="false" indent="0" shrinkToFit="false"/>
      <protection locked="true" hidden="false"/>
    </xf>
    <xf numFmtId="164" fontId="30" fillId="0" borderId="0" xfId="87" applyFont="true" applyBorder="false" applyAlignment="false" applyProtection="false">
      <alignment horizontal="general" vertical="bottom" textRotation="0" wrapText="false" indent="0" shrinkToFit="false"/>
      <protection locked="true" hidden="false"/>
    </xf>
    <xf numFmtId="167" fontId="67" fillId="26" borderId="10" xfId="87" applyFont="true" applyBorder="true" applyAlignment="true" applyProtection="true">
      <alignment horizontal="center" vertical="center" textRotation="0" wrapText="false" indent="0" shrinkToFit="false"/>
      <protection locked="true" hidden="false"/>
    </xf>
    <xf numFmtId="166" fontId="67" fillId="26" borderId="10" xfId="87" applyFont="true" applyBorder="true" applyAlignment="true" applyProtection="true">
      <alignment horizontal="center" vertical="center" textRotation="0" wrapText="false" indent="0" shrinkToFit="false"/>
      <protection locked="true" hidden="false"/>
    </xf>
    <xf numFmtId="164" fontId="55" fillId="26" borderId="15" xfId="87" applyFont="true" applyBorder="true" applyAlignment="true" applyProtection="true">
      <alignment horizontal="center" vertical="center" textRotation="0" wrapText="false" indent="0" shrinkToFit="false"/>
      <protection locked="false" hidden="false"/>
    </xf>
    <xf numFmtId="164" fontId="17" fillId="0" borderId="0" xfId="87" applyFont="true" applyBorder="false" applyAlignment="false" applyProtection="false">
      <alignment horizontal="general" vertical="bottom" textRotation="0" wrapText="false" indent="0" shrinkToFit="false"/>
      <protection locked="true" hidden="false"/>
    </xf>
    <xf numFmtId="164" fontId="56" fillId="0" borderId="0" xfId="87" applyFont="true" applyBorder="false" applyAlignment="false" applyProtection="false">
      <alignment horizontal="general" vertical="bottom" textRotation="0" wrapText="false" indent="0" shrinkToFit="false"/>
      <protection locked="true" hidden="false"/>
    </xf>
    <xf numFmtId="164" fontId="44" fillId="0" borderId="14" xfId="21" applyFont="true" applyBorder="true" applyAlignment="true" applyProtection="false">
      <alignment horizontal="general" vertical="center" textRotation="0" wrapText="false" indent="0" shrinkToFit="false"/>
      <protection locked="true" hidden="false"/>
    </xf>
    <xf numFmtId="164" fontId="54" fillId="0" borderId="0" xfId="87" applyFont="true" applyBorder="false" applyAlignment="false" applyProtection="false">
      <alignment horizontal="general" vertical="bottom" textRotation="0" wrapText="false" indent="0" shrinkToFit="false"/>
      <protection locked="true" hidden="false"/>
    </xf>
    <xf numFmtId="164" fontId="35" fillId="0" borderId="0" xfId="87" applyFont="true" applyBorder="false" applyAlignment="false" applyProtection="false">
      <alignment horizontal="general" vertical="bottom" textRotation="0" wrapText="false" indent="0" shrinkToFit="false"/>
      <protection locked="true" hidden="false"/>
    </xf>
    <xf numFmtId="164" fontId="108" fillId="0" borderId="0" xfId="87" applyFont="true" applyBorder="false" applyAlignment="false" applyProtection="false">
      <alignment horizontal="general" vertical="bottom" textRotation="0" wrapText="false" indent="0" shrinkToFit="false"/>
      <protection locked="true" hidden="false"/>
    </xf>
    <xf numFmtId="164" fontId="109" fillId="0" borderId="0" xfId="87"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110" fillId="0" borderId="14" xfId="0" applyFont="true" applyBorder="true" applyAlignment="false" applyProtection="false">
      <alignment horizontal="general" vertical="bottom" textRotation="0" wrapText="false" indent="0" shrinkToFit="false"/>
      <protection locked="true" hidden="false"/>
    </xf>
    <xf numFmtId="164" fontId="75" fillId="0" borderId="14" xfId="0" applyFont="true" applyBorder="true" applyAlignment="false" applyProtection="false">
      <alignment horizontal="general" vertical="bottom" textRotation="0" wrapText="false" indent="0" shrinkToFit="false"/>
      <protection locked="true" hidden="false"/>
    </xf>
    <xf numFmtId="164" fontId="51" fillId="0" borderId="15" xfId="21" applyFont="true" applyBorder="true" applyAlignment="true" applyProtection="false">
      <alignment horizontal="center" vertical="center" textRotation="0" wrapText="false" indent="0" shrinkToFit="false"/>
      <protection locked="true" hidden="false"/>
    </xf>
    <xf numFmtId="164" fontId="57" fillId="0" borderId="15" xfId="21" applyFont="true" applyBorder="true" applyAlignment="true" applyProtection="false">
      <alignment horizontal="center" vertical="center" textRotation="0" wrapText="false" indent="0" shrinkToFit="false"/>
      <protection locked="true" hidden="false"/>
    </xf>
    <xf numFmtId="164" fontId="30" fillId="0" borderId="15" xfId="21" applyFont="true" applyBorder="true" applyAlignment="true" applyProtection="false">
      <alignment horizontal="center" vertical="center" textRotation="0" wrapText="false" indent="0" shrinkToFit="false"/>
      <protection locked="true" hidden="false"/>
    </xf>
    <xf numFmtId="164" fontId="44" fillId="0" borderId="14" xfId="87" applyFont="true" applyBorder="true" applyAlignment="true" applyProtection="false">
      <alignment horizontal="general" vertical="top" textRotation="0" wrapText="true" indent="0" shrinkToFit="false"/>
      <protection locked="true" hidden="false"/>
    </xf>
    <xf numFmtId="164" fontId="35" fillId="0" borderId="15" xfId="21" applyFont="true" applyBorder="true" applyAlignment="true" applyProtection="false">
      <alignment horizontal="center" vertical="center" textRotation="0" wrapText="false" indent="0" shrinkToFit="false"/>
      <protection locked="true" hidden="false"/>
    </xf>
    <xf numFmtId="164" fontId="32" fillId="24" borderId="15" xfId="87" applyFont="true" applyBorder="true" applyAlignment="true" applyProtection="true">
      <alignment horizontal="center" vertical="center" textRotation="0" wrapText="false" indent="0" shrinkToFit="false"/>
      <protection locked="false" hidden="false"/>
    </xf>
    <xf numFmtId="164" fontId="63" fillId="0" borderId="14" xfId="21"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general" vertical="bottom" textRotation="0" wrapText="false" indent="0" shrinkToFit="false"/>
      <protection locked="true" hidden="false"/>
    </xf>
    <xf numFmtId="164" fontId="54" fillId="24" borderId="15" xfId="87" applyFont="true" applyBorder="true" applyAlignment="true" applyProtection="true">
      <alignment horizontal="center" vertical="center" textRotation="0" wrapText="false" indent="0" shrinkToFit="false"/>
      <protection locked="false" hidden="false"/>
    </xf>
    <xf numFmtId="164" fontId="45" fillId="0" borderId="14" xfId="0" applyFont="true" applyBorder="true" applyAlignment="true" applyProtection="false">
      <alignment horizontal="general" vertical="bottom" textRotation="0" wrapText="true" indent="0" shrinkToFit="false"/>
      <protection locked="true" hidden="false"/>
    </xf>
    <xf numFmtId="164" fontId="52" fillId="0" borderId="14" xfId="0" applyFont="true" applyBorder="true" applyAlignment="true" applyProtection="false">
      <alignment horizontal="general" vertical="bottom" textRotation="0" wrapText="true" indent="0" shrinkToFit="false"/>
      <protection locked="true" hidden="false"/>
    </xf>
    <xf numFmtId="164" fontId="63" fillId="0" borderId="14" xfId="21" applyFont="true" applyBorder="true" applyAlignment="true" applyProtection="false">
      <alignment horizontal="general" vertical="center" textRotation="0" wrapText="false" indent="0" shrinkToFit="false"/>
      <protection locked="true" hidden="false"/>
    </xf>
    <xf numFmtId="164" fontId="61" fillId="0" borderId="14" xfId="87" applyFont="true" applyBorder="true" applyAlignment="true" applyProtection="false">
      <alignment horizontal="general" vertical="center" textRotation="0" wrapText="false" indent="0" shrinkToFit="false"/>
      <protection locked="true" hidden="false"/>
    </xf>
    <xf numFmtId="164" fontId="73" fillId="0" borderId="14" xfId="0" applyFont="true" applyBorder="true" applyAlignment="true" applyProtection="false">
      <alignment horizontal="general" vertical="top" textRotation="0" wrapText="true" indent="0" shrinkToFit="false"/>
      <protection locked="true" hidden="false"/>
    </xf>
    <xf numFmtId="164" fontId="99" fillId="0" borderId="14" xfId="0" applyFont="true" applyBorder="true" applyAlignment="true" applyProtection="false">
      <alignment horizontal="general" vertical="top" textRotation="0" wrapText="true" indent="0" shrinkToFit="false"/>
      <protection locked="true" hidden="false"/>
    </xf>
    <xf numFmtId="164" fontId="111" fillId="0" borderId="14" xfId="0" applyFont="true" applyBorder="true" applyAlignment="true" applyProtection="false">
      <alignment horizontal="left" vertical="bottom" textRotation="0" wrapText="true" indent="0" shrinkToFit="false"/>
      <protection locked="true" hidden="false"/>
    </xf>
    <xf numFmtId="164" fontId="112" fillId="0" borderId="15" xfId="87" applyFont="true" applyBorder="true" applyAlignment="true" applyProtection="true">
      <alignment horizontal="center" vertical="center" textRotation="0" wrapText="false" indent="0" shrinkToFit="false"/>
      <protection locked="false" hidden="false"/>
    </xf>
    <xf numFmtId="167" fontId="74" fillId="0" borderId="10" xfId="87" applyFont="true" applyBorder="true" applyAlignment="true" applyProtection="true">
      <alignment horizontal="center" vertical="center" textRotation="0" wrapText="false" indent="0" shrinkToFit="false"/>
      <protection locked="true" hidden="false"/>
    </xf>
    <xf numFmtId="166" fontId="74" fillId="0" borderId="10" xfId="87" applyFont="true" applyBorder="true" applyAlignment="true" applyProtection="true">
      <alignment horizontal="center" vertical="center" textRotation="0" wrapText="false" indent="0" shrinkToFit="false"/>
      <protection locked="true" hidden="false"/>
    </xf>
    <xf numFmtId="164" fontId="61" fillId="0" borderId="14" xfId="87" applyFont="true" applyBorder="true" applyAlignment="true" applyProtection="true">
      <alignment horizontal="general" vertical="center" textRotation="0" wrapText="false" indent="0" shrinkToFit="false"/>
      <protection locked="false" hidden="false"/>
    </xf>
    <xf numFmtId="164" fontId="54" fillId="0" borderId="16" xfId="0" applyFont="true" applyBorder="tru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45" fillId="0" borderId="14" xfId="87"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general" vertical="top" textRotation="0" wrapText="true" indent="0" shrinkToFit="false"/>
      <protection locked="true" hidden="false"/>
    </xf>
    <xf numFmtId="164" fontId="79" fillId="0" borderId="14" xfId="0" applyFont="true" applyBorder="true" applyAlignment="true" applyProtection="false">
      <alignment horizontal="general" vertical="top" textRotation="0" wrapText="true" indent="0" shrinkToFit="false"/>
      <protection locked="true" hidden="false"/>
    </xf>
    <xf numFmtId="166" fontId="27" fillId="0" borderId="14" xfId="21" applyFont="true" applyBorder="true" applyAlignment="true" applyProtection="false">
      <alignment horizontal="general" vertical="center" textRotation="0" wrapText="false" indent="0" shrinkToFit="false"/>
      <protection locked="true" hidden="false"/>
    </xf>
    <xf numFmtId="164" fontId="27" fillId="0" borderId="14" xfId="111" applyFont="true" applyBorder="true" applyAlignment="true" applyProtection="false">
      <alignment horizontal="general" vertical="bottom" textRotation="0" wrapText="false" indent="0" shrinkToFit="false"/>
      <protection locked="true" hidden="false"/>
    </xf>
    <xf numFmtId="164" fontId="113" fillId="24" borderId="18" xfId="0" applyFont="true" applyBorder="true" applyAlignment="true" applyProtection="false">
      <alignment horizontal="general" vertical="center" textRotation="0" wrapText="false" indent="0" shrinkToFit="false"/>
      <protection locked="true" hidden="false"/>
    </xf>
    <xf numFmtId="164" fontId="27" fillId="24" borderId="14" xfId="109" applyFont="true" applyBorder="true" applyAlignment="true" applyProtection="false">
      <alignment horizontal="general" vertical="bottom" textRotation="0" wrapText="false" indent="0" shrinkToFit="false"/>
      <protection locked="true" hidden="false"/>
    </xf>
    <xf numFmtId="164" fontId="44" fillId="24" borderId="14" xfId="0" applyFont="true" applyBorder="true" applyAlignment="true" applyProtection="false">
      <alignment horizontal="general" vertical="center" textRotation="0" wrapText="false" indent="0" shrinkToFit="false"/>
      <protection locked="true" hidden="false"/>
    </xf>
    <xf numFmtId="164" fontId="61" fillId="24" borderId="14" xfId="0" applyFont="true" applyBorder="true" applyAlignment="true" applyProtection="false">
      <alignment horizontal="general" vertical="center" textRotation="0" wrapText="false" indent="0" shrinkToFit="false"/>
      <protection locked="true" hidden="false"/>
    </xf>
    <xf numFmtId="164" fontId="61" fillId="24" borderId="14" xfId="111" applyFont="true" applyBorder="true" applyAlignment="true" applyProtection="false">
      <alignment horizontal="general" vertical="bottom" textRotation="0" wrapText="false" indent="0" shrinkToFit="false"/>
      <protection locked="true" hidden="false"/>
    </xf>
    <xf numFmtId="164" fontId="61" fillId="24" borderId="14" xfId="0" applyFont="true" applyBorder="true" applyAlignment="true" applyProtection="false">
      <alignment horizontal="general" vertical="center" textRotation="0" wrapText="false" indent="0" shrinkToFit="false"/>
      <protection locked="true" hidden="false"/>
    </xf>
    <xf numFmtId="164" fontId="45" fillId="24" borderId="14" xfId="0" applyFont="true" applyBorder="true" applyAlignment="true" applyProtection="false">
      <alignment horizontal="general" vertical="center" textRotation="0" wrapText="false" indent="0" shrinkToFit="false"/>
      <protection locked="true" hidden="false"/>
    </xf>
    <xf numFmtId="164" fontId="27" fillId="0" borderId="14" xfId="21" applyFont="true" applyBorder="true" applyAlignment="true" applyProtection="false">
      <alignment horizontal="general" vertical="bottom" textRotation="0" wrapText="false" indent="0" shrinkToFit="false"/>
      <protection locked="true" hidden="false"/>
    </xf>
    <xf numFmtId="170" fontId="31" fillId="0" borderId="10" xfId="87" applyFont="true" applyBorder="true" applyAlignment="true" applyProtection="true">
      <alignment horizontal="center" vertical="center" textRotation="0" wrapText="false" indent="0" shrinkToFit="false"/>
      <protection locked="true" hidden="false"/>
    </xf>
    <xf numFmtId="164" fontId="114" fillId="0" borderId="0" xfId="87" applyFont="true" applyBorder="true" applyAlignment="false" applyProtection="false">
      <alignment horizontal="general" vertical="bottom" textRotation="0" wrapText="false" indent="0" shrinkToFit="false"/>
      <protection locked="true" hidden="false"/>
    </xf>
    <xf numFmtId="164" fontId="27" fillId="24" borderId="14" xfId="111" applyFont="true" applyBorder="true" applyAlignment="true" applyProtection="false">
      <alignment horizontal="general" vertical="bottom" textRotation="0" wrapText="true" indent="0" shrinkToFit="false"/>
      <protection locked="true" hidden="false"/>
    </xf>
    <xf numFmtId="164" fontId="61" fillId="0" borderId="14" xfId="111" applyFont="true" applyBorder="true" applyAlignment="true" applyProtection="false">
      <alignment horizontal="general" vertical="bottom" textRotation="0" wrapText="false" indent="0" shrinkToFit="false"/>
      <protection locked="true" hidden="false"/>
    </xf>
    <xf numFmtId="164" fontId="63" fillId="0" borderId="14" xfId="87" applyFont="true" applyBorder="true" applyAlignment="true" applyProtection="false">
      <alignment horizontal="general" vertical="center" textRotation="0" wrapText="false" indent="0" shrinkToFit="false"/>
      <protection locked="true" hidden="false"/>
    </xf>
    <xf numFmtId="164" fontId="27" fillId="0" borderId="14" xfId="82" applyFont="true" applyBorder="true" applyAlignment="true" applyProtection="false">
      <alignment horizontal="general" vertical="center" textRotation="0" wrapText="false" indent="0" shrinkToFit="false"/>
      <protection locked="true" hidden="false"/>
    </xf>
    <xf numFmtId="164" fontId="27" fillId="0" borderId="14" xfId="87" applyFont="true" applyBorder="true" applyAlignment="true" applyProtection="false">
      <alignment horizontal="general" vertical="center" textRotation="0" wrapText="false" indent="0" shrinkToFit="false"/>
      <protection locked="true" hidden="false"/>
    </xf>
    <xf numFmtId="164" fontId="45" fillId="0" borderId="14" xfId="21" applyFont="true" applyBorder="true" applyAlignment="true" applyProtection="false">
      <alignment horizontal="general" vertical="center" textRotation="0" wrapText="false" indent="0" shrinkToFit="false"/>
      <protection locked="true" hidden="false"/>
    </xf>
    <xf numFmtId="164" fontId="30" fillId="0" borderId="0" xfId="87" applyFont="true" applyBorder="true" applyAlignment="true" applyProtection="false">
      <alignment horizontal="left" vertical="bottom" textRotation="0" wrapText="false" indent="0" shrinkToFit="false"/>
      <protection locked="true" hidden="false"/>
    </xf>
    <xf numFmtId="164" fontId="115" fillId="0" borderId="0" xfId="87" applyFont="true" applyBorder="true" applyAlignment="false" applyProtection="false">
      <alignment horizontal="general" vertical="bottom" textRotation="0" wrapText="false" indent="0" shrinkToFit="false"/>
      <protection locked="true" hidden="false"/>
    </xf>
    <xf numFmtId="164" fontId="30" fillId="0" borderId="19" xfId="21" applyFont="true" applyBorder="true" applyAlignment="true" applyProtection="false">
      <alignment horizontal="general" vertical="top" textRotation="0" wrapText="true" indent="0" shrinkToFit="false"/>
      <protection locked="true" hidden="false"/>
    </xf>
    <xf numFmtId="164" fontId="77" fillId="0" borderId="14" xfId="82" applyFont="true" applyBorder="true" applyAlignment="true" applyProtection="false">
      <alignment horizontal="general" vertical="center" textRotation="0" wrapText="false" indent="0" shrinkToFit="false"/>
      <protection locked="true" hidden="false"/>
    </xf>
    <xf numFmtId="167" fontId="31" fillId="0" borderId="10" xfId="87" applyFont="true" applyBorder="true" applyAlignment="true" applyProtection="false">
      <alignment horizontal="center" vertical="center" textRotation="0" wrapText="false" indent="0" shrinkToFit="false"/>
      <protection locked="true" hidden="false"/>
    </xf>
    <xf numFmtId="166" fontId="31" fillId="0" borderId="10" xfId="87" applyFont="true" applyBorder="true" applyAlignment="true" applyProtection="false">
      <alignment horizontal="center" vertical="center" textRotation="0" wrapText="false" indent="0" shrinkToFit="false"/>
      <protection locked="true" hidden="false"/>
    </xf>
    <xf numFmtId="164" fontId="77" fillId="0" borderId="14" xfId="21" applyFont="true" applyBorder="true" applyAlignment="true" applyProtection="false">
      <alignment horizontal="general" vertical="bottom" textRotation="0" wrapText="false" indent="0" shrinkToFit="false"/>
      <protection locked="true" hidden="false"/>
    </xf>
    <xf numFmtId="164" fontId="27" fillId="0" borderId="14" xfId="21" applyFont="true" applyBorder="true" applyAlignment="true" applyProtection="false">
      <alignment horizontal="general" vertical="bottom" textRotation="0" wrapText="false" indent="0" shrinkToFit="false"/>
      <protection locked="true" hidden="false"/>
    </xf>
    <xf numFmtId="164" fontId="101" fillId="0" borderId="14" xfId="0" applyFont="true" applyBorder="true" applyAlignment="true" applyProtection="false">
      <alignment horizontal="left" vertical="center" textRotation="0" wrapText="false" indent="0" shrinkToFit="false"/>
      <protection locked="true" hidden="false"/>
    </xf>
    <xf numFmtId="164" fontId="27" fillId="0" borderId="14" xfId="79" applyFont="true" applyBorder="true" applyAlignment="true" applyProtection="false">
      <alignment horizontal="general" vertical="center" textRotation="0" wrapText="false" indent="0" shrinkToFit="false"/>
      <protection locked="true" hidden="false"/>
    </xf>
    <xf numFmtId="164" fontId="77" fillId="0" borderId="14" xfId="21" applyFont="true" applyBorder="true" applyAlignment="true" applyProtection="false">
      <alignment horizontal="general" vertical="top" textRotation="0" wrapText="false" indent="0" shrinkToFit="false"/>
      <protection locked="true" hidden="false"/>
    </xf>
    <xf numFmtId="164" fontId="56" fillId="24" borderId="15" xfId="87" applyFont="true" applyBorder="true" applyAlignment="true" applyProtection="true">
      <alignment horizontal="center" vertical="center" textRotation="0" wrapText="false" indent="0" shrinkToFit="false"/>
      <protection locked="false" hidden="false"/>
    </xf>
    <xf numFmtId="164" fontId="44" fillId="0" borderId="14" xfId="21" applyFont="true" applyBorder="true" applyAlignment="true" applyProtection="false">
      <alignment horizontal="general" vertical="top" textRotation="0" wrapText="true" indent="0" shrinkToFit="false"/>
      <protection locked="true" hidden="false"/>
    </xf>
    <xf numFmtId="164" fontId="49" fillId="26" borderId="14" xfId="87" applyFont="true" applyBorder="true" applyAlignment="true" applyProtection="false">
      <alignment horizontal="general" vertical="bottom" textRotation="0" wrapText="false" indent="0" shrinkToFit="false"/>
      <protection locked="true" hidden="false"/>
    </xf>
    <xf numFmtId="164" fontId="30" fillId="0" borderId="0" xfId="87" applyFont="true" applyBorder="true" applyAlignment="true" applyProtection="false">
      <alignment horizontal="general" vertical="bottom" textRotation="0" wrapText="false" indent="0" shrinkToFit="false"/>
      <protection locked="true" hidden="false"/>
    </xf>
    <xf numFmtId="164" fontId="27" fillId="0" borderId="14" xfId="110" applyFont="true" applyBorder="true" applyAlignment="true" applyProtection="false">
      <alignment horizontal="general" vertical="bottom" textRotation="0" wrapText="true" indent="0" shrinkToFit="false"/>
      <protection locked="true" hidden="false"/>
    </xf>
    <xf numFmtId="164" fontId="46" fillId="0" borderId="0" xfId="87" applyFont="true" applyBorder="true" applyAlignment="true" applyProtection="false">
      <alignment horizontal="general" vertical="bottom" textRotation="0" wrapText="false" indent="0" shrinkToFit="false"/>
      <protection locked="true" hidden="false"/>
    </xf>
    <xf numFmtId="164" fontId="89" fillId="0" borderId="15" xfId="87" applyFont="true" applyBorder="true" applyAlignment="true" applyProtection="true">
      <alignment horizontal="center" vertical="center" textRotation="0" wrapText="false" indent="0" shrinkToFit="false"/>
      <protection locked="false" hidden="false"/>
    </xf>
    <xf numFmtId="164" fontId="27" fillId="0" borderId="14" xfId="78" applyFont="true" applyBorder="true" applyAlignment="true" applyProtection="false">
      <alignment horizontal="general" vertical="center" textRotation="0" wrapText="false" indent="0" shrinkToFit="false"/>
      <protection locked="true" hidden="false"/>
    </xf>
    <xf numFmtId="164" fontId="44" fillId="0" borderId="14" xfId="78" applyFont="true" applyBorder="true" applyAlignment="true" applyProtection="false">
      <alignment horizontal="general" vertical="center" textRotation="0" wrapText="false" indent="0" shrinkToFit="false"/>
      <protection locked="true" hidden="false"/>
    </xf>
    <xf numFmtId="164" fontId="65" fillId="0" borderId="14" xfId="21" applyFont="true" applyBorder="true" applyAlignment="true" applyProtection="false">
      <alignment horizontal="general" vertical="bottom" textRotation="0" wrapText="true" indent="0" shrinkToFit="false"/>
      <protection locked="true" hidden="false"/>
    </xf>
    <xf numFmtId="164" fontId="30" fillId="0" borderId="0" xfId="87" applyFont="true" applyBorder="true" applyAlignment="true" applyProtection="false">
      <alignment horizontal="center" vertical="bottom" textRotation="0" wrapText="false" indent="0" shrinkToFit="false"/>
      <protection locked="true" hidden="false"/>
    </xf>
    <xf numFmtId="164" fontId="54" fillId="0" borderId="0" xfId="87" applyFont="true" applyBorder="true" applyAlignment="true" applyProtection="false">
      <alignment horizontal="center" vertical="bottom" textRotation="0" wrapText="false" indent="0" shrinkToFit="false"/>
      <protection locked="true" hidden="false"/>
    </xf>
    <xf numFmtId="164" fontId="61" fillId="0" borderId="14" xfId="78" applyFont="true" applyBorder="true" applyAlignment="true" applyProtection="false">
      <alignment horizontal="general" vertical="center" textRotation="0" wrapText="true" indent="0" shrinkToFit="false"/>
      <protection locked="true" hidden="false"/>
    </xf>
    <xf numFmtId="171" fontId="27" fillId="0" borderId="10" xfId="87" applyFont="true" applyBorder="true" applyAlignment="true" applyProtection="false">
      <alignment horizontal="center" vertical="center" textRotation="0" wrapText="false" indent="0" shrinkToFit="false"/>
      <protection locked="true" hidden="false"/>
    </xf>
    <xf numFmtId="166" fontId="27" fillId="0" borderId="10" xfId="87" applyFont="true" applyBorder="true" applyAlignment="true" applyProtection="false">
      <alignment horizontal="center" vertical="center" textRotation="0" wrapText="false" indent="0" shrinkToFit="false"/>
      <protection locked="true" hidden="false"/>
    </xf>
    <xf numFmtId="164" fontId="77" fillId="0" borderId="14" xfId="21" applyFont="true" applyBorder="true" applyAlignment="true" applyProtection="false">
      <alignment horizontal="general" vertical="top" textRotation="0" wrapText="true" indent="0" shrinkToFit="false"/>
      <protection locked="true" hidden="false"/>
    </xf>
    <xf numFmtId="164" fontId="61" fillId="0" borderId="14" xfId="21" applyFont="true" applyBorder="true" applyAlignment="true" applyProtection="false">
      <alignment horizontal="general" vertical="top" textRotation="0" wrapText="false" indent="0" shrinkToFit="false"/>
      <protection locked="true" hidden="false"/>
    </xf>
    <xf numFmtId="164" fontId="61" fillId="0" borderId="14" xfId="0" applyFont="true" applyBorder="true" applyAlignment="true" applyProtection="false">
      <alignment horizontal="general" vertical="center" textRotation="0" wrapText="true" indent="0" shrinkToFit="false"/>
      <protection locked="true" hidden="false"/>
    </xf>
    <xf numFmtId="167" fontId="81" fillId="0" borderId="10" xfId="87" applyFont="true" applyBorder="true" applyAlignment="true" applyProtection="true">
      <alignment horizontal="center" vertical="center" textRotation="0" wrapText="false" indent="0" shrinkToFit="false"/>
      <protection locked="true" hidden="false"/>
    </xf>
    <xf numFmtId="166" fontId="81" fillId="0" borderId="10" xfId="87" applyFont="true" applyBorder="true" applyAlignment="true" applyProtection="true">
      <alignment horizontal="center" vertical="center" textRotation="0" wrapText="false" indent="0" shrinkToFit="false"/>
      <protection locked="true" hidden="false"/>
    </xf>
    <xf numFmtId="164" fontId="52" fillId="0" borderId="14" xfId="0" applyFont="true" applyBorder="true" applyAlignment="true" applyProtection="false">
      <alignment horizontal="general" vertical="top" textRotation="0" wrapText="false" indent="0" shrinkToFit="false"/>
      <protection locked="true" hidden="false"/>
    </xf>
    <xf numFmtId="164" fontId="116" fillId="0" borderId="0" xfId="87" applyFont="true" applyBorder="true" applyAlignment="false" applyProtection="false">
      <alignment horizontal="general" vertical="bottom" textRotation="0" wrapText="false" indent="0" shrinkToFit="false"/>
      <protection locked="true" hidden="false"/>
    </xf>
    <xf numFmtId="164" fontId="117" fillId="0" borderId="0" xfId="87" applyFont="true" applyBorder="true" applyAlignment="false" applyProtection="false">
      <alignment horizontal="general" vertical="bottom" textRotation="0" wrapText="false" indent="0" shrinkToFit="false"/>
      <protection locked="true" hidden="false"/>
    </xf>
    <xf numFmtId="166" fontId="61" fillId="0" borderId="14" xfId="21" applyFont="true" applyBorder="true" applyAlignment="true" applyProtection="false">
      <alignment horizontal="general" vertical="center" textRotation="0" wrapText="false" indent="0" shrinkToFit="false"/>
      <protection locked="true" hidden="false"/>
    </xf>
    <xf numFmtId="164" fontId="85" fillId="0" borderId="0" xfId="87" applyFont="true" applyBorder="true" applyAlignment="false" applyProtection="false">
      <alignment horizontal="general" vertical="bottom" textRotation="0" wrapText="false" indent="0" shrinkToFit="false"/>
      <protection locked="true" hidden="false"/>
    </xf>
    <xf numFmtId="164" fontId="77" fillId="0" borderId="0" xfId="87" applyFont="true" applyBorder="true" applyAlignment="false" applyProtection="false">
      <alignment horizontal="general" vertical="bottom" textRotation="0" wrapText="false" indent="0" shrinkToFit="false"/>
      <protection locked="true" hidden="false"/>
    </xf>
    <xf numFmtId="164" fontId="51" fillId="0" borderId="15" xfId="87" applyFont="true" applyBorder="true" applyAlignment="true" applyProtection="true">
      <alignment horizontal="left" vertical="center" textRotation="0" wrapText="false" indent="0" shrinkToFit="false"/>
      <protection locked="false" hidden="false"/>
    </xf>
    <xf numFmtId="164" fontId="30" fillId="0" borderId="0" xfId="21" applyFont="true" applyBorder="false" applyAlignment="true" applyProtection="false">
      <alignment horizontal="left" vertical="center" textRotation="0" wrapText="false" indent="0" shrinkToFit="false"/>
      <protection locked="true" hidden="false"/>
    </xf>
    <xf numFmtId="164" fontId="54" fillId="0" borderId="0" xfId="21" applyFont="true" applyBorder="false" applyAlignment="true" applyProtection="false">
      <alignment horizontal="left" vertical="center" textRotation="0" wrapText="false" indent="0" shrinkToFit="false"/>
      <protection locked="true" hidden="false"/>
    </xf>
    <xf numFmtId="164" fontId="61" fillId="0" borderId="0" xfId="87" applyFont="true" applyBorder="true" applyAlignment="false" applyProtection="false">
      <alignment horizontal="general" vertical="bottom" textRotation="0" wrapText="false" indent="0" shrinkToFit="false"/>
      <protection locked="true" hidden="false"/>
    </xf>
    <xf numFmtId="172" fontId="61" fillId="0" borderId="14" xfId="21" applyFont="true" applyBorder="true" applyAlignment="true" applyProtection="false">
      <alignment horizontal="general" vertical="center" textRotation="0" wrapText="false" indent="0" shrinkToFit="false"/>
      <protection locked="true" hidden="false"/>
    </xf>
    <xf numFmtId="164" fontId="51" fillId="0" borderId="14" xfId="0" applyFont="true" applyBorder="true" applyAlignment="true" applyProtection="false">
      <alignment horizontal="left" vertical="center" textRotation="0" wrapText="false" indent="0" shrinkToFit="false"/>
      <protection locked="true" hidden="false"/>
    </xf>
    <xf numFmtId="164" fontId="77" fillId="0" borderId="14" xfId="21" applyFont="true" applyBorder="true" applyAlignment="true" applyProtection="false">
      <alignment horizontal="general" vertical="center" textRotation="0" wrapText="true" indent="0" shrinkToFit="false"/>
      <protection locked="true" hidden="false"/>
    </xf>
    <xf numFmtId="164" fontId="44" fillId="0" borderId="14" xfId="21" applyFont="true" applyBorder="true" applyAlignment="true" applyProtection="false">
      <alignment horizontal="general" vertical="center" textRotation="0" wrapText="true" indent="0" shrinkToFit="false"/>
      <protection locked="true" hidden="false"/>
    </xf>
    <xf numFmtId="164" fontId="77" fillId="0" borderId="14" xfId="87" applyFont="true" applyBorder="true" applyAlignment="true" applyProtection="false">
      <alignment horizontal="general" vertical="top" textRotation="0" wrapText="false" indent="0" shrinkToFit="false"/>
      <protection locked="true" hidden="false"/>
    </xf>
    <xf numFmtId="164" fontId="44" fillId="0" borderId="14" xfId="87" applyFont="true" applyBorder="true" applyAlignment="true" applyProtection="false">
      <alignment horizontal="general" vertical="top" textRotation="0" wrapText="false" indent="0" shrinkToFit="false"/>
      <protection locked="true" hidden="false"/>
    </xf>
    <xf numFmtId="164" fontId="77" fillId="0" borderId="14" xfId="87" applyFont="true" applyBorder="true" applyAlignment="true" applyProtection="false">
      <alignment horizontal="general" vertical="top" textRotation="0" wrapText="true" indent="0" shrinkToFit="false"/>
      <protection locked="true" hidden="false"/>
    </xf>
    <xf numFmtId="164" fontId="61" fillId="0" borderId="14" xfId="87" applyFont="true" applyBorder="true" applyAlignment="true" applyProtection="false">
      <alignment horizontal="general" vertical="top" textRotation="0" wrapText="true" indent="0" shrinkToFit="false"/>
      <protection locked="true" hidden="false"/>
    </xf>
    <xf numFmtId="164" fontId="44" fillId="24" borderId="14" xfId="84" applyFont="true" applyBorder="true" applyAlignment="true" applyProtection="false">
      <alignment horizontal="general" vertical="bottom" textRotation="0" wrapText="false" indent="0" shrinkToFit="false"/>
      <protection locked="true" hidden="false"/>
    </xf>
    <xf numFmtId="164" fontId="44" fillId="0" borderId="14" xfId="21" applyFont="true" applyBorder="true" applyAlignment="true" applyProtection="false">
      <alignment horizontal="general" vertical="bottom" textRotation="0" wrapText="true" indent="0" shrinkToFit="false"/>
      <protection locked="true" hidden="false"/>
    </xf>
    <xf numFmtId="164" fontId="77" fillId="0" borderId="14" xfId="112" applyFont="true" applyBorder="true" applyAlignment="true" applyProtection="false">
      <alignment horizontal="general" vertical="bottom" textRotation="0" wrapText="true" indent="0" shrinkToFit="false"/>
      <protection locked="true" hidden="false"/>
    </xf>
    <xf numFmtId="164" fontId="85" fillId="0" borderId="0" xfId="87" applyFont="true" applyBorder="true" applyAlignment="false" applyProtection="false">
      <alignment horizontal="general" vertical="bottom" textRotation="0" wrapText="false" indent="0" shrinkToFit="false"/>
      <protection locked="true" hidden="false"/>
    </xf>
    <xf numFmtId="164" fontId="27" fillId="0" borderId="14" xfId="114" applyFont="true" applyBorder="true" applyAlignment="true" applyProtection="false">
      <alignment horizontal="general" vertical="center" textRotation="0" wrapText="false" indent="0" shrinkToFit="false"/>
      <protection locked="true" hidden="false"/>
    </xf>
    <xf numFmtId="164" fontId="45" fillId="0" borderId="14" xfId="87" applyFont="true" applyBorder="true" applyAlignment="true" applyProtection="false">
      <alignment horizontal="general" vertical="top" textRotation="0" wrapText="false" indent="0" shrinkToFit="false"/>
      <protection locked="true" hidden="false"/>
    </xf>
    <xf numFmtId="164" fontId="27" fillId="24" borderId="14" xfId="21" applyFont="true" applyBorder="true" applyAlignment="true" applyProtection="false">
      <alignment horizontal="general" vertical="bottom" textRotation="0" wrapText="false" indent="0" shrinkToFit="false"/>
      <protection locked="true" hidden="false"/>
    </xf>
    <xf numFmtId="164" fontId="51" fillId="0" borderId="0" xfId="87" applyFont="true" applyBorder="true" applyAlignment="false" applyProtection="false">
      <alignment horizontal="general" vertical="bottom" textRotation="0" wrapText="false" indent="0" shrinkToFit="false"/>
      <protection locked="true" hidden="false"/>
    </xf>
    <xf numFmtId="164" fontId="51" fillId="0" borderId="0" xfId="87" applyFont="true" applyBorder="true" applyAlignment="false" applyProtection="false">
      <alignment horizontal="general" vertical="bottom" textRotation="0" wrapText="false" indent="0" shrinkToFit="false"/>
      <protection locked="true" hidden="false"/>
    </xf>
    <xf numFmtId="164" fontId="118" fillId="0" borderId="0" xfId="87" applyFont="true" applyBorder="true" applyAlignment="false" applyProtection="false">
      <alignment horizontal="general" vertical="bottom" textRotation="0" wrapText="false" indent="0" shrinkToFit="false"/>
      <protection locked="true" hidden="false"/>
    </xf>
    <xf numFmtId="164" fontId="77" fillId="0" borderId="14" xfId="21" applyFont="true" applyBorder="true" applyAlignment="true" applyProtection="false">
      <alignment horizontal="general" vertical="center" textRotation="0" wrapText="false" indent="0" shrinkToFit="false"/>
      <protection locked="true" hidden="false"/>
    </xf>
    <xf numFmtId="167" fontId="119" fillId="0" borderId="0" xfId="87" applyFont="true" applyBorder="true" applyAlignment="false" applyProtection="false">
      <alignment horizontal="general" vertical="bottom" textRotation="0" wrapText="false" indent="0" shrinkToFit="false"/>
      <protection locked="true" hidden="false"/>
    </xf>
    <xf numFmtId="167" fontId="33" fillId="0" borderId="0" xfId="87" applyFont="true" applyBorder="true" applyAlignment="false" applyProtection="false">
      <alignment horizontal="general" vertical="bottom" textRotation="0" wrapText="false" indent="0" shrinkToFit="false"/>
      <protection locked="true" hidden="false"/>
    </xf>
    <xf numFmtId="167" fontId="54" fillId="0" borderId="0" xfId="87" applyFont="true" applyBorder="true" applyAlignment="false" applyProtection="false">
      <alignment horizontal="general" vertical="bottom" textRotation="0" wrapText="false" indent="0" shrinkToFit="false"/>
      <protection locked="true" hidden="false"/>
    </xf>
    <xf numFmtId="164" fontId="44" fillId="0" borderId="14" xfId="87" applyFont="true" applyBorder="true" applyAlignment="true" applyProtection="false">
      <alignment horizontal="general" vertical="center" textRotation="0" wrapText="false" indent="0" shrinkToFit="false"/>
      <protection locked="true" hidden="false"/>
    </xf>
    <xf numFmtId="164" fontId="52" fillId="0" borderId="14" xfId="87" applyFont="true" applyBorder="true" applyAlignment="true" applyProtection="false">
      <alignment horizontal="general" vertical="center" textRotation="0" wrapText="false" indent="0" shrinkToFit="false"/>
      <protection locked="true" hidden="false"/>
    </xf>
    <xf numFmtId="167" fontId="27" fillId="0" borderId="14" xfId="78" applyFont="true" applyBorder="true" applyAlignment="true" applyProtection="false">
      <alignment horizontal="general" vertical="center" textRotation="0" wrapText="false" indent="0" shrinkToFit="false"/>
      <protection locked="true" hidden="false"/>
    </xf>
    <xf numFmtId="164" fontId="61" fillId="24" borderId="14" xfId="87" applyFont="true" applyBorder="true" applyAlignment="true" applyProtection="false">
      <alignment horizontal="general" vertical="center" textRotation="0" wrapText="false" indent="0" shrinkToFit="false"/>
      <protection locked="true" hidden="false"/>
    </xf>
    <xf numFmtId="164" fontId="27" fillId="0" borderId="14" xfId="78" applyFont="true" applyBorder="true" applyAlignment="true" applyProtection="false">
      <alignment horizontal="general" vertical="center" textRotation="0" wrapText="true" indent="0" shrinkToFit="true"/>
      <protection locked="true" hidden="false"/>
    </xf>
    <xf numFmtId="170" fontId="74" fillId="0" borderId="10" xfId="87" applyFont="true" applyBorder="true" applyAlignment="true" applyProtection="true">
      <alignment horizontal="center" vertical="center" textRotation="0" wrapText="false" indent="0" shrinkToFit="false"/>
      <protection locked="true" hidden="false"/>
    </xf>
    <xf numFmtId="170" fontId="67" fillId="0" borderId="10" xfId="87" applyFont="true" applyBorder="true" applyAlignment="true" applyProtection="true">
      <alignment horizontal="center" vertical="center" textRotation="0" wrapText="false" indent="0" shrinkToFit="false"/>
      <protection locked="true" hidden="false"/>
    </xf>
    <xf numFmtId="164" fontId="45" fillId="0" borderId="14" xfId="78" applyFont="true" applyBorder="true" applyAlignment="true" applyProtection="false">
      <alignment horizontal="general" vertical="center" textRotation="0" wrapText="true" indent="0" shrinkToFit="false"/>
      <protection locked="true" hidden="false"/>
    </xf>
    <xf numFmtId="164" fontId="61" fillId="8" borderId="14" xfId="87" applyFont="true" applyBorder="true" applyAlignment="true" applyProtection="false">
      <alignment horizontal="general" vertical="center" textRotation="0" wrapText="false" indent="0" shrinkToFit="false"/>
      <protection locked="true" hidden="false"/>
    </xf>
    <xf numFmtId="167" fontId="74" fillId="8" borderId="10" xfId="87" applyFont="true" applyBorder="true" applyAlignment="true" applyProtection="true">
      <alignment horizontal="center" vertical="center" textRotation="0" wrapText="false" indent="0" shrinkToFit="false"/>
      <protection locked="true" hidden="false"/>
    </xf>
    <xf numFmtId="166" fontId="74" fillId="8" borderId="10" xfId="87" applyFont="true" applyBorder="true" applyAlignment="true" applyProtection="true">
      <alignment horizontal="center" vertical="center" textRotation="0" wrapText="false" indent="0" shrinkToFit="false"/>
      <protection locked="true" hidden="false"/>
    </xf>
    <xf numFmtId="164" fontId="78" fillId="8" borderId="15" xfId="87" applyFont="true" applyBorder="true" applyAlignment="true" applyProtection="true">
      <alignment horizontal="center" vertical="center" textRotation="0" wrapText="false" indent="0" shrinkToFit="false"/>
      <protection locked="false" hidden="false"/>
    </xf>
    <xf numFmtId="164" fontId="27" fillId="0" borderId="14" xfId="87" applyFont="true" applyBorder="true" applyAlignment="true" applyProtection="false">
      <alignment horizontal="general" vertical="bottom" textRotation="0" wrapText="false" indent="0" shrinkToFit="false"/>
      <protection locked="true" hidden="false"/>
    </xf>
    <xf numFmtId="164" fontId="61" fillId="0" borderId="14" xfId="124" applyFont="true" applyBorder="true" applyAlignment="true" applyProtection="false">
      <alignment horizontal="left" vertical="bottom" textRotation="0" wrapText="false" indent="0" shrinkToFit="false"/>
      <protection locked="true" hidden="false"/>
    </xf>
    <xf numFmtId="164" fontId="61" fillId="0" borderId="14" xfId="111" applyFont="true" applyBorder="true" applyAlignment="true" applyProtection="false">
      <alignment horizontal="general" vertical="bottom" textRotation="0" wrapText="false" indent="0" shrinkToFit="false"/>
      <protection locked="true" hidden="false"/>
    </xf>
    <xf numFmtId="167" fontId="70" fillId="0" borderId="0" xfId="87" applyFont="true" applyBorder="true" applyAlignment="false" applyProtection="false">
      <alignment horizontal="general" vertical="bottom" textRotation="0" wrapText="false" indent="0" shrinkToFit="false"/>
      <protection locked="true" hidden="false"/>
    </xf>
    <xf numFmtId="164" fontId="61" fillId="0" borderId="14" xfId="20" applyFont="true" applyBorder="true" applyAlignment="true" applyProtection="true">
      <alignment horizontal="general" vertical="top" textRotation="0" wrapText="false" indent="0" shrinkToFit="false"/>
      <protection locked="true" hidden="false"/>
    </xf>
    <xf numFmtId="164" fontId="44" fillId="0" borderId="14" xfId="20" applyFont="true" applyBorder="true" applyAlignment="true" applyProtection="true">
      <alignment horizontal="general" vertical="top" textRotation="0" wrapText="true" indent="0" shrinkToFit="false"/>
      <protection locked="true" hidden="false"/>
    </xf>
    <xf numFmtId="164" fontId="61" fillId="0" borderId="14" xfId="20" applyFont="true" applyBorder="true" applyAlignment="true" applyProtection="true">
      <alignment horizontal="general" vertical="top" textRotation="0" wrapText="true" indent="0" shrinkToFit="false"/>
      <protection locked="true" hidden="false"/>
    </xf>
    <xf numFmtId="173" fontId="27" fillId="0" borderId="10" xfId="87" applyFont="true" applyBorder="true" applyAlignment="true" applyProtection="false">
      <alignment horizontal="center" vertical="top" textRotation="0" wrapText="false" indent="0" shrinkToFit="false"/>
      <protection locked="true" hidden="false"/>
    </xf>
    <xf numFmtId="166" fontId="27" fillId="0" borderId="10" xfId="87" applyFont="true" applyBorder="true" applyAlignment="true" applyProtection="false">
      <alignment horizontal="center" vertical="top" textRotation="0" wrapText="false" indent="0" shrinkToFit="false"/>
      <protection locked="true" hidden="false"/>
    </xf>
    <xf numFmtId="164" fontId="61" fillId="0" borderId="14" xfId="0" applyFont="true" applyBorder="true" applyAlignment="true" applyProtection="true">
      <alignment horizontal="general" vertical="top" textRotation="0" wrapText="true" indent="0" shrinkToFit="false"/>
      <protection locked="true" hidden="false"/>
    </xf>
    <xf numFmtId="166" fontId="61" fillId="0" borderId="14" xfId="21" applyFont="true" applyBorder="true" applyAlignment="true" applyProtection="false">
      <alignment horizontal="general" vertical="center" textRotation="0" wrapText="false" indent="0" shrinkToFit="false"/>
      <protection locked="true" hidden="false"/>
    </xf>
    <xf numFmtId="164" fontId="27" fillId="0" borderId="14" xfId="20" applyFont="true" applyBorder="true" applyAlignment="true" applyProtection="true">
      <alignment horizontal="general" vertical="top" textRotation="0" wrapText="false" indent="0" shrinkToFit="false"/>
      <protection locked="true" hidden="false"/>
    </xf>
    <xf numFmtId="166" fontId="27" fillId="0" borderId="14" xfId="21" applyFont="true" applyBorder="true" applyAlignment="true" applyProtection="false">
      <alignment horizontal="general" vertical="center" textRotation="0" wrapText="false" indent="0" shrinkToFit="false"/>
      <protection locked="true" hidden="false"/>
    </xf>
    <xf numFmtId="166" fontId="77" fillId="0" borderId="14" xfId="21" applyFont="true" applyBorder="true" applyAlignment="true" applyProtection="false">
      <alignment horizontal="general" vertical="center" textRotation="0" wrapText="false" indent="0" shrinkToFit="false"/>
      <protection locked="true" hidden="false"/>
    </xf>
    <xf numFmtId="164" fontId="61" fillId="0" borderId="14" xfId="87" applyFont="true" applyBorder="true" applyAlignment="true" applyProtection="false">
      <alignment horizontal="general" vertical="bottom" textRotation="0" wrapText="false" indent="0" shrinkToFit="false"/>
      <protection locked="true" hidden="false"/>
    </xf>
    <xf numFmtId="170" fontId="100" fillId="26" borderId="10" xfId="87" applyFont="true" applyBorder="true" applyAlignment="true" applyProtection="false">
      <alignment horizontal="center" vertical="center" textRotation="0" wrapText="false" indent="0" shrinkToFit="false"/>
      <protection locked="true" hidden="false"/>
    </xf>
    <xf numFmtId="166" fontId="100" fillId="26" borderId="10" xfId="87" applyFont="true" applyBorder="true" applyAlignment="true" applyProtection="false">
      <alignment horizontal="center" vertical="center" textRotation="0" wrapText="false" indent="0" shrinkToFit="false"/>
      <protection locked="true" hidden="false"/>
    </xf>
    <xf numFmtId="164" fontId="54" fillId="0" borderId="0" xfId="87" applyFont="true" applyBorder="true" applyAlignment="true" applyProtection="false">
      <alignment horizontal="left" vertical="bottom" textRotation="0" wrapText="false" indent="0" shrinkToFit="false"/>
      <protection locked="true" hidden="false"/>
    </xf>
    <xf numFmtId="164" fontId="61" fillId="24" borderId="14" xfId="21" applyFont="true" applyBorder="true" applyAlignment="true" applyProtection="false">
      <alignment horizontal="general" vertical="bottom" textRotation="0" wrapText="false" indent="0" shrinkToFit="false"/>
      <protection locked="true" hidden="false"/>
    </xf>
    <xf numFmtId="164" fontId="56" fillId="0" borderId="0" xfId="87" applyFont="true" applyBorder="true" applyAlignment="true" applyProtection="false">
      <alignment horizontal="left" vertical="bottom" textRotation="0" wrapText="false" indent="0" shrinkToFit="false"/>
      <protection locked="true" hidden="false"/>
    </xf>
    <xf numFmtId="164" fontId="63" fillId="0" borderId="14" xfId="0" applyFont="true" applyBorder="true" applyAlignment="true" applyProtection="false">
      <alignment horizontal="general" vertical="center" textRotation="0" wrapText="false" indent="0" shrinkToFit="false"/>
      <protection locked="true" hidden="false"/>
    </xf>
    <xf numFmtId="164" fontId="30" fillId="0" borderId="0" xfId="87" applyFont="true" applyBorder="true" applyAlignment="true" applyProtection="false">
      <alignment horizontal="left" vertical="bottom" textRotation="0" wrapText="false" indent="0" shrinkToFit="false"/>
      <protection locked="true" hidden="false"/>
    </xf>
    <xf numFmtId="167" fontId="119" fillId="0" borderId="0" xfId="87" applyFont="true" applyBorder="true" applyAlignment="true" applyProtection="false">
      <alignment horizontal="left" vertical="bottom" textRotation="0" wrapText="false" indent="0" shrinkToFit="false"/>
      <protection locked="true" hidden="false"/>
    </xf>
    <xf numFmtId="164" fontId="50" fillId="0" borderId="10" xfId="87" applyFont="true" applyBorder="true" applyAlignment="true" applyProtection="false">
      <alignment horizontal="center" vertical="bottom" textRotation="0" wrapText="false" indent="0" shrinkToFit="false"/>
      <protection locked="true" hidden="false"/>
    </xf>
    <xf numFmtId="166" fontId="50" fillId="0" borderId="10" xfId="87" applyFont="true" applyBorder="true" applyAlignment="true" applyProtection="false">
      <alignment horizontal="center" vertical="bottom" textRotation="0" wrapText="false" indent="0" shrinkToFit="false"/>
      <protection locked="true" hidden="false"/>
    </xf>
    <xf numFmtId="164" fontId="51" fillId="0" borderId="15" xfId="87" applyFont="true" applyBorder="true" applyAlignment="true" applyProtection="false">
      <alignment horizontal="center" vertical="bottom" textRotation="0" wrapText="false" indent="0" shrinkToFit="false"/>
      <protection locked="true" hidden="false"/>
    </xf>
    <xf numFmtId="164" fontId="61" fillId="0" borderId="14" xfId="82" applyFont="true" applyBorder="true" applyAlignment="true" applyProtection="false">
      <alignment horizontal="general" vertical="center" textRotation="0" wrapText="false" indent="0" shrinkToFit="false"/>
      <protection locked="true" hidden="false"/>
    </xf>
    <xf numFmtId="164" fontId="54" fillId="0" borderId="0" xfId="87" applyFont="true" applyBorder="true" applyAlignment="true" applyProtection="false">
      <alignment horizontal="left" vertical="bottom" textRotation="0" wrapText="false" indent="0" shrinkToFit="false"/>
      <protection locked="true" hidden="false"/>
    </xf>
    <xf numFmtId="167" fontId="54" fillId="0" borderId="0" xfId="87" applyFont="true" applyBorder="true" applyAlignment="true" applyProtection="false">
      <alignment horizontal="left" vertical="bottom" textRotation="0" wrapText="false" indent="0" shrinkToFit="false"/>
      <protection locked="true" hidden="false"/>
    </xf>
    <xf numFmtId="164" fontId="27" fillId="0" borderId="14" xfId="82" applyFont="true" applyBorder="true" applyAlignment="true" applyProtection="false">
      <alignment horizontal="general" vertical="center" textRotation="0" wrapText="false" indent="0" shrinkToFit="false"/>
      <protection locked="true" hidden="false"/>
    </xf>
    <xf numFmtId="164" fontId="48" fillId="0" borderId="0" xfId="87" applyFont="true" applyBorder="true" applyAlignment="true" applyProtection="false">
      <alignment horizontal="left" vertical="bottom" textRotation="0" wrapText="false" indent="0" shrinkToFit="false"/>
      <protection locked="true" hidden="false"/>
    </xf>
    <xf numFmtId="164" fontId="48" fillId="0" borderId="0" xfId="87" applyFont="true" applyBorder="true" applyAlignment="true" applyProtection="false">
      <alignment horizontal="left" vertical="bottom" textRotation="0" wrapText="false" indent="0" shrinkToFit="false"/>
      <protection locked="true" hidden="false"/>
    </xf>
    <xf numFmtId="167" fontId="121" fillId="0" borderId="0" xfId="87" applyFont="true" applyBorder="true" applyAlignment="true" applyProtection="false">
      <alignment horizontal="left" vertical="bottom" textRotation="0" wrapText="false" indent="0" shrinkToFit="false"/>
      <protection locked="true" hidden="false"/>
    </xf>
    <xf numFmtId="167" fontId="67" fillId="0" borderId="0" xfId="87" applyFont="true" applyBorder="true" applyAlignment="false" applyProtection="false">
      <alignment horizontal="general" vertical="bottom" textRotation="0" wrapText="false" indent="0" shrinkToFit="false"/>
      <protection locked="true" hidden="false"/>
    </xf>
    <xf numFmtId="164" fontId="49" fillId="26" borderId="14" xfId="87" applyFont="true" applyBorder="true" applyAlignment="true" applyProtection="false">
      <alignment horizontal="general" vertical="top" textRotation="0" wrapText="false" indent="0" shrinkToFit="false"/>
      <protection locked="true" hidden="false"/>
    </xf>
    <xf numFmtId="164" fontId="47" fillId="25" borderId="14" xfId="87" applyFont="true" applyBorder="true" applyAlignment="true" applyProtection="false">
      <alignment horizontal="general" vertical="center" textRotation="0" wrapText="false" indent="0" shrinkToFit="false"/>
      <protection locked="true" hidden="false"/>
    </xf>
    <xf numFmtId="167" fontId="31" fillId="25" borderId="10" xfId="87" applyFont="true" applyBorder="true" applyAlignment="true" applyProtection="true">
      <alignment horizontal="center" vertical="center" textRotation="0" wrapText="false" indent="0" shrinkToFit="false"/>
      <protection locked="true" hidden="false"/>
    </xf>
    <xf numFmtId="166" fontId="31" fillId="25" borderId="10" xfId="87" applyFont="true" applyBorder="true" applyAlignment="true" applyProtection="true">
      <alignment horizontal="center" vertical="center" textRotation="0" wrapText="false" indent="0" shrinkToFit="false"/>
      <protection locked="true" hidden="false"/>
    </xf>
    <xf numFmtId="164" fontId="51" fillId="25" borderId="15" xfId="87" applyFont="true" applyBorder="true" applyAlignment="true" applyProtection="true">
      <alignment horizontal="center" vertical="center" textRotation="0" wrapText="false" indent="0" shrinkToFit="false"/>
      <protection locked="false" hidden="false"/>
    </xf>
    <xf numFmtId="164" fontId="63" fillId="0" borderId="14" xfId="0" applyFont="true" applyBorder="true" applyAlignment="true" applyProtection="false">
      <alignment horizontal="general" vertical="bottom" textRotation="0" wrapText="false" indent="0" shrinkToFit="false"/>
      <protection locked="true" hidden="false"/>
    </xf>
    <xf numFmtId="164" fontId="99" fillId="0" borderId="14" xfId="0" applyFont="true" applyBorder="true" applyAlignment="false" applyProtection="false">
      <alignment horizontal="general" vertical="bottom" textRotation="0" wrapText="false" indent="0" shrinkToFit="false"/>
      <protection locked="true" hidden="false"/>
    </xf>
    <xf numFmtId="164" fontId="72" fillId="0" borderId="14" xfId="0" applyFont="true" applyBorder="true" applyAlignment="false" applyProtection="false">
      <alignment horizontal="general" vertical="bottom" textRotation="0" wrapText="false" indent="0" shrinkToFit="false"/>
      <protection locked="true" hidden="false"/>
    </xf>
    <xf numFmtId="164" fontId="122" fillId="0" borderId="14" xfId="0" applyFont="true" applyBorder="true" applyAlignment="false" applyProtection="false">
      <alignment horizontal="general" vertical="bottom" textRotation="0" wrapText="false" indent="0" shrinkToFit="false"/>
      <protection locked="true" hidden="false"/>
    </xf>
    <xf numFmtId="164" fontId="73" fillId="0" borderId="14" xfId="0" applyFont="true" applyBorder="true" applyAlignment="false" applyProtection="false">
      <alignment horizontal="general" vertical="bottom" textRotation="0" wrapText="false" indent="0" shrinkToFit="false"/>
      <protection locked="true" hidden="false"/>
    </xf>
    <xf numFmtId="164" fontId="63" fillId="0" borderId="14" xfId="0" applyFont="true" applyBorder="true" applyAlignment="false" applyProtection="false">
      <alignment horizontal="general" vertical="bottom" textRotation="0" wrapText="false" indent="0" shrinkToFit="false"/>
      <protection locked="true" hidden="false"/>
    </xf>
    <xf numFmtId="164" fontId="123" fillId="24" borderId="15" xfId="87" applyFont="true" applyBorder="true" applyAlignment="true" applyProtection="true">
      <alignment horizontal="center" vertical="center" textRotation="0" wrapText="false" indent="0" shrinkToFit="false"/>
      <protection locked="false" hidden="false"/>
    </xf>
    <xf numFmtId="164" fontId="124" fillId="0" borderId="0" xfId="87" applyFont="true" applyBorder="true" applyAlignment="false" applyProtection="false">
      <alignment horizontal="general" vertical="bottom" textRotation="0" wrapText="false" indent="0" shrinkToFit="false"/>
      <protection locked="true" hidden="false"/>
    </xf>
    <xf numFmtId="164" fontId="125" fillId="0" borderId="14" xfId="0" applyFont="true" applyBorder="true" applyAlignment="false" applyProtection="false">
      <alignment horizontal="general" vertical="bottom" textRotation="0" wrapText="false" indent="0" shrinkToFit="false"/>
      <protection locked="true" hidden="false"/>
    </xf>
    <xf numFmtId="167" fontId="30" fillId="8" borderId="10" xfId="87" applyFont="true" applyBorder="true" applyAlignment="true" applyProtection="true">
      <alignment horizontal="center" vertical="center" textRotation="0" wrapText="false" indent="0" shrinkToFit="false"/>
      <protection locked="true" hidden="false"/>
    </xf>
    <xf numFmtId="166" fontId="30" fillId="8" borderId="10" xfId="87" applyFont="true" applyBorder="true" applyAlignment="true" applyProtection="true">
      <alignment horizontal="center" vertical="center" textRotation="0" wrapText="false" indent="0" shrinkToFit="false"/>
      <protection locked="true" hidden="false"/>
    </xf>
    <xf numFmtId="164" fontId="126" fillId="0" borderId="14" xfId="0" applyFont="true" applyBorder="true" applyAlignment="false" applyProtection="false">
      <alignment horizontal="general" vertical="bottom" textRotation="0" wrapText="false" indent="0" shrinkToFit="false"/>
      <protection locked="true" hidden="false"/>
    </xf>
    <xf numFmtId="170" fontId="61" fillId="25" borderId="14" xfId="87" applyFont="true" applyBorder="true" applyAlignment="true" applyProtection="true">
      <alignment horizontal="general" vertical="center" textRotation="0" wrapText="false" indent="0" shrinkToFit="false"/>
      <protection locked="true" hidden="false"/>
    </xf>
    <xf numFmtId="164" fontId="127" fillId="0" borderId="14"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false" applyProtection="false">
      <alignment horizontal="general" vertical="bottom" textRotation="0" wrapText="false" indent="0" shrinkToFit="false"/>
      <protection locked="true" hidden="false"/>
    </xf>
    <xf numFmtId="164" fontId="52" fillId="25" borderId="14" xfId="87" applyFont="true" applyBorder="true" applyAlignment="true" applyProtection="false">
      <alignment horizontal="general" vertical="center" textRotation="0" wrapText="false" indent="0" shrinkToFit="false"/>
      <protection locked="true" hidden="false"/>
    </xf>
    <xf numFmtId="164" fontId="52" fillId="25" borderId="14" xfId="87" applyFont="true" applyBorder="true" applyAlignment="true" applyProtection="false">
      <alignment horizontal="general" vertical="top" textRotation="0" wrapText="false" indent="0" shrinkToFit="false"/>
      <protection locked="true" hidden="false"/>
    </xf>
    <xf numFmtId="164" fontId="27" fillId="0" borderId="14" xfId="80" applyFont="true" applyBorder="true" applyAlignment="true" applyProtection="false">
      <alignment horizontal="general" vertical="top" textRotation="0" wrapText="false" indent="0" shrinkToFit="false"/>
      <protection locked="true" hidden="false"/>
    </xf>
    <xf numFmtId="164" fontId="61" fillId="0" borderId="14" xfId="3" applyFont="true" applyBorder="true" applyAlignment="true" applyProtection="true">
      <alignment horizontal="general" vertical="bottom" textRotation="0" wrapText="false" indent="0" shrinkToFit="false"/>
      <protection locked="true" hidden="false"/>
    </xf>
    <xf numFmtId="166" fontId="61" fillId="0" borderId="14" xfId="87" applyFont="true" applyBorder="true" applyAlignment="true" applyProtection="true">
      <alignment horizontal="general" vertical="bottom" textRotation="0" wrapText="false" indent="0" shrinkToFit="false"/>
      <protection locked="false" hidden="false"/>
    </xf>
    <xf numFmtId="164" fontId="51" fillId="24" borderId="10" xfId="87" applyFont="true" applyBorder="true" applyAlignment="true" applyProtection="true">
      <alignment horizontal="center" vertical="center" textRotation="0" wrapText="false" indent="0" shrinkToFit="false"/>
      <protection locked="false" hidden="false"/>
    </xf>
    <xf numFmtId="166" fontId="51" fillId="24" borderId="10" xfId="87" applyFont="true" applyBorder="true" applyAlignment="true" applyProtection="true">
      <alignment horizontal="center" vertical="center" textRotation="0" wrapText="false" indent="0" shrinkToFit="false"/>
      <protection locked="false" hidden="false"/>
    </xf>
    <xf numFmtId="164" fontId="27" fillId="0" borderId="14" xfId="87" applyFont="true" applyBorder="true" applyAlignment="true" applyProtection="false">
      <alignment horizontal="general" vertical="center" textRotation="0" wrapText="false" indent="0" shrinkToFit="false"/>
      <protection locked="true" hidden="false"/>
    </xf>
    <xf numFmtId="167" fontId="31" fillId="0" borderId="0" xfId="87" applyFont="true" applyBorder="true" applyAlignment="false" applyProtection="false">
      <alignment horizontal="general" vertical="bottom" textRotation="0" wrapText="false" indent="0" shrinkToFit="false"/>
      <protection locked="true" hidden="false"/>
    </xf>
    <xf numFmtId="164" fontId="47" fillId="0" borderId="0" xfId="87" applyFont="true" applyBorder="false" applyAlignment="false" applyProtection="false">
      <alignment horizontal="general" vertical="bottom" textRotation="0" wrapText="false" indent="0" shrinkToFit="false"/>
      <protection locked="true" hidden="false"/>
    </xf>
    <xf numFmtId="164" fontId="100" fillId="0" borderId="14" xfId="0" applyFont="true" applyBorder="true" applyAlignment="true" applyProtection="false">
      <alignment horizontal="general" vertical="top" textRotation="0" wrapText="true" indent="0" shrinkToFit="false"/>
      <protection locked="true" hidden="false"/>
    </xf>
    <xf numFmtId="167" fontId="87" fillId="0" borderId="10" xfId="87" applyFont="true" applyBorder="true" applyAlignment="true" applyProtection="true">
      <alignment horizontal="center" vertical="center" textRotation="0" wrapText="false" indent="0" shrinkToFit="false"/>
      <protection locked="true" hidden="false"/>
    </xf>
    <xf numFmtId="166" fontId="87" fillId="0" borderId="10" xfId="87" applyFont="true" applyBorder="true" applyAlignment="true" applyProtection="true">
      <alignment horizontal="center" vertical="center" textRotation="0" wrapText="false" indent="0" shrinkToFit="false"/>
      <protection locked="true" hidden="false"/>
    </xf>
    <xf numFmtId="164" fontId="129" fillId="0" borderId="15" xfId="87" applyFont="true" applyBorder="true" applyAlignment="true" applyProtection="true">
      <alignment horizontal="center" vertical="center" textRotation="0" wrapText="false" indent="0" shrinkToFit="false"/>
      <protection locked="false" hidden="false"/>
    </xf>
    <xf numFmtId="164" fontId="100" fillId="0" borderId="0" xfId="87" applyFont="true" applyBorder="false" applyAlignment="false" applyProtection="false">
      <alignment horizontal="general" vertical="bottom" textRotation="0" wrapText="false" indent="0" shrinkToFit="false"/>
      <protection locked="true" hidden="false"/>
    </xf>
    <xf numFmtId="164" fontId="63" fillId="0" borderId="14" xfId="0" applyFont="true" applyBorder="true" applyAlignment="true" applyProtection="false">
      <alignment horizontal="general" vertical="bottom" textRotation="0" wrapText="true" indent="0" shrinkToFit="false"/>
      <protection locked="true" hidden="false"/>
    </xf>
    <xf numFmtId="167" fontId="78" fillId="0" borderId="10" xfId="87" applyFont="true" applyBorder="true" applyAlignment="true" applyProtection="true">
      <alignment horizontal="center" vertical="center" textRotation="0" wrapText="false" indent="0" shrinkToFit="false"/>
      <protection locked="true" hidden="false"/>
    </xf>
    <xf numFmtId="166" fontId="78" fillId="0" borderId="10" xfId="87" applyFont="true" applyBorder="true" applyAlignment="true" applyProtection="true">
      <alignment horizontal="center" vertical="center" textRotation="0" wrapText="false" indent="0" shrinkToFit="false"/>
      <protection locked="true" hidden="false"/>
    </xf>
    <xf numFmtId="164" fontId="77" fillId="0" borderId="0" xfId="87" applyFont="true" applyBorder="false" applyAlignment="false" applyProtection="false">
      <alignment horizontal="general" vertical="bottom" textRotation="0" wrapText="false" indent="0" shrinkToFit="false"/>
      <protection locked="true" hidden="false"/>
    </xf>
    <xf numFmtId="167" fontId="35" fillId="0" borderId="0" xfId="87" applyFont="true" applyBorder="true" applyAlignment="false" applyProtection="false">
      <alignment horizontal="general" vertical="bottom" textRotation="0" wrapText="false" indent="0" shrinkToFit="false"/>
      <protection locked="true" hidden="false"/>
    </xf>
    <xf numFmtId="164" fontId="52" fillId="25" borderId="14" xfId="3" applyFont="true" applyBorder="true" applyAlignment="true" applyProtection="true">
      <alignment horizontal="general" vertical="bottom" textRotation="0" wrapText="false" indent="0" shrinkToFit="false"/>
      <protection locked="true" hidden="false"/>
    </xf>
    <xf numFmtId="164" fontId="130" fillId="0" borderId="0" xfId="87" applyFont="true" applyBorder="true" applyAlignment="false" applyProtection="false">
      <alignment horizontal="general" vertical="bottom" textRotation="0" wrapText="false" indent="0" shrinkToFit="false"/>
      <protection locked="true" hidden="false"/>
    </xf>
    <xf numFmtId="164" fontId="115" fillId="0" borderId="0" xfId="87" applyFont="true" applyBorder="true" applyAlignment="false" applyProtection="false">
      <alignment horizontal="general" vertical="bottom" textRotation="0" wrapText="false" indent="0" shrinkToFit="false"/>
      <protection locked="true" hidden="false"/>
    </xf>
    <xf numFmtId="164" fontId="52" fillId="0" borderId="14" xfId="0" applyFont="true" applyBorder="true" applyAlignment="true" applyProtection="false">
      <alignment horizontal="general" vertical="bottom" textRotation="0" wrapText="false" indent="0" shrinkToFit="false"/>
      <protection locked="true" hidden="false"/>
    </xf>
    <xf numFmtId="167" fontId="35" fillId="0" borderId="10" xfId="87" applyFont="true" applyBorder="true" applyAlignment="true" applyProtection="true">
      <alignment horizontal="general" vertical="center" textRotation="0" wrapText="false" indent="0" shrinkToFit="false"/>
      <protection locked="true" hidden="false"/>
    </xf>
    <xf numFmtId="166" fontId="35" fillId="0" borderId="10" xfId="87" applyFont="true" applyBorder="true" applyAlignment="true" applyProtection="true">
      <alignment horizontal="general" vertical="center" textRotation="0" wrapText="false" indent="0" shrinkToFit="false"/>
      <protection locked="true" hidden="false"/>
    </xf>
    <xf numFmtId="164" fontId="57" fillId="24" borderId="15" xfId="87" applyFont="true" applyBorder="true" applyAlignment="true" applyProtection="true">
      <alignment horizontal="general" vertical="center" textRotation="0" wrapText="false" indent="0" shrinkToFit="false"/>
      <protection locked="false" hidden="false"/>
    </xf>
    <xf numFmtId="164" fontId="58" fillId="0" borderId="0" xfId="87" applyFont="true" applyBorder="true" applyAlignment="true" applyProtection="false">
      <alignment horizontal="general" vertical="bottom" textRotation="0" wrapText="false" indent="0" shrinkToFit="false"/>
      <protection locked="true" hidden="false"/>
    </xf>
    <xf numFmtId="167" fontId="54" fillId="0" borderId="10" xfId="87" applyFont="true" applyBorder="true" applyAlignment="true" applyProtection="true">
      <alignment horizontal="general" vertical="center" textRotation="0" wrapText="false" indent="0" shrinkToFit="false"/>
      <protection locked="true" hidden="false"/>
    </xf>
    <xf numFmtId="166" fontId="54" fillId="0" borderId="10" xfId="87" applyFont="true" applyBorder="true" applyAlignment="true" applyProtection="true">
      <alignment horizontal="general" vertical="center" textRotation="0" wrapText="false" indent="0" shrinkToFit="false"/>
      <protection locked="true" hidden="false"/>
    </xf>
    <xf numFmtId="167" fontId="74" fillId="0" borderId="0" xfId="87" applyFont="true" applyBorder="true" applyAlignment="false" applyProtection="false">
      <alignment horizontal="general" vertical="bottom" textRotation="0" wrapText="false" indent="0" shrinkToFit="false"/>
      <protection locked="true" hidden="false"/>
    </xf>
    <xf numFmtId="164" fontId="63" fillId="0" borderId="14" xfId="87" applyFont="true" applyBorder="true" applyAlignment="true" applyProtection="true">
      <alignment horizontal="general" vertical="center" textRotation="0" wrapText="false" indent="0" shrinkToFit="false"/>
      <protection locked="false" hidden="false"/>
    </xf>
    <xf numFmtId="164" fontId="18" fillId="0" borderId="0" xfId="87" applyFont="true" applyBorder="true" applyAlignment="false" applyProtection="false">
      <alignment horizontal="general" vertical="bottom" textRotation="0" wrapText="false" indent="0" shrinkToFit="false"/>
      <protection locked="true" hidden="false"/>
    </xf>
    <xf numFmtId="164" fontId="51" fillId="0" borderId="10" xfId="87" applyFont="true" applyBorder="true" applyAlignment="true" applyProtection="true">
      <alignment horizontal="center" vertical="center" textRotation="0" wrapText="false" indent="0" shrinkToFit="false"/>
      <protection locked="false" hidden="false"/>
    </xf>
    <xf numFmtId="166" fontId="51" fillId="0" borderId="10" xfId="87" applyFont="true" applyBorder="true" applyAlignment="true" applyProtection="true">
      <alignment horizontal="center" vertical="center" textRotation="0" wrapText="false" indent="0" shrinkToFit="false"/>
      <protection locked="false" hidden="false"/>
    </xf>
    <xf numFmtId="164" fontId="61" fillId="26" borderId="14" xfId="87" applyFont="true" applyBorder="true" applyAlignment="true" applyProtection="false">
      <alignment horizontal="general" vertical="bottom" textRotation="0" wrapText="false" indent="0" shrinkToFit="false"/>
      <protection locked="true" hidden="false"/>
    </xf>
    <xf numFmtId="164" fontId="58" fillId="0" borderId="0" xfId="87" applyFont="true" applyBorder="true" applyAlignment="false" applyProtection="false">
      <alignment horizontal="general" vertical="bottom" textRotation="0" wrapText="false" indent="0" shrinkToFit="false"/>
      <protection locked="true" hidden="false"/>
    </xf>
    <xf numFmtId="167" fontId="44" fillId="0" borderId="0" xfId="87" applyFont="true" applyBorder="true" applyAlignment="false" applyProtection="false">
      <alignment horizontal="general" vertical="bottom" textRotation="0" wrapText="false" indent="0" shrinkToFit="false"/>
      <protection locked="true" hidden="false"/>
    </xf>
    <xf numFmtId="164" fontId="126" fillId="0" borderId="14" xfId="0" applyFont="true" applyBorder="true" applyAlignment="true" applyProtection="false">
      <alignment horizontal="general" vertical="top" textRotation="0" wrapText="false" indent="0" shrinkToFit="false"/>
      <protection locked="true" hidden="false"/>
    </xf>
    <xf numFmtId="167" fontId="30" fillId="0" borderId="0" xfId="87" applyFont="true" applyBorder="true" applyAlignment="false" applyProtection="false">
      <alignment horizontal="general" vertical="bottom" textRotation="0" wrapText="false" indent="0" shrinkToFit="false"/>
      <protection locked="true" hidden="false"/>
    </xf>
    <xf numFmtId="164" fontId="100" fillId="0" borderId="0" xfId="0" applyFont="true" applyBorder="false" applyAlignment="true" applyProtection="false">
      <alignment horizontal="general" vertical="top" textRotation="0" wrapText="false" indent="0" shrinkToFit="false"/>
      <protection locked="true" hidden="false"/>
    </xf>
    <xf numFmtId="167" fontId="131" fillId="0" borderId="10" xfId="87" applyFont="true" applyBorder="true" applyAlignment="true" applyProtection="true">
      <alignment horizontal="center" vertical="center" textRotation="0" wrapText="false" indent="0" shrinkToFit="false"/>
      <protection locked="true" hidden="false"/>
    </xf>
    <xf numFmtId="166" fontId="131" fillId="0" borderId="10" xfId="87" applyFont="true" applyBorder="true" applyAlignment="true" applyProtection="true">
      <alignment horizontal="center" vertical="center" textRotation="0" wrapText="false" indent="0" shrinkToFit="false"/>
      <protection locked="true" hidden="false"/>
    </xf>
    <xf numFmtId="164" fontId="79" fillId="0" borderId="14" xfId="0" applyFont="true" applyBorder="true" applyAlignment="true" applyProtection="false">
      <alignment horizontal="general" vertical="top" textRotation="0" wrapText="false" indent="0" shrinkToFit="false"/>
      <protection locked="true" hidden="false"/>
    </xf>
    <xf numFmtId="167" fontId="32" fillId="0" borderId="10" xfId="87" applyFont="true" applyBorder="true" applyAlignment="true" applyProtection="true">
      <alignment horizontal="center" vertical="center" textRotation="0" wrapText="false" indent="0" shrinkToFit="false"/>
      <protection locked="true" hidden="false"/>
    </xf>
    <xf numFmtId="166" fontId="32" fillId="0" borderId="10" xfId="87" applyFont="true" applyBorder="true" applyAlignment="true" applyProtection="true">
      <alignment horizontal="center" vertical="center" textRotation="0" wrapText="false" indent="0" shrinkToFit="false"/>
      <protection locked="true" hidden="false"/>
    </xf>
    <xf numFmtId="167" fontId="62" fillId="0" borderId="10" xfId="87" applyFont="true" applyBorder="true" applyAlignment="true" applyProtection="true">
      <alignment horizontal="center" vertical="center" textRotation="0" wrapText="false" indent="0" shrinkToFit="false"/>
      <protection locked="true" hidden="false"/>
    </xf>
    <xf numFmtId="166" fontId="62" fillId="0" borderId="10" xfId="87" applyFont="true" applyBorder="true" applyAlignment="true" applyProtection="true">
      <alignment horizontal="center" vertical="center" textRotation="0" wrapText="false" indent="0" shrinkToFit="false"/>
      <protection locked="true" hidden="false"/>
    </xf>
    <xf numFmtId="167" fontId="59" fillId="0" borderId="10" xfId="87" applyFont="true" applyBorder="true" applyAlignment="true" applyProtection="true">
      <alignment horizontal="center" vertical="center" textRotation="0" wrapText="false" indent="0" shrinkToFit="false"/>
      <protection locked="true" hidden="false"/>
    </xf>
    <xf numFmtId="166" fontId="59" fillId="0" borderId="10" xfId="87" applyFont="true" applyBorder="true" applyAlignment="true" applyProtection="true">
      <alignment horizontal="center" vertical="center" textRotation="0" wrapText="false" indent="0" shrinkToFit="false"/>
      <protection locked="true" hidden="false"/>
    </xf>
    <xf numFmtId="164" fontId="125" fillId="0" borderId="14" xfId="0" applyFont="true" applyBorder="true" applyAlignment="true" applyProtection="false">
      <alignment horizontal="general" vertical="top" textRotation="0" wrapText="true" indent="0" shrinkToFit="false"/>
      <protection locked="true" hidden="false"/>
    </xf>
    <xf numFmtId="164" fontId="27" fillId="0" borderId="14" xfId="113" applyFont="true" applyBorder="true" applyAlignment="true" applyProtection="false">
      <alignment horizontal="general" vertical="top" textRotation="0" wrapText="true" indent="0" shrinkToFit="false"/>
      <protection locked="true" hidden="false"/>
    </xf>
    <xf numFmtId="164" fontId="58" fillId="24" borderId="15" xfId="87" applyFont="true" applyBorder="true" applyAlignment="true" applyProtection="true">
      <alignment horizontal="center" vertical="center" textRotation="0" wrapText="false" indent="0" shrinkToFit="false"/>
      <protection locked="false" hidden="false"/>
    </xf>
    <xf numFmtId="164" fontId="27" fillId="24" borderId="15" xfId="87" applyFont="true" applyBorder="true" applyAlignment="true" applyProtection="true">
      <alignment horizontal="center" vertical="center" textRotation="0" wrapText="false" indent="0" shrinkToFit="false"/>
      <protection locked="false" hidden="false"/>
    </xf>
    <xf numFmtId="164" fontId="73" fillId="0" borderId="14" xfId="0" applyFont="true" applyBorder="true" applyAlignment="true" applyProtection="false">
      <alignment horizontal="general" vertical="top" textRotation="0" wrapText="false" indent="0" shrinkToFit="false"/>
      <protection locked="true" hidden="false"/>
    </xf>
    <xf numFmtId="164" fontId="44" fillId="24" borderId="15" xfId="87" applyFont="true" applyBorder="true" applyAlignment="true" applyProtection="true">
      <alignment horizontal="center" vertical="center" textRotation="0" wrapText="false" indent="0" shrinkToFit="false"/>
      <protection locked="false" hidden="false"/>
    </xf>
    <xf numFmtId="164" fontId="132" fillId="0" borderId="14" xfId="0" applyFont="true" applyBorder="true" applyAlignment="true" applyProtection="false">
      <alignment horizontal="general" vertical="top" textRotation="0" wrapText="true" indent="0" shrinkToFit="false"/>
      <protection locked="true" hidden="false"/>
    </xf>
    <xf numFmtId="167" fontId="133" fillId="0" borderId="10" xfId="87" applyFont="true" applyBorder="true" applyAlignment="true" applyProtection="true">
      <alignment horizontal="center" vertical="center" textRotation="0" wrapText="false" indent="0" shrinkToFit="false"/>
      <protection locked="true" hidden="false"/>
    </xf>
    <xf numFmtId="166" fontId="133" fillId="0" borderId="10" xfId="87" applyFont="true" applyBorder="true" applyAlignment="true" applyProtection="true">
      <alignment horizontal="center" vertical="center" textRotation="0" wrapText="false" indent="0" shrinkToFit="false"/>
      <protection locked="true" hidden="false"/>
    </xf>
    <xf numFmtId="164" fontId="133" fillId="24" borderId="15" xfId="87" applyFont="true" applyBorder="true" applyAlignment="true" applyProtection="true">
      <alignment horizontal="center" vertical="center" textRotation="0" wrapText="false" indent="0" shrinkToFit="false"/>
      <protection locked="false" hidden="false"/>
    </xf>
    <xf numFmtId="164" fontId="45" fillId="0" borderId="14" xfId="0" applyFont="true" applyBorder="true" applyAlignment="true" applyProtection="false">
      <alignment horizontal="general" vertical="top" textRotation="0" wrapText="false" indent="0" shrinkToFit="false"/>
      <protection locked="true" hidden="false"/>
    </xf>
    <xf numFmtId="164" fontId="134" fillId="0" borderId="14" xfId="0" applyFont="true" applyBorder="true" applyAlignment="true" applyProtection="false">
      <alignment horizontal="general" vertical="top" textRotation="0" wrapText="false" indent="0" shrinkToFit="false"/>
      <protection locked="true" hidden="false"/>
    </xf>
    <xf numFmtId="167" fontId="27" fillId="8" borderId="10" xfId="87" applyFont="true" applyBorder="true" applyAlignment="true" applyProtection="true">
      <alignment horizontal="center" vertical="center" textRotation="0" wrapText="false" indent="0" shrinkToFit="false"/>
      <protection locked="true" hidden="false"/>
    </xf>
    <xf numFmtId="166" fontId="27" fillId="8" borderId="10" xfId="87" applyFont="true" applyBorder="true" applyAlignment="true" applyProtection="true">
      <alignment horizontal="center" vertical="center" textRotation="0" wrapText="false" indent="0" shrinkToFit="false"/>
      <protection locked="true" hidden="false"/>
    </xf>
    <xf numFmtId="164" fontId="32" fillId="8" borderId="15" xfId="87" applyFont="true" applyBorder="true" applyAlignment="true" applyProtection="true">
      <alignment horizontal="center" vertical="center" textRotation="0" wrapText="false" indent="0" shrinkToFit="false"/>
      <protection locked="false" hidden="false"/>
    </xf>
    <xf numFmtId="164" fontId="61" fillId="0" borderId="14" xfId="87" applyFont="true" applyBorder="true" applyAlignment="tru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44" fillId="0" borderId="14" xfId="21" applyFont="true" applyBorder="true" applyAlignment="true" applyProtection="false">
      <alignment horizontal="general" vertical="bottom" textRotation="0" wrapText="false" indent="0" shrinkToFit="false"/>
      <protection locked="true" hidden="false"/>
    </xf>
    <xf numFmtId="168" fontId="27" fillId="0" borderId="14" xfId="81" applyFont="true" applyBorder="true" applyAlignment="true" applyProtection="false">
      <alignment horizontal="general" vertical="center" textRotation="0" wrapText="true" indent="0" shrinkToFit="false"/>
      <protection locked="true" hidden="false"/>
    </xf>
    <xf numFmtId="164" fontId="44" fillId="0" borderId="14" xfId="111" applyFont="true" applyBorder="true" applyAlignment="false" applyProtection="false">
      <alignment horizontal="general" vertical="bottom" textRotation="0" wrapText="false" indent="0" shrinkToFit="false"/>
      <protection locked="true" hidden="false"/>
    </xf>
    <xf numFmtId="164" fontId="25" fillId="0" borderId="14" xfId="111" applyFont="true" applyBorder="true" applyAlignment="false" applyProtection="false">
      <alignment horizontal="general" vertical="bottom" textRotation="0" wrapText="false" indent="0" shrinkToFit="false"/>
      <protection locked="true" hidden="false"/>
    </xf>
    <xf numFmtId="164" fontId="60" fillId="0" borderId="14" xfId="111" applyFont="true" applyBorder="true" applyAlignment="false" applyProtection="false">
      <alignment horizontal="general" vertical="bottom" textRotation="0" wrapText="false" indent="0" shrinkToFit="false"/>
      <protection locked="true" hidden="false"/>
    </xf>
    <xf numFmtId="164" fontId="135" fillId="0" borderId="14" xfId="0" applyFont="true" applyBorder="true" applyAlignment="true" applyProtection="false">
      <alignment horizontal="general" vertical="top" textRotation="0" wrapText="true" indent="0" shrinkToFit="false"/>
      <protection locked="true" hidden="false"/>
    </xf>
    <xf numFmtId="167" fontId="27" fillId="26" borderId="10" xfId="87" applyFont="true" applyBorder="true" applyAlignment="true" applyProtection="true">
      <alignment horizontal="center" vertical="center" textRotation="0" wrapText="false" indent="0" shrinkToFit="false"/>
      <protection locked="true" hidden="false"/>
    </xf>
    <xf numFmtId="166" fontId="27" fillId="26" borderId="10" xfId="87" applyFont="true" applyBorder="true" applyAlignment="true" applyProtection="true">
      <alignment horizontal="center" vertical="center" textRotation="0" wrapText="false" indent="0" shrinkToFit="false"/>
      <protection locked="true" hidden="false"/>
    </xf>
    <xf numFmtId="164" fontId="32" fillId="26" borderId="15" xfId="87" applyFont="true" applyBorder="true" applyAlignment="true" applyProtection="true">
      <alignment horizontal="center" vertical="center" textRotation="0" wrapText="false" indent="0" shrinkToFit="false"/>
      <protection locked="false" hidden="false"/>
    </xf>
    <xf numFmtId="164" fontId="136" fillId="0" borderId="0" xfId="87" applyFont="true" applyBorder="true" applyAlignment="false" applyProtection="false">
      <alignment horizontal="general" vertical="bottom" textRotation="0" wrapText="false" indent="0" shrinkToFit="false"/>
      <protection locked="true" hidden="false"/>
    </xf>
    <xf numFmtId="164" fontId="61" fillId="0" borderId="0" xfId="87" applyFont="true" applyBorder="true" applyAlignment="false" applyProtection="false">
      <alignment horizontal="general" vertical="bottom" textRotation="0" wrapText="false" indent="0" shrinkToFit="false"/>
      <protection locked="true" hidden="false"/>
    </xf>
    <xf numFmtId="164" fontId="137" fillId="24" borderId="15" xfId="87" applyFont="true" applyBorder="true" applyAlignment="true" applyProtection="true">
      <alignment horizontal="center" vertical="center" textRotation="0" wrapText="false" indent="0" shrinkToFit="false"/>
      <protection locked="false" hidden="false"/>
    </xf>
    <xf numFmtId="167" fontId="138" fillId="0" borderId="0" xfId="87" applyFont="true" applyBorder="true" applyAlignment="false" applyProtection="false">
      <alignment horizontal="general" vertical="bottom" textRotation="0" wrapText="false" indent="0" shrinkToFit="false"/>
      <protection locked="true" hidden="false"/>
    </xf>
    <xf numFmtId="164" fontId="52" fillId="8" borderId="14" xfId="87" applyFont="true" applyBorder="true" applyAlignment="true" applyProtection="false">
      <alignment horizontal="general" vertical="top" textRotation="0" wrapText="false" indent="0" shrinkToFit="false"/>
      <protection locked="true" hidden="false"/>
    </xf>
    <xf numFmtId="164" fontId="61" fillId="0" borderId="14" xfId="87" applyFont="true" applyBorder="true" applyAlignment="true" applyProtection="false">
      <alignment horizontal="general" vertical="top" textRotation="0" wrapText="false" indent="0" shrinkToFit="false"/>
      <protection locked="true" hidden="false"/>
    </xf>
    <xf numFmtId="164" fontId="45" fillId="0" borderId="0" xfId="87" applyFont="true" applyBorder="true" applyAlignment="false" applyProtection="false">
      <alignment horizontal="general" vertical="bottom" textRotation="0" wrapText="false" indent="0" shrinkToFit="false"/>
      <protection locked="true" hidden="false"/>
    </xf>
    <xf numFmtId="167" fontId="121" fillId="0" borderId="0" xfId="87" applyFont="true" applyBorder="true" applyAlignment="false" applyProtection="false">
      <alignment horizontal="general" vertical="bottom" textRotation="0" wrapText="false" indent="0" shrinkToFit="false"/>
      <protection locked="true" hidden="false"/>
    </xf>
    <xf numFmtId="164" fontId="52" fillId="8" borderId="14" xfId="87" applyFont="true" applyBorder="true" applyAlignment="true" applyProtection="true">
      <alignment horizontal="general" vertical="bottom" textRotation="0" wrapText="false" indent="0" shrinkToFit="false"/>
      <protection locked="false" hidden="false"/>
    </xf>
    <xf numFmtId="164" fontId="61" fillId="8" borderId="10" xfId="87" applyFont="true" applyBorder="true" applyAlignment="true" applyProtection="true">
      <alignment horizontal="center" vertical="center" textRotation="0" wrapText="false" indent="0" shrinkToFit="false"/>
      <protection locked="false" hidden="false"/>
    </xf>
    <xf numFmtId="166" fontId="61" fillId="8" borderId="10" xfId="87" applyFont="true" applyBorder="true" applyAlignment="true" applyProtection="true">
      <alignment horizontal="center" vertical="center" textRotation="0" wrapText="false" indent="0" shrinkToFit="false"/>
      <protection locked="false" hidden="false"/>
    </xf>
    <xf numFmtId="164" fontId="32" fillId="8" borderId="15" xfId="87" applyFont="true" applyBorder="true" applyAlignment="true" applyProtection="true">
      <alignment horizontal="center" vertical="center" textRotation="0" wrapText="false" indent="0" shrinkToFit="false"/>
      <protection locked="true" hidden="false"/>
    </xf>
    <xf numFmtId="164" fontId="61" fillId="8" borderId="14" xfId="87" applyFont="true" applyBorder="true" applyAlignment="true" applyProtection="true">
      <alignment horizontal="general" vertical="center" textRotation="0" wrapText="false" indent="0" shrinkToFit="false"/>
      <protection locked="false" hidden="false"/>
    </xf>
    <xf numFmtId="164" fontId="61" fillId="8" borderId="15" xfId="87" applyFont="true" applyBorder="true" applyAlignment="true" applyProtection="true">
      <alignment horizontal="center" vertical="center" textRotation="0" wrapText="false" indent="0" shrinkToFit="false"/>
      <protection locked="false" hidden="false"/>
    </xf>
    <xf numFmtId="164" fontId="49" fillId="26" borderId="14" xfId="87" applyFont="true" applyBorder="true" applyAlignment="true" applyProtection="true">
      <alignment horizontal="general" vertical="bottom" textRotation="0" wrapText="false" indent="0" shrinkToFit="false"/>
      <protection locked="false" hidden="false"/>
    </xf>
    <xf numFmtId="164" fontId="139" fillId="26" borderId="10" xfId="87" applyFont="true" applyBorder="true" applyAlignment="true" applyProtection="true">
      <alignment horizontal="center" vertical="bottom" textRotation="0" wrapText="false" indent="0" shrinkToFit="false"/>
      <protection locked="false" hidden="false"/>
    </xf>
    <xf numFmtId="166" fontId="139" fillId="26" borderId="10" xfId="87" applyFont="true" applyBorder="true" applyAlignment="true" applyProtection="true">
      <alignment horizontal="center" vertical="bottom" textRotation="0" wrapText="false" indent="0" shrinkToFit="false"/>
      <protection locked="false" hidden="false"/>
    </xf>
    <xf numFmtId="164" fontId="32" fillId="26" borderId="15" xfId="87" applyFont="true" applyBorder="true" applyAlignment="true" applyProtection="true">
      <alignment horizontal="center" vertical="bottom" textRotation="0" wrapText="false" indent="0" shrinkToFit="false"/>
      <protection locked="false" hidden="false"/>
    </xf>
    <xf numFmtId="168" fontId="31" fillId="0" borderId="10" xfId="87" applyFont="true" applyBorder="true" applyAlignment="true" applyProtection="true">
      <alignment horizontal="center" vertical="center" textRotation="0" wrapText="false" indent="0" shrinkToFit="false"/>
      <protection locked="true" hidden="false"/>
    </xf>
    <xf numFmtId="164" fontId="32" fillId="24" borderId="15" xfId="87" applyFont="true" applyBorder="true" applyAlignment="true" applyProtection="true">
      <alignment horizontal="center" vertical="bottom" textRotation="0" wrapText="false" indent="0" shrinkToFit="false"/>
      <protection locked="false" hidden="false"/>
    </xf>
    <xf numFmtId="164" fontId="114" fillId="0" borderId="0" xfId="87" applyFont="true" applyBorder="true" applyAlignment="false" applyProtection="false">
      <alignment horizontal="general" vertical="bottom" textRotation="0" wrapText="false" indent="0" shrinkToFit="false"/>
      <protection locked="true" hidden="false"/>
    </xf>
    <xf numFmtId="164" fontId="27" fillId="0" borderId="20" xfId="21" applyFont="true" applyBorder="true" applyAlignment="true" applyProtection="false">
      <alignment horizontal="general" vertical="center" textRotation="0" wrapText="false" indent="0" shrinkToFit="false"/>
      <protection locked="true" hidden="false"/>
    </xf>
    <xf numFmtId="168" fontId="31" fillId="0" borderId="21" xfId="87" applyFont="true" applyBorder="true" applyAlignment="true" applyProtection="true">
      <alignment horizontal="center" vertical="center" textRotation="0" wrapText="false" indent="0" shrinkToFit="false"/>
      <protection locked="true" hidden="false"/>
    </xf>
    <xf numFmtId="166" fontId="31" fillId="0" borderId="21" xfId="87" applyFont="true" applyBorder="true" applyAlignment="true" applyProtection="true">
      <alignment horizontal="center" vertical="center" textRotation="0" wrapText="false" indent="0" shrinkToFit="false"/>
      <protection locked="true" hidden="false"/>
    </xf>
    <xf numFmtId="164" fontId="32" fillId="24" borderId="22" xfId="87" applyFont="true" applyBorder="true" applyAlignment="true" applyProtection="true">
      <alignment horizontal="center" vertical="bottom" textRotation="0" wrapText="false" indent="0" shrinkToFit="false"/>
      <protection locked="false" hidden="false"/>
    </xf>
    <xf numFmtId="168" fontId="31" fillId="0" borderId="0" xfId="87" applyFont="true" applyBorder="true" applyAlignment="true" applyProtection="true">
      <alignment horizontal="center" vertical="center" textRotation="0" wrapText="false" indent="0" shrinkToFit="false"/>
      <protection locked="true" hidden="false"/>
    </xf>
    <xf numFmtId="166" fontId="31" fillId="0" borderId="0" xfId="87" applyFont="true" applyBorder="true" applyAlignment="true" applyProtection="true">
      <alignment horizontal="center" vertical="center" textRotation="0" wrapText="false" indent="0" shrinkToFit="false"/>
      <protection locked="true" hidden="false"/>
    </xf>
    <xf numFmtId="164" fontId="32" fillId="24" borderId="0" xfId="87" applyFont="true" applyBorder="true" applyAlignment="true" applyProtection="true">
      <alignment horizontal="center" vertical="bottom" textRotation="0" wrapText="false" indent="0" shrinkToFit="false"/>
      <protection locked="false" hidden="false"/>
    </xf>
    <xf numFmtId="164" fontId="17" fillId="0" borderId="0" xfId="21" applyFont="true" applyBorder="false" applyAlignment="false" applyProtection="true">
      <alignment horizontal="general" vertical="bottom" textRotation="0" wrapText="false" indent="0" shrinkToFit="false"/>
      <protection locked="false" hidden="false"/>
    </xf>
    <xf numFmtId="170" fontId="17" fillId="0" borderId="0" xfId="21" applyFont="true" applyBorder="false" applyAlignment="false" applyProtection="true">
      <alignment horizontal="general" vertical="bottom" textRotation="0" wrapText="false" indent="0" shrinkToFit="false"/>
      <protection locked="false" hidden="false"/>
    </xf>
    <xf numFmtId="164" fontId="142" fillId="0" borderId="0" xfId="21" applyFont="true" applyBorder="false" applyAlignment="true" applyProtection="true">
      <alignment horizontal="center" vertical="center" textRotation="0" wrapText="false" indent="0" shrinkToFit="false"/>
      <protection locked="false" hidden="false"/>
    </xf>
    <xf numFmtId="170" fontId="142" fillId="0" borderId="0" xfId="21" applyFont="true" applyBorder="false" applyAlignment="true" applyProtection="true">
      <alignment horizontal="center" vertical="center" textRotation="0" wrapText="false" indent="0" shrinkToFit="false"/>
      <protection locked="false" hidden="false"/>
    </xf>
    <xf numFmtId="164" fontId="17" fillId="0" borderId="0" xfId="21" applyFont="true" applyBorder="true" applyAlignment="false" applyProtection="true">
      <alignment horizontal="general" vertical="bottom" textRotation="0" wrapText="false" indent="0" shrinkToFit="false"/>
      <protection locked="false" hidden="false"/>
    </xf>
    <xf numFmtId="164" fontId="143" fillId="4" borderId="23" xfId="87" applyFont="true" applyBorder="true" applyAlignment="true" applyProtection="true">
      <alignment horizontal="center" vertical="center" textRotation="0" wrapText="false" indent="0" shrinkToFit="false"/>
      <protection locked="false" hidden="false"/>
    </xf>
    <xf numFmtId="164" fontId="143" fillId="4" borderId="24" xfId="87" applyFont="true" applyBorder="true" applyAlignment="true" applyProtection="true">
      <alignment horizontal="center" vertical="center" textRotation="0" wrapText="false" indent="0" shrinkToFit="false"/>
      <protection locked="false" hidden="false"/>
    </xf>
    <xf numFmtId="168" fontId="80" fillId="27" borderId="24" xfId="87" applyFont="true" applyBorder="true" applyAlignment="true" applyProtection="true">
      <alignment horizontal="center" vertical="center" textRotation="0" wrapText="true" indent="0" shrinkToFit="false"/>
      <protection locked="false" hidden="false"/>
    </xf>
    <xf numFmtId="168" fontId="80" fillId="4" borderId="24" xfId="87" applyFont="true" applyBorder="true" applyAlignment="true" applyProtection="true">
      <alignment horizontal="center" vertical="center" textRotation="0" wrapText="true" indent="0" shrinkToFit="false"/>
      <protection locked="false" hidden="false"/>
    </xf>
    <xf numFmtId="170" fontId="143" fillId="27" borderId="24" xfId="87" applyFont="true" applyBorder="true" applyAlignment="true" applyProtection="true">
      <alignment horizontal="center" vertical="center" textRotation="0" wrapText="false" indent="0" shrinkToFit="false"/>
      <protection locked="false" hidden="false"/>
    </xf>
    <xf numFmtId="164" fontId="144" fillId="0" borderId="11" xfId="87" applyFont="true" applyBorder="true" applyAlignment="false" applyProtection="true">
      <alignment horizontal="general" vertical="bottom" textRotation="0" wrapText="false" indent="0" shrinkToFit="false"/>
      <protection locked="false" hidden="false"/>
    </xf>
    <xf numFmtId="164" fontId="30" fillId="0" borderId="12" xfId="21" applyFont="true" applyBorder="true" applyAlignment="true" applyProtection="true">
      <alignment horizontal="general" vertical="center" textRotation="0" wrapText="false" indent="0" shrinkToFit="false"/>
      <protection locked="false" hidden="false"/>
    </xf>
    <xf numFmtId="170" fontId="25" fillId="0" borderId="10" xfId="87" applyFont="true" applyBorder="true" applyAlignment="true" applyProtection="true">
      <alignment horizontal="center" vertical="bottom" textRotation="0" wrapText="false" indent="0" shrinkToFit="false"/>
      <protection locked="true" hidden="true"/>
    </xf>
    <xf numFmtId="168" fontId="25" fillId="0" borderId="10" xfId="87" applyFont="true" applyBorder="true" applyAlignment="true" applyProtection="true">
      <alignment horizontal="center" vertical="bottom" textRotation="0" wrapText="false" indent="0" shrinkToFit="false"/>
      <protection locked="true" hidden="true"/>
    </xf>
    <xf numFmtId="164" fontId="25" fillId="0" borderId="12" xfId="87" applyFont="true" applyBorder="true" applyAlignment="true" applyProtection="true">
      <alignment horizontal="center" vertical="bottom" textRotation="0" wrapText="false" indent="0" shrinkToFit="false"/>
      <protection locked="false" hidden="false"/>
    </xf>
    <xf numFmtId="168" fontId="25" fillId="0" borderId="12" xfId="87" applyFont="true" applyBorder="true" applyAlignment="true" applyProtection="true">
      <alignment horizontal="center" vertical="bottom" textRotation="0" wrapText="false" indent="0" shrinkToFit="false"/>
      <protection locked="true" hidden="true"/>
    </xf>
    <xf numFmtId="164" fontId="144" fillId="0" borderId="14" xfId="87" applyFont="true" applyBorder="true" applyAlignment="false" applyProtection="true">
      <alignment horizontal="general" vertical="bottom" textRotation="0" wrapText="false" indent="0" shrinkToFit="false"/>
      <protection locked="false" hidden="false"/>
    </xf>
    <xf numFmtId="164" fontId="27" fillId="0" borderId="10" xfId="21" applyFont="true" applyBorder="true" applyAlignment="true" applyProtection="true">
      <alignment horizontal="general" vertical="bottom" textRotation="0" wrapText="true" indent="0" shrinkToFit="false"/>
      <protection locked="false" hidden="false"/>
    </xf>
    <xf numFmtId="164" fontId="25" fillId="0" borderId="10" xfId="87" applyFont="true" applyBorder="true" applyAlignment="true" applyProtection="true">
      <alignment horizontal="center" vertical="bottom" textRotation="0" wrapText="false" indent="0" shrinkToFit="false"/>
      <protection locked="false" hidden="false"/>
    </xf>
    <xf numFmtId="164" fontId="30" fillId="0" borderId="10" xfId="120" applyFont="true" applyBorder="true" applyAlignment="true" applyProtection="true">
      <alignment horizontal="left" vertical="center" textRotation="0" wrapText="false" indent="0" shrinkToFit="false"/>
      <protection locked="false" hidden="false"/>
    </xf>
    <xf numFmtId="164" fontId="30" fillId="0" borderId="10" xfId="21" applyFont="true" applyBorder="true" applyAlignment="true" applyProtection="true">
      <alignment horizontal="general" vertical="center" textRotation="0" wrapText="false" indent="0" shrinkToFit="false"/>
      <protection locked="false" hidden="false"/>
    </xf>
    <xf numFmtId="164" fontId="27" fillId="0" borderId="10" xfId="87" applyFont="true" applyBorder="true" applyAlignment="true" applyProtection="true">
      <alignment horizontal="general" vertical="top" textRotation="0" wrapText="true" indent="0" shrinkToFit="false"/>
      <protection locked="false" hidden="false"/>
    </xf>
    <xf numFmtId="164" fontId="144" fillId="0" borderId="25" xfId="87" applyFont="true" applyBorder="true" applyAlignment="false" applyProtection="true">
      <alignment horizontal="general" vertical="bottom" textRotation="0" wrapText="false" indent="0" shrinkToFit="false"/>
      <protection locked="false" hidden="false"/>
    </xf>
    <xf numFmtId="164" fontId="27" fillId="0" borderId="26" xfId="87" applyFont="true" applyBorder="true" applyAlignment="true" applyProtection="true">
      <alignment horizontal="general" vertical="top" textRotation="0" wrapText="true" indent="0" shrinkToFit="false"/>
      <protection locked="false" hidden="false"/>
    </xf>
    <xf numFmtId="164" fontId="25" fillId="0" borderId="26" xfId="87" applyFont="true" applyBorder="true" applyAlignment="true" applyProtection="true">
      <alignment horizontal="center" vertical="bottom" textRotation="0" wrapText="false" indent="0" shrinkToFit="false"/>
      <protection locked="false" hidden="false"/>
    </xf>
    <xf numFmtId="168" fontId="25" fillId="0" borderId="26" xfId="87" applyFont="true" applyBorder="true" applyAlignment="true" applyProtection="true">
      <alignment horizontal="center" vertical="bottom" textRotation="0" wrapText="false" indent="0" shrinkToFit="false"/>
      <protection locked="true" hidden="true"/>
    </xf>
    <xf numFmtId="164" fontId="17" fillId="0" borderId="27" xfId="21" applyFont="true" applyBorder="true" applyAlignment="false" applyProtection="true">
      <alignment horizontal="general" vertical="bottom" textRotation="0" wrapText="false" indent="0" shrinkToFit="false"/>
      <protection locked="false" hidden="false"/>
    </xf>
    <xf numFmtId="164" fontId="30" fillId="0" borderId="28" xfId="21" applyFont="true" applyBorder="true" applyAlignment="false" applyProtection="true">
      <alignment horizontal="general" vertical="bottom" textRotation="0" wrapText="false" indent="0" shrinkToFit="false"/>
      <protection locked="false" hidden="false"/>
    </xf>
    <xf numFmtId="170" fontId="80" fillId="0" borderId="28" xfId="87" applyFont="true" applyBorder="true" applyAlignment="true" applyProtection="true">
      <alignment horizontal="center" vertical="center" textRotation="0" wrapText="false" indent="0" shrinkToFit="false"/>
      <protection locked="true" hidden="true"/>
    </xf>
    <xf numFmtId="168" fontId="80" fillId="0" borderId="28" xfId="87" applyFont="true" applyBorder="true" applyAlignment="true" applyProtection="true">
      <alignment horizontal="center" vertical="center" textRotation="0" wrapText="false" indent="0" shrinkToFit="false"/>
      <protection locked="true" hidden="true"/>
    </xf>
    <xf numFmtId="164" fontId="17" fillId="0" borderId="28" xfId="21" applyFont="true" applyBorder="true" applyAlignment="false" applyProtection="true">
      <alignment horizontal="general" vertical="bottom" textRotation="0" wrapText="false" indent="0" shrinkToFit="false"/>
      <protection locked="false" hidden="false"/>
    </xf>
    <xf numFmtId="164" fontId="17" fillId="0" borderId="29" xfId="21" applyFont="true" applyBorder="true" applyAlignment="false" applyProtection="true">
      <alignment horizontal="general" vertical="bottom" textRotation="0" wrapText="false" indent="0" shrinkToFit="false"/>
      <protection locked="false" hidden="false"/>
    </xf>
    <xf numFmtId="164" fontId="27" fillId="0" borderId="30" xfId="87" applyFont="true" applyBorder="true" applyAlignment="true" applyProtection="true">
      <alignment horizontal="general" vertical="top" textRotation="0" wrapText="true" indent="0" shrinkToFit="false"/>
      <protection locked="false" hidden="false"/>
    </xf>
    <xf numFmtId="164" fontId="25" fillId="0" borderId="30" xfId="87" applyFont="true" applyBorder="true" applyAlignment="true" applyProtection="true">
      <alignment horizontal="center" vertical="bottom" textRotation="0" wrapText="false" indent="0" shrinkToFit="false"/>
      <protection locked="false" hidden="false"/>
    </xf>
    <xf numFmtId="168" fontId="25" fillId="0" borderId="30" xfId="87" applyFont="true" applyBorder="true" applyAlignment="true" applyProtection="true">
      <alignment horizontal="center" vertical="bottom" textRotation="0" wrapText="false" indent="0" shrinkToFit="false"/>
      <protection locked="true" hidden="true"/>
    </xf>
    <xf numFmtId="164" fontId="17" fillId="0" borderId="14" xfId="21" applyFont="true" applyBorder="true" applyAlignment="false" applyProtection="true">
      <alignment horizontal="general" vertical="bottom" textRotation="0" wrapText="false" indent="0" shrinkToFit="false"/>
      <protection locked="false" hidden="false"/>
    </xf>
    <xf numFmtId="164" fontId="144" fillId="0" borderId="27" xfId="87" applyFont="true" applyBorder="true" applyAlignment="false" applyProtection="true">
      <alignment horizontal="general" vertical="bottom" textRotation="0" wrapText="false" indent="0" shrinkToFit="false"/>
      <protection locked="false" hidden="false"/>
    </xf>
    <xf numFmtId="164" fontId="145" fillId="0" borderId="28" xfId="87" applyFont="true" applyBorder="true" applyAlignment="false" applyProtection="true">
      <alignment horizontal="general" vertical="bottom" textRotation="0" wrapText="false" indent="0" shrinkToFit="false"/>
      <protection locked="false" hidden="false"/>
    </xf>
    <xf numFmtId="164" fontId="144" fillId="0" borderId="29" xfId="87" applyFont="true" applyBorder="true" applyAlignment="false" applyProtection="true">
      <alignment horizontal="general" vertical="bottom" textRotation="0" wrapText="false" indent="0" shrinkToFit="false"/>
      <protection locked="false" hidden="false"/>
    </xf>
    <xf numFmtId="164" fontId="144" fillId="0" borderId="20" xfId="87" applyFont="true" applyBorder="true" applyAlignment="false" applyProtection="true">
      <alignment horizontal="general" vertical="bottom" textRotation="0" wrapText="false" indent="0" shrinkToFit="false"/>
      <protection locked="false" hidden="false"/>
    </xf>
    <xf numFmtId="164" fontId="30" fillId="0" borderId="21" xfId="21" applyFont="true" applyBorder="true" applyAlignment="false" applyProtection="true">
      <alignment horizontal="general" vertical="bottom" textRotation="0" wrapText="false" indent="0" shrinkToFit="false"/>
      <protection locked="false" hidden="false"/>
    </xf>
    <xf numFmtId="164" fontId="25" fillId="0" borderId="21" xfId="87" applyFont="true" applyBorder="true" applyAlignment="true" applyProtection="true">
      <alignment horizontal="center" vertical="bottom" textRotation="0" wrapText="false" indent="0" shrinkToFit="false"/>
      <protection locked="false" hidden="false"/>
    </xf>
    <xf numFmtId="168" fontId="25" fillId="0" borderId="21" xfId="87" applyFont="true" applyBorder="true" applyAlignment="true" applyProtection="true">
      <alignment horizontal="center" vertical="bottom" textRotation="0" wrapText="false" indent="0" shrinkToFit="false"/>
      <protection locked="true" hidden="true"/>
    </xf>
    <xf numFmtId="164" fontId="144" fillId="0" borderId="31" xfId="87" applyFont="true" applyBorder="true" applyAlignment="false" applyProtection="true">
      <alignment horizontal="general" vertical="bottom" textRotation="0" wrapText="false" indent="0" shrinkToFit="false"/>
      <protection locked="false" hidden="false"/>
    </xf>
    <xf numFmtId="164" fontId="146" fillId="0" borderId="32" xfId="21" applyFont="true" applyBorder="true" applyAlignment="true" applyProtection="true">
      <alignment horizontal="right" vertical="bottom" textRotation="0" wrapText="false" indent="0" shrinkToFit="false"/>
      <protection locked="false" hidden="false"/>
    </xf>
    <xf numFmtId="168" fontId="80" fillId="0" borderId="32" xfId="87" applyFont="true" applyBorder="true" applyAlignment="true" applyProtection="true">
      <alignment horizontal="center" vertical="center" textRotation="0" wrapText="false" indent="0" shrinkToFit="false"/>
      <protection locked="true" hidden="true"/>
    </xf>
    <xf numFmtId="164" fontId="25" fillId="0" borderId="32" xfId="87" applyFont="true" applyBorder="true" applyAlignment="true" applyProtection="true">
      <alignment horizontal="center" vertical="bottom" textRotation="0" wrapText="false" indent="0" shrinkToFit="false"/>
      <protection locked="false" hidden="false"/>
    </xf>
    <xf numFmtId="168" fontId="80" fillId="0" borderId="33" xfId="87" applyFont="true" applyBorder="true" applyAlignment="true" applyProtection="true">
      <alignment horizontal="center" vertical="center" textRotation="0" wrapText="false" indent="0" shrinkToFit="false"/>
      <protection locked="true" hidden="true"/>
    </xf>
    <xf numFmtId="168" fontId="80" fillId="0" borderId="30" xfId="87" applyFont="true" applyBorder="true" applyAlignment="true" applyProtection="true">
      <alignment horizontal="center" vertical="center" textRotation="0" wrapText="false" indent="0" shrinkToFit="false"/>
      <protection locked="false" hidden="false"/>
    </xf>
    <xf numFmtId="168" fontId="80" fillId="0" borderId="30" xfId="87" applyFont="true" applyBorder="true" applyAlignment="true" applyProtection="true">
      <alignment horizontal="center" vertical="center" textRotation="0" wrapText="false" indent="0" shrinkToFit="false"/>
      <protection locked="true" hidden="true"/>
    </xf>
    <xf numFmtId="168" fontId="80" fillId="0" borderId="34" xfId="87" applyFont="true" applyBorder="true" applyAlignment="true" applyProtection="true">
      <alignment horizontal="center" vertical="center" textRotation="0" wrapText="false" indent="0" shrinkToFit="false"/>
      <protection locked="false" hidden="false"/>
    </xf>
    <xf numFmtId="164" fontId="143" fillId="4" borderId="27" xfId="87" applyFont="true" applyBorder="true" applyAlignment="true" applyProtection="true">
      <alignment horizontal="left" vertical="center" textRotation="0" wrapText="false" indent="0" shrinkToFit="false"/>
      <protection locked="false" hidden="false"/>
    </xf>
    <xf numFmtId="168" fontId="80" fillId="4" borderId="21" xfId="87" applyFont="true" applyBorder="true" applyAlignment="true" applyProtection="true">
      <alignment horizontal="center" vertical="center" textRotation="0" wrapText="false" indent="0" shrinkToFit="false"/>
      <protection locked="true" hidden="true"/>
    </xf>
    <xf numFmtId="167" fontId="80" fillId="4" borderId="21" xfId="87" applyFont="true" applyBorder="true" applyAlignment="true" applyProtection="true">
      <alignment horizontal="general" vertical="center" textRotation="0" wrapText="false" indent="0" shrinkToFit="false"/>
      <protection locked="false" hidden="false"/>
    </xf>
    <xf numFmtId="168" fontId="80" fillId="4" borderId="35" xfId="87" applyFont="true" applyBorder="true" applyAlignment="true" applyProtection="true">
      <alignment horizontal="center" vertical="center" textRotation="0" wrapText="false" indent="0" shrinkToFit="false"/>
      <protection locked="true" hidden="true"/>
    </xf>
    <xf numFmtId="164" fontId="143" fillId="0" borderId="36" xfId="87" applyFont="true" applyBorder="true" applyAlignment="true" applyProtection="true">
      <alignment horizontal="left" vertical="center" textRotation="0" wrapText="false" indent="0" shrinkToFit="false"/>
      <protection locked="false" hidden="false"/>
    </xf>
    <xf numFmtId="164" fontId="143" fillId="0" borderId="37" xfId="87" applyFont="true" applyBorder="true" applyAlignment="true" applyProtection="true">
      <alignment horizontal="left" vertical="center" textRotation="0" wrapText="false" indent="0" shrinkToFit="false"/>
      <protection locked="false" hidden="false"/>
    </xf>
    <xf numFmtId="170" fontId="143" fillId="0" borderId="38" xfId="87" applyFont="true" applyBorder="true" applyAlignment="true" applyProtection="true">
      <alignment horizontal="left" vertical="center" textRotation="0" wrapText="false" indent="0" shrinkToFit="false"/>
      <protection locked="false" hidden="false"/>
    </xf>
    <xf numFmtId="168" fontId="80" fillId="0" borderId="21" xfId="87" applyFont="true" applyBorder="true" applyAlignment="true" applyProtection="true">
      <alignment horizontal="center" vertical="center" textRotation="0" wrapText="false" indent="0" shrinkToFit="false"/>
      <protection locked="true" hidden="true"/>
    </xf>
    <xf numFmtId="167" fontId="80" fillId="0" borderId="21" xfId="87" applyFont="true" applyBorder="true" applyAlignment="true" applyProtection="true">
      <alignment horizontal="general" vertical="center" textRotation="0" wrapText="false" indent="0" shrinkToFit="false"/>
      <protection locked="false" hidden="false"/>
    </xf>
    <xf numFmtId="168" fontId="80" fillId="0" borderId="21" xfId="87" applyFont="true" applyBorder="true" applyAlignment="true" applyProtection="true">
      <alignment horizontal="center" vertical="center" textRotation="0" wrapText="false" indent="0" shrinkToFit="false"/>
      <protection locked="false" hidden="false"/>
    </xf>
    <xf numFmtId="168" fontId="80" fillId="0" borderId="35" xfId="87" applyFont="true" applyBorder="true" applyAlignment="true" applyProtection="true">
      <alignment horizontal="center" vertical="center" textRotation="0" wrapText="false" indent="0" shrinkToFit="false"/>
      <protection locked="false" hidden="false"/>
    </xf>
    <xf numFmtId="168" fontId="80" fillId="4" borderId="28" xfId="87" applyFont="true" applyBorder="true" applyAlignment="true" applyProtection="true">
      <alignment horizontal="center" vertical="center" textRotation="0" wrapText="false" indent="0" shrinkToFit="false"/>
      <protection locked="true" hidden="true"/>
    </xf>
    <xf numFmtId="168" fontId="80" fillId="4" borderId="28" xfId="87" applyFont="true" applyBorder="true" applyAlignment="true" applyProtection="true">
      <alignment horizontal="center" vertical="center" textRotation="0" wrapText="false" indent="0" shrinkToFit="false"/>
      <protection locked="false" hidden="false"/>
    </xf>
    <xf numFmtId="168" fontId="80" fillId="4" borderId="39" xfId="87" applyFont="true" applyBorder="true" applyAlignment="true" applyProtection="true">
      <alignment horizontal="center" vertical="center" textRotation="0" wrapText="false" indent="0" shrinkToFit="false"/>
      <protection locked="true" hidden="true"/>
    </xf>
    <xf numFmtId="164" fontId="143" fillId="0" borderId="0" xfId="87" applyFont="true" applyBorder="true" applyAlignment="true" applyProtection="true">
      <alignment horizontal="left" vertical="center" textRotation="0" wrapText="false" indent="0" shrinkToFit="false"/>
      <protection locked="false" hidden="false"/>
    </xf>
    <xf numFmtId="164" fontId="17" fillId="0" borderId="0" xfId="21" applyFont="true" applyBorder="true" applyAlignment="true" applyProtection="true">
      <alignment horizontal="left" vertical="bottom" textRotation="0" wrapText="false" indent="0" shrinkToFit="false"/>
      <protection locked="false" hidden="false"/>
    </xf>
    <xf numFmtId="170" fontId="143" fillId="0" borderId="0" xfId="87" applyFont="true" applyBorder="true" applyAlignment="true" applyProtection="true">
      <alignment horizontal="left" vertical="center" textRotation="0" wrapText="false" indent="0" shrinkToFit="false"/>
      <protection locked="false" hidden="false"/>
    </xf>
    <xf numFmtId="168" fontId="80" fillId="0" borderId="0" xfId="87" applyFont="true" applyBorder="true" applyAlignment="true" applyProtection="true">
      <alignment horizontal="center" vertical="center" textRotation="0" wrapText="false" indent="0" shrinkToFit="false"/>
      <protection locked="false" hidden="false"/>
    </xf>
    <xf numFmtId="167" fontId="80" fillId="0" borderId="0" xfId="87" applyFont="true" applyBorder="true" applyAlignment="true" applyProtection="true">
      <alignment horizontal="general" vertical="center" textRotation="0" wrapText="false" indent="0" shrinkToFit="false"/>
      <protection locked="false" hidden="false"/>
    </xf>
    <xf numFmtId="164" fontId="146" fillId="0" borderId="0" xfId="21" applyFont="true" applyBorder="false" applyAlignment="true" applyProtection="true">
      <alignment horizontal="left" vertical="bottom" textRotation="0" wrapText="false" indent="0" shrinkToFit="false"/>
      <protection locked="false" hidden="false"/>
    </xf>
    <xf numFmtId="170" fontId="17" fillId="0" borderId="0" xfId="21" applyFont="true" applyBorder="true" applyAlignment="true" applyProtection="true">
      <alignment horizontal="general" vertical="bottom" textRotation="0" wrapText="false" indent="0" shrinkToFit="false"/>
      <protection locked="false" hidden="false"/>
    </xf>
    <xf numFmtId="164" fontId="17" fillId="0" borderId="0" xfId="21" applyFont="true" applyBorder="true" applyAlignment="true" applyProtection="true">
      <alignment horizontal="general" vertical="bottom" textRotation="0" wrapText="false" indent="0" shrinkToFit="false"/>
      <protection locked="false" hidden="false"/>
    </xf>
    <xf numFmtId="164" fontId="146" fillId="0" borderId="0" xfId="21" applyFont="true" applyBorder="true" applyAlignment="true" applyProtection="true">
      <alignment horizontal="general" vertical="bottom" textRotation="0" wrapText="false" indent="0" shrinkToFit="false"/>
      <protection locked="false" hidden="false"/>
    </xf>
    <xf numFmtId="174" fontId="17" fillId="0" borderId="0" xfId="21" applyFont="true" applyBorder="false" applyAlignment="true" applyProtection="true">
      <alignment horizontal="left" vertical="bottom" textRotation="0" wrapText="false" indent="0" shrinkToFit="false"/>
      <protection locked="false" hidden="false"/>
    </xf>
    <xf numFmtId="175" fontId="17" fillId="0" borderId="0" xfId="21" applyFont="true" applyBorder="false" applyAlignment="true" applyProtection="true">
      <alignment horizontal="left" vertical="bottom" textRotation="0" wrapText="false" indent="0" shrinkToFit="false"/>
      <protection locked="fals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08" fillId="0" borderId="0" xfId="21" applyFont="true" applyBorder="false" applyAlignment="false" applyProtection="false">
      <alignment horizontal="general" vertical="bottom" textRotation="0" wrapText="false" indent="0" shrinkToFit="false"/>
      <protection locked="true" hidden="false"/>
    </xf>
    <xf numFmtId="164" fontId="146"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47" fillId="0" borderId="0" xfId="21" applyFont="true" applyBorder="true" applyAlignment="true" applyProtection="false">
      <alignment horizontal="general" vertical="bottom" textRotation="0" wrapText="false" indent="0" shrinkToFit="false"/>
      <protection locked="true" hidden="false"/>
    </xf>
    <xf numFmtId="164" fontId="109" fillId="0" borderId="0" xfId="21" applyFont="true" applyBorder="false" applyAlignment="false" applyProtection="false">
      <alignment horizontal="general" vertical="bottom" textRotation="0" wrapText="false" indent="0" shrinkToFit="false"/>
      <protection locked="true" hidden="false"/>
    </xf>
    <xf numFmtId="164" fontId="17" fillId="0" borderId="40" xfId="21" applyFont="true" applyBorder="true" applyAlignment="false" applyProtection="false">
      <alignment horizontal="general" vertical="bottom" textRotation="0" wrapText="false" indent="0" shrinkToFit="false"/>
      <protection locked="true" hidden="false"/>
    </xf>
    <xf numFmtId="164" fontId="147" fillId="0" borderId="0" xfId="21" applyFont="true" applyBorder="true" applyAlignment="false" applyProtection="false">
      <alignment horizontal="general" vertical="bottom" textRotation="0" wrapText="false" indent="0" shrinkToFit="false"/>
      <protection locked="true" hidden="false"/>
    </xf>
    <xf numFmtId="164" fontId="108" fillId="0" borderId="0" xfId="21" applyFont="true" applyBorder="true" applyAlignment="false" applyProtection="false">
      <alignment horizontal="general" vertical="bottom" textRotation="0" wrapText="false" indent="0" shrinkToFit="false"/>
      <protection locked="true" hidden="false"/>
    </xf>
    <xf numFmtId="176" fontId="148" fillId="0" borderId="0" xfId="21" applyFont="true" applyBorder="true" applyAlignment="true" applyProtection="false">
      <alignment horizontal="right" vertical="bottom" textRotation="0" wrapText="false" indent="0" shrinkToFit="false"/>
      <protection locked="true" hidden="false"/>
    </xf>
    <xf numFmtId="164" fontId="145" fillId="0" borderId="0" xfId="21" applyFont="true" applyBorder="false" applyAlignment="false" applyProtection="false">
      <alignment horizontal="general" vertical="bottom" textRotation="0" wrapText="false" indent="0" shrinkToFit="false"/>
      <protection locked="true" hidden="false"/>
    </xf>
    <xf numFmtId="164" fontId="108" fillId="0" borderId="40" xfId="21" applyFont="true" applyBorder="true" applyAlignment="false" applyProtection="false">
      <alignment horizontal="general" vertical="bottom" textRotation="0" wrapText="false" indent="0" shrinkToFit="false"/>
      <protection locked="true" hidden="false"/>
    </xf>
    <xf numFmtId="164" fontId="108" fillId="0" borderId="41" xfId="21" applyFont="true" applyBorder="true" applyAlignment="false" applyProtection="false">
      <alignment horizontal="general" vertical="bottom" textRotation="0" wrapText="false" indent="0" shrinkToFit="false"/>
      <protection locked="true" hidden="false"/>
    </xf>
    <xf numFmtId="164" fontId="108" fillId="0" borderId="42" xfId="21" applyFont="true" applyBorder="true" applyAlignment="false" applyProtection="false">
      <alignment horizontal="general" vertical="bottom" textRotation="0" wrapText="false" indent="0" shrinkToFit="false"/>
      <protection locked="true" hidden="false"/>
    </xf>
    <xf numFmtId="164" fontId="108" fillId="0" borderId="19" xfId="21" applyFont="true" applyBorder="true" applyAlignment="false" applyProtection="false">
      <alignment horizontal="general" vertical="bottom" textRotation="0" wrapText="false" indent="0" shrinkToFit="false"/>
      <protection locked="true" hidden="false"/>
    </xf>
    <xf numFmtId="164" fontId="108" fillId="0" borderId="43"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67" fillId="0" borderId="19" xfId="21" applyFont="true" applyBorder="true" applyAlignment="false" applyProtection="false">
      <alignment horizontal="general" vertical="bottom" textRotation="0" wrapText="false" indent="0" shrinkToFit="false"/>
      <protection locked="true" hidden="false"/>
    </xf>
    <xf numFmtId="164" fontId="149" fillId="0" borderId="19" xfId="21" applyFont="true" applyBorder="true" applyAlignment="false" applyProtection="false">
      <alignment horizontal="general" vertical="bottom" textRotation="0" wrapText="false" indent="0" shrinkToFit="false"/>
      <protection locked="true" hidden="false"/>
    </xf>
    <xf numFmtId="164" fontId="17" fillId="0" borderId="19" xfId="21" applyFont="true" applyBorder="true" applyAlignment="false" applyProtection="false">
      <alignment horizontal="general" vertical="bottom" textRotation="0" wrapText="false" indent="0" shrinkToFit="false"/>
      <protection locked="true" hidden="false"/>
    </xf>
    <xf numFmtId="164" fontId="108" fillId="0" borderId="36" xfId="21" applyFont="true" applyBorder="true" applyAlignment="false" applyProtection="false">
      <alignment horizontal="general" vertical="bottom" textRotation="0" wrapText="false" indent="0" shrinkToFit="false"/>
      <protection locked="true" hidden="false"/>
    </xf>
    <xf numFmtId="176" fontId="148" fillId="0" borderId="44" xfId="21" applyFont="true" applyBorder="true" applyAlignment="true" applyProtection="false">
      <alignment horizontal="right" vertical="bottom" textRotation="0" wrapText="false" indent="0" shrinkToFit="false"/>
      <protection locked="true" hidden="false"/>
    </xf>
    <xf numFmtId="164" fontId="80" fillId="0" borderId="0" xfId="21" applyFont="true" applyBorder="true" applyAlignment="true" applyProtection="false">
      <alignment horizontal="left" vertical="center" textRotation="0" wrapText="true" indent="0" shrinkToFit="false"/>
      <protection locked="true" hidden="false"/>
    </xf>
    <xf numFmtId="164" fontId="80" fillId="0" borderId="4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lef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148" fillId="0" borderId="40" xfId="21" applyFont="true" applyBorder="true" applyAlignment="false" applyProtection="false">
      <alignment horizontal="general" vertical="bottom" textRotation="0" wrapText="false" indent="0" shrinkToFit="false"/>
      <protection locked="true" hidden="false"/>
    </xf>
    <xf numFmtId="164" fontId="146" fillId="0" borderId="0" xfId="21" applyFont="true" applyBorder="true" applyAlignment="false" applyProtection="false">
      <alignment horizontal="general" vertical="bottom" textRotation="0" wrapText="false" indent="0" shrinkToFit="false"/>
      <protection locked="true" hidden="false"/>
    </xf>
    <xf numFmtId="164" fontId="149" fillId="0" borderId="0" xfId="21" applyFont="true" applyBorder="true" applyAlignment="false" applyProtection="false">
      <alignment horizontal="general" vertical="bottom" textRotation="0" wrapText="false" indent="0" shrinkToFit="false"/>
      <protection locked="true" hidden="false"/>
    </xf>
    <xf numFmtId="164" fontId="149" fillId="0" borderId="40" xfId="21" applyFont="true" applyBorder="true" applyAlignment="false" applyProtection="false">
      <alignment horizontal="general" vertical="bottom" textRotation="0" wrapText="false" indent="0" shrinkToFit="false"/>
      <protection locked="true" hidden="false"/>
    </xf>
    <xf numFmtId="164" fontId="108" fillId="0" borderId="0" xfId="21" applyFont="true" applyBorder="true" applyAlignment="false" applyProtection="false">
      <alignment horizontal="general" vertical="bottom" textRotation="0" wrapText="false" indent="0" shrinkToFit="false"/>
      <protection locked="true" hidden="false"/>
    </xf>
    <xf numFmtId="164" fontId="43" fillId="0" borderId="0" xfId="87" applyFont="true" applyBorder="true" applyAlignment="true" applyProtection="false">
      <alignment horizontal="left" vertical="center" textRotation="0" wrapText="false" indent="0" shrinkToFit="false"/>
      <protection locked="true" hidden="false"/>
    </xf>
    <xf numFmtId="164" fontId="25" fillId="0" borderId="0" xfId="82" applyFont="true" applyBorder="true" applyAlignment="true" applyProtection="false">
      <alignment horizontal="left" vertical="center" textRotation="0" wrapText="false" indent="0" shrinkToFit="false"/>
      <protection locked="true" hidden="false"/>
    </xf>
    <xf numFmtId="164" fontId="61" fillId="0" borderId="0" xfId="87" applyFont="true" applyBorder="true" applyAlignment="true" applyProtection="false">
      <alignment horizontal="left" vertical="center" textRotation="0" wrapText="false" indent="0" shrinkToFit="false"/>
      <protection locked="true" hidden="false"/>
    </xf>
    <xf numFmtId="164" fontId="17" fillId="0" borderId="40" xfId="21" applyFont="true" applyBorder="true" applyAlignment="false" applyProtection="false">
      <alignment horizontal="general" vertical="bottom" textRotation="0" wrapText="false" indent="0" shrinkToFit="false"/>
      <protection locked="true" hidden="false"/>
    </xf>
    <xf numFmtId="164" fontId="108" fillId="0" borderId="19" xfId="21" applyFont="true" applyBorder="true" applyAlignment="false" applyProtection="false">
      <alignment horizontal="general" vertical="bottom" textRotation="0" wrapText="false" indent="0" shrinkToFit="false"/>
      <protection locked="true" hidden="false"/>
    </xf>
    <xf numFmtId="176" fontId="108" fillId="0" borderId="42" xfId="21"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08" fillId="0" borderId="0" xfId="21" applyFont="true" applyBorder="true" applyAlignment="true" applyProtection="false">
      <alignment horizontal="center" vertical="bottom" textRotation="0" wrapText="tru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4" fontId="108" fillId="0" borderId="0" xfId="21" applyFont="true" applyBorder="tru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24" borderId="0" xfId="21" applyFont="true" applyBorder="true" applyAlignment="true" applyProtection="false">
      <alignment horizontal="center" vertical="center" textRotation="0" wrapText="false" indent="0" shrinkToFit="false"/>
      <protection locked="true" hidden="false"/>
    </xf>
    <xf numFmtId="164" fontId="17" fillId="24" borderId="0" xfId="21" applyFont="true" applyBorder="true" applyAlignment="true" applyProtection="false">
      <alignment horizontal="left" vertical="center" textRotation="0" wrapText="true" indent="0" shrinkToFit="false"/>
      <protection locked="true" hidden="false"/>
    </xf>
    <xf numFmtId="164" fontId="17" fillId="24" borderId="0" xfId="21" applyFont="true" applyBorder="true" applyAlignment="true" applyProtection="false">
      <alignment horizontal="general" vertical="center" textRotation="0" wrapText="false" indent="0" shrinkToFit="false"/>
      <protection locked="true" hidden="false"/>
    </xf>
    <xf numFmtId="164" fontId="17" fillId="24" borderId="0" xfId="21" applyFont="true" applyBorder="true" applyAlignment="false" applyProtection="false">
      <alignment horizontal="general" vertical="bottom" textRotation="0" wrapText="false" indent="0" shrinkToFit="false"/>
      <protection locked="true" hidden="false"/>
    </xf>
    <xf numFmtId="164" fontId="17" fillId="24" borderId="0" xfId="21" applyFont="true" applyBorder="false" applyAlignment="false" applyProtection="false">
      <alignment horizontal="general" vertical="bottom" textRotation="0" wrapText="false" indent="0" shrinkToFit="false"/>
      <protection locked="true" hidden="false"/>
    </xf>
    <xf numFmtId="164" fontId="17" fillId="24" borderId="0" xfId="21" applyFont="true" applyBorder="false" applyAlignment="true" applyProtection="false">
      <alignment horizontal="center" vertical="center" textRotation="0" wrapText="false" indent="0" shrinkToFit="false"/>
      <protection locked="true" hidden="false"/>
    </xf>
    <xf numFmtId="164" fontId="17" fillId="24" borderId="0" xfId="21" applyFont="true" applyBorder="false" applyAlignment="true" applyProtection="false">
      <alignment horizontal="left" vertical="center" textRotation="0" wrapText="true" indent="0" shrinkToFit="false"/>
      <protection locked="true" hidden="false"/>
    </xf>
    <xf numFmtId="164" fontId="17" fillId="24" borderId="0" xfId="21" applyFont="true" applyBorder="false" applyAlignment="true" applyProtection="false">
      <alignment horizontal="general" vertical="center" textRotation="0" wrapText="false" indent="0" shrinkToFit="false"/>
      <protection locked="true" hidden="false"/>
    </xf>
    <xf numFmtId="164" fontId="136" fillId="0" borderId="11" xfId="21" applyFont="true" applyBorder="true" applyAlignment="true" applyProtection="false">
      <alignment horizontal="center" vertical="center" textRotation="0" wrapText="false" indent="0" shrinkToFit="false"/>
      <protection locked="true" hidden="false"/>
    </xf>
    <xf numFmtId="164" fontId="136" fillId="0" borderId="12" xfId="21" applyFont="true" applyBorder="true" applyAlignment="true" applyProtection="false">
      <alignment horizontal="center" vertical="center" textRotation="0" wrapText="true" indent="0" shrinkToFit="false"/>
      <protection locked="true" hidden="false"/>
    </xf>
    <xf numFmtId="164" fontId="136" fillId="0" borderId="13" xfId="21" applyFont="true" applyBorder="true" applyAlignment="true" applyProtection="false">
      <alignment horizontal="center" vertical="center" textRotation="0" wrapText="true" indent="0" shrinkToFit="false"/>
      <protection locked="true" hidden="false"/>
    </xf>
    <xf numFmtId="164" fontId="136" fillId="8" borderId="45" xfId="21" applyFont="true" applyBorder="true" applyAlignment="true" applyProtection="false">
      <alignment horizontal="general" vertical="top" textRotation="0" wrapText="false" indent="0" shrinkToFit="false"/>
      <protection locked="true" hidden="false"/>
    </xf>
    <xf numFmtId="164" fontId="136" fillId="0" borderId="14" xfId="21" applyFont="true" applyBorder="true" applyAlignment="true" applyProtection="false">
      <alignment horizontal="center" vertical="center" textRotation="0" wrapText="false" indent="0" shrinkToFit="false"/>
      <protection locked="true" hidden="false"/>
    </xf>
    <xf numFmtId="164" fontId="136" fillId="0" borderId="10" xfId="21" applyFont="true" applyBorder="true" applyAlignment="true" applyProtection="false">
      <alignment horizontal="left" vertical="center" textRotation="0" wrapText="true" indent="0" shrinkToFit="false"/>
      <protection locked="true" hidden="false"/>
    </xf>
    <xf numFmtId="164" fontId="150" fillId="0" borderId="15" xfId="21" applyFont="true" applyBorder="true" applyAlignment="true" applyProtection="false">
      <alignment horizontal="general" vertical="bottom" textRotation="0" wrapText="true" indent="0" shrinkToFit="false"/>
      <protection locked="true" hidden="false"/>
    </xf>
    <xf numFmtId="164" fontId="150" fillId="0" borderId="14" xfId="21" applyFont="true" applyBorder="true" applyAlignment="true" applyProtection="false">
      <alignment horizontal="center" vertical="center" textRotation="0" wrapText="false" indent="0" shrinkToFit="false"/>
      <protection locked="true" hidden="false"/>
    </xf>
    <xf numFmtId="164" fontId="151" fillId="0" borderId="10" xfId="0" applyFont="true" applyBorder="true" applyAlignment="false" applyProtection="false">
      <alignment horizontal="general" vertical="bottom" textRotation="0" wrapText="false" indent="0" shrinkToFit="false"/>
      <protection locked="true" hidden="false"/>
    </xf>
    <xf numFmtId="164" fontId="151" fillId="0" borderId="10" xfId="0" applyFont="true" applyBorder="true" applyAlignment="true" applyProtection="false">
      <alignment horizontal="general" vertical="bottom" textRotation="0" wrapText="true" indent="0" shrinkToFit="false"/>
      <protection locked="true" hidden="false"/>
    </xf>
    <xf numFmtId="164" fontId="18" fillId="0" borderId="10" xfId="21" applyFont="true" applyBorder="true" applyAlignment="true" applyProtection="false">
      <alignment horizontal="left" vertical="center" textRotation="0" wrapText="true" indent="0" shrinkToFit="false"/>
      <protection locked="true" hidden="false"/>
    </xf>
    <xf numFmtId="164" fontId="136" fillId="8" borderId="14" xfId="21" applyFont="true" applyBorder="true" applyAlignment="true" applyProtection="false">
      <alignment horizontal="left" vertical="center" textRotation="0" wrapText="true" indent="0" shrinkToFit="false"/>
      <protection locked="true" hidden="false"/>
    </xf>
    <xf numFmtId="164" fontId="136" fillId="8" borderId="10" xfId="21" applyFont="true" applyBorder="true" applyAlignment="true" applyProtection="false">
      <alignment horizontal="left" vertical="center" textRotation="0" wrapText="true" indent="0" shrinkToFit="false"/>
      <protection locked="true" hidden="false"/>
    </xf>
    <xf numFmtId="164" fontId="136" fillId="8" borderId="15" xfId="21"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0" fillId="0" borderId="10" xfId="0" applyFont="true" applyBorder="true" applyAlignment="true" applyProtection="false">
      <alignment horizontal="general" vertical="top" textRotation="0" wrapText="true" indent="0" shrinkToFit="false"/>
      <protection locked="true" hidden="false"/>
    </xf>
    <xf numFmtId="164" fontId="151" fillId="0" borderId="10" xfId="0" applyFont="true" applyBorder="true" applyAlignment="true" applyProtection="false">
      <alignment horizontal="general" vertical="top" textRotation="0" wrapText="true" indent="0" shrinkToFit="false"/>
      <protection locked="true" hidden="false"/>
    </xf>
    <xf numFmtId="164" fontId="136" fillId="8" borderId="14" xfId="21" applyFont="true" applyBorder="true" applyAlignment="true" applyProtection="false">
      <alignment horizontal="left" vertical="center" textRotation="0" wrapText="false" indent="0" shrinkToFit="false"/>
      <protection locked="true" hidden="false"/>
    </xf>
    <xf numFmtId="164" fontId="151" fillId="0" borderId="10" xfId="21" applyFont="true" applyBorder="true" applyAlignment="true" applyProtection="false">
      <alignment horizontal="left" vertical="center" textRotation="0" wrapText="true" indent="0" shrinkToFit="false"/>
      <protection locked="true" hidden="false"/>
    </xf>
    <xf numFmtId="164" fontId="150" fillId="8" borderId="14" xfId="21" applyFont="true" applyBorder="true" applyAlignment="true" applyProtection="false">
      <alignment horizontal="left" vertical="center" textRotation="0" wrapText="false" indent="0" shrinkToFit="false"/>
      <protection locked="true" hidden="false"/>
    </xf>
    <xf numFmtId="164" fontId="150" fillId="8" borderId="10" xfId="21" applyFont="true" applyBorder="true" applyAlignment="true" applyProtection="false">
      <alignment horizontal="left" vertical="center" textRotation="0" wrapText="true" indent="0" shrinkToFit="false"/>
      <protection locked="true" hidden="false"/>
    </xf>
    <xf numFmtId="164" fontId="136" fillId="8" borderId="15" xfId="21" applyFont="true" applyBorder="true" applyAlignment="true" applyProtection="false">
      <alignment horizontal="general" vertical="top" textRotation="0" wrapText="false" indent="0" shrinkToFit="false"/>
      <protection locked="true" hidden="false"/>
    </xf>
    <xf numFmtId="164" fontId="151" fillId="0" borderId="14" xfId="21" applyFont="true" applyBorder="true" applyAlignment="true" applyProtection="false">
      <alignment horizontal="center" vertical="center" textRotation="0" wrapText="false" indent="0" shrinkToFit="false"/>
      <protection locked="true" hidden="false"/>
    </xf>
    <xf numFmtId="164" fontId="136" fillId="0" borderId="15" xfId="21" applyFont="true" applyBorder="true" applyAlignment="true" applyProtection="false">
      <alignment horizontal="general" vertical="center" textRotation="0" wrapText="false" indent="0" shrinkToFit="false"/>
      <protection locked="true" hidden="false"/>
    </xf>
    <xf numFmtId="164" fontId="136" fillId="0" borderId="15" xfId="21" applyFont="true" applyBorder="true" applyAlignment="true" applyProtection="false">
      <alignment horizontal="right" vertical="center" textRotation="0" wrapText="false" indent="0" shrinkToFit="false"/>
      <protection locked="true" hidden="false"/>
    </xf>
    <xf numFmtId="164" fontId="150" fillId="0" borderId="10" xfId="21" applyFont="true" applyBorder="true" applyAlignment="true" applyProtection="false">
      <alignment horizontal="left" vertical="center" textRotation="0" wrapText="true" indent="0" shrinkToFit="false"/>
      <protection locked="true" hidden="false"/>
    </xf>
    <xf numFmtId="164" fontId="151" fillId="24" borderId="20" xfId="21" applyFont="true" applyBorder="true" applyAlignment="true" applyProtection="false">
      <alignment horizontal="center" vertical="center" textRotation="0" wrapText="false" indent="0" shrinkToFit="false"/>
      <protection locked="true" hidden="false"/>
    </xf>
    <xf numFmtId="164" fontId="151" fillId="0" borderId="21" xfId="0" applyFont="true" applyBorder="true" applyAlignment="false" applyProtection="false">
      <alignment horizontal="general" vertical="bottom" textRotation="0" wrapText="false" indent="0" shrinkToFit="false"/>
      <protection locked="true" hidden="false"/>
    </xf>
    <xf numFmtId="164" fontId="17" fillId="24" borderId="22" xfId="21" applyFont="true" applyBorder="true" applyAlignment="true" applyProtection="false">
      <alignment horizontal="general" vertical="center" textRotation="0" wrapText="false" indent="0" shrinkToFit="false"/>
      <protection locked="true" hidden="false"/>
    </xf>
    <xf numFmtId="164" fontId="151" fillId="24" borderId="0" xfId="21" applyFont="true" applyBorder="false" applyAlignment="true" applyProtection="false">
      <alignment horizontal="center" vertical="center" textRotation="0" wrapText="false" indent="0" shrinkToFit="false"/>
      <protection locked="true" hidden="false"/>
    </xf>
    <xf numFmtId="164" fontId="151" fillId="24" borderId="0" xfId="21" applyFont="true" applyBorder="false" applyAlignment="true" applyProtection="false">
      <alignment horizontal="left" vertical="center" textRotation="0" wrapText="true" indent="0" shrinkToFit="false"/>
      <protection locked="true" hidden="false"/>
    </xf>
    <xf numFmtId="164" fontId="151" fillId="0" borderId="0" xfId="21" applyFont="true" applyBorder="false" applyAlignment="true" applyProtection="false">
      <alignment horizontal="center" vertical="center" textRotation="0" wrapText="false" indent="0" shrinkToFit="false"/>
      <protection locked="true" hidden="false"/>
    </xf>
    <xf numFmtId="164" fontId="151" fillId="0" borderId="0" xfId="21" applyFont="true" applyBorder="false" applyAlignment="true" applyProtection="false">
      <alignment horizontal="left" vertical="center" textRotation="0" wrapText="tru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0,0&#13;&#10;NA&#13;&#10;" xfId="21"/>
    <cellStyle name="20% - Accent1" xfId="22"/>
    <cellStyle name="20% - Accent2" xfId="23"/>
    <cellStyle name="20% - Accent3" xfId="24"/>
    <cellStyle name="20% - Accent4" xfId="25"/>
    <cellStyle name="20% - Accent5" xfId="26"/>
    <cellStyle name="20% - Accent6" xfId="27"/>
    <cellStyle name="20% - Акцент1" xfId="28"/>
    <cellStyle name="20% - Акцент2" xfId="29"/>
    <cellStyle name="20% - Акцент3" xfId="30"/>
    <cellStyle name="20% - Акцент4" xfId="31"/>
    <cellStyle name="20% - Акцент5" xfId="32"/>
    <cellStyle name="20% - Акцент6" xfId="33"/>
    <cellStyle name="40% - Accent1" xfId="34"/>
    <cellStyle name="40% - Accent2" xfId="35"/>
    <cellStyle name="40% - Accent3" xfId="36"/>
    <cellStyle name="40% - Accent4" xfId="37"/>
    <cellStyle name="40% - Accent5" xfId="38"/>
    <cellStyle name="40% - Accent6" xfId="39"/>
    <cellStyle name="40% - Акцент1" xfId="40"/>
    <cellStyle name="40% - Акцент2" xfId="41"/>
    <cellStyle name="40% - Акцент3" xfId="42"/>
    <cellStyle name="40% - Акцент4" xfId="43"/>
    <cellStyle name="40% - Акцент5" xfId="44"/>
    <cellStyle name="40% - Акцент6" xfId="45"/>
    <cellStyle name="60% - Accent1" xfId="46"/>
    <cellStyle name="60% - Accent2" xfId="47"/>
    <cellStyle name="60% - Accent3" xfId="48"/>
    <cellStyle name="60% - Accent4" xfId="49"/>
    <cellStyle name="60% - Accent5" xfId="50"/>
    <cellStyle name="60% - Accent6" xfId="51"/>
    <cellStyle name="60% - Акцент1" xfId="52"/>
    <cellStyle name="60% - Акцент2" xfId="53"/>
    <cellStyle name="60% - Акцент3" xfId="54"/>
    <cellStyle name="60% - Акцент4" xfId="55"/>
    <cellStyle name="60% - Акцент5" xfId="56"/>
    <cellStyle name="60% - Акцент6" xfId="57"/>
    <cellStyle name="Accent1" xfId="58"/>
    <cellStyle name="Accent2" xfId="59"/>
    <cellStyle name="Accent3" xfId="60"/>
    <cellStyle name="Accent4" xfId="61"/>
    <cellStyle name="Accent5" xfId="62"/>
    <cellStyle name="Accent6" xfId="63"/>
    <cellStyle name="Bad 1" xfId="64"/>
    <cellStyle name="Calculation" xfId="65"/>
    <cellStyle name="Check Cel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rmal 2" xfId="76"/>
    <cellStyle name="Normal 6" xfId="77"/>
    <cellStyle name="Normal_ACCENT PL" xfId="78"/>
    <cellStyle name="Normal_ACCENT PL 2" xfId="79"/>
    <cellStyle name="Normal_ACCENT_SUPER_Dealerprice_02Nov" xfId="80"/>
    <cellStyle name="Normal_Copy of ACCENT_Dealerprice_29Nov" xfId="81"/>
    <cellStyle name="Normal_Price Doxy" xfId="82"/>
    <cellStyle name="Normal_Sheet1" xfId="83"/>
    <cellStyle name="Normal_Sheet1_3" xfId="84"/>
    <cellStyle name="Note 1" xfId="85"/>
    <cellStyle name="Output" xfId="86"/>
    <cellStyle name="Style 1" xfId="87"/>
    <cellStyle name="Title" xfId="88"/>
    <cellStyle name="Total" xfId="89"/>
    <cellStyle name="Warning Text" xfId="90"/>
    <cellStyle name="Акцент1" xfId="91"/>
    <cellStyle name="Акцент2" xfId="92"/>
    <cellStyle name="Акцент3" xfId="93"/>
    <cellStyle name="Акцент4" xfId="94"/>
    <cellStyle name="Акцент5" xfId="95"/>
    <cellStyle name="Акцент6" xfId="96"/>
    <cellStyle name="Ввод " xfId="97"/>
    <cellStyle name="Вывод" xfId="98"/>
    <cellStyle name="Вычисление" xfId="99"/>
    <cellStyle name="Заголовок 1" xfId="100"/>
    <cellStyle name="Заголовок 2" xfId="101"/>
    <cellStyle name="Заголовок 3" xfId="102"/>
    <cellStyle name="Заголовок 4" xfId="103"/>
    <cellStyle name="Итог" xfId="104"/>
    <cellStyle name="Контрольная ячейка" xfId="105"/>
    <cellStyle name="Название" xfId="106"/>
    <cellStyle name="Нейтральный" xfId="107"/>
    <cellStyle name="Обычный_140201" xfId="108"/>
    <cellStyle name="Обычный_Mix order MNT1" xfId="109"/>
    <cellStyle name="Обычный_КОМПЛЕКТУЮЩИЕ" xfId="110"/>
    <cellStyle name="Обычный_Лист1" xfId="111"/>
    <cellStyle name="Обычный_Прайс" xfId="112"/>
    <cellStyle name="Обычный_Прайс_1" xfId="113"/>
    <cellStyle name="Обычный_Создать прайс VOTA" xfId="114"/>
    <cellStyle name="Плохой" xfId="115"/>
    <cellStyle name="Пояснение" xfId="116"/>
    <cellStyle name="Примечание" xfId="117"/>
    <cellStyle name="Связанная ячейка" xfId="118"/>
    <cellStyle name="Стиль 1" xfId="119"/>
    <cellStyle name="Строка нечётная" xfId="120"/>
    <cellStyle name="Строка чётная" xfId="121"/>
    <cellStyle name="Текст предупреждения" xfId="122"/>
    <cellStyle name="Хороший" xfId="123"/>
    <cellStyle name="имена" xfId="124"/>
    <cellStyle name="*unknown*" xfId="20" builtinId="8"/>
    <cellStyle name="*unknown*" xfId="3" builtinId="1"/>
  </cellStyles>
  <dxfs count="1">
    <dxf>
      <font>
        <name val="Geneva"/>
        <family val="2"/>
        <b val="1"/>
        <i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412</xdr:row>
      <xdr:rowOff>0</xdr:rowOff>
    </xdr:from>
    <xdr:to>
      <xdr:col>1</xdr:col>
      <xdr:colOff>174960</xdr:colOff>
      <xdr:row>3413</xdr:row>
      <xdr:rowOff>47520</xdr:rowOff>
    </xdr:to>
    <xdr:sp>
      <xdr:nvSpPr>
        <xdr:cNvPr id="0" name="Text Box 23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 name="Text Box 23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 name="Text Box 23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 name="Text Box 23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 name="Text Box 23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 name="Text Box 23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 name="Text Box 23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 name="Text Box 23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 name="Text Box 23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 name="Text Box 23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 name="Text Box 23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 name="Text Box 23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 name="Text Box 23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 name="Text Box 23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 name="Text Box 23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 name="Text Box 23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 name="Text Box 23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 name="Text Box 23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 name="Text Box 23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 name="Text Box 23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 name="Text Box 23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 name="Text Box 23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 name="Text Box 23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3" name="Text Box 23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4" name="Text Box 24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5" name="Text Box 24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6" name="Text Box 24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7" name="Text Box 24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8" name="Text Box 24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9" name="Text Box 24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0" name="Text Box 24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1" name="Text Box 24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2" name="Text Box 24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3" name="Text Box 24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4" name="Text Box 24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5" name="Text Box 24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6" name="Text Box 24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7" name="Text Box 24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8" name="Text Box 24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9" name="Text Box 24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0" name="Text Box 24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1" name="Text Box 24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2" name="Text Box 24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3" name="Text Box 24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 name="Text Box 24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 name="Text Box 24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 name="Text Box 24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 name="Text Box 24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 name="Text Box 24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 name="Text Box 24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 name="Text Box 24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 name="Text Box 24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 name="Text Box 24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 name="Text Box 24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 name="Text Box 24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 name="Text Box 24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 name="Text Box 24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 name="Text Box 24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 name="Text Box 24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 name="Text Box 24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 name="Text Box 24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 name="Text Box 24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 name="Text Box 24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 name="Text Box 24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 name="Text Box 24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 name="Text Box 24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 name="Text Box 24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7" name="Text Box 24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8" name="Text Box 24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9" name="Text Box 24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0" name="Text Box 24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1" name="Text Box 24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2" name="Text Box 24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3" name="Text Box 24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4" name="Text Box 24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5" name="Text Box 24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6" name="Text Box 24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7" name="Text Box 24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8" name="Text Box 24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9" name="Text Box 24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0" name="Text Box 24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1" name="Text Box 24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2" name="Text Box 24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3" name="Text Box 24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4" name="Text Box 24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5" name="Text Box 24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6" name="Text Box 24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7" name="Text Box 24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8" name="Text Box 24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9" name="Text Box 24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0" name="Text Box 24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1" name="Text Box 24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2" name="Text Box 24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3" name="Text Box 24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4" name="Text Box 24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5" name="Text Box 24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6" name="Text Box 24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7" name="Text Box 24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8" name="Text Box 24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9" name="Text Box 24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0" name="Text Box 24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1" name="Text Box 24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2" name="Text Box 24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3" name="Text Box 24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4" name="Text Box 24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5" name="Text Box 24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6" name="Text Box 24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7" name="Text Box 24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8" name="Text Box 24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9" name="Text Box 24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0" name="Text Box 24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1" name="Text Box 24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2" name="Text Box 24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3" name="Text Box 24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4" name="Text Box 24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5" name="Text Box 24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6" name="Text Box 24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7" name="Text Box 24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8" name="Text Box 24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9" name="Text Box 24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0" name="Text Box 24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1" name="Text Box 24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2" name="Text Box 24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3" name="Text Box 24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4" name="Text Box 25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5" name="Text Box 25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6" name="Text Box 25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7" name="Text Box 25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8" name="Text Box 25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9" name="Text Box 25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0" name="Text Box 25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1" name="Text Box 25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2" name="Text Box 25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3" name="Text Box 25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4" name="Text Box 25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5" name="Text Box 25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6" name="Text Box 25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7" name="Text Box 25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8" name="Text Box 25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9" name="Text Box 25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0" name="Text Box 25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1" name="Text Box 25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2" name="Text Box 25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3" name="Text Box 25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4" name="Text Box 25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5" name="Text Box 25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6" name="Text Box 25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7" name="Text Box 25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8" name="Text Box 25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9" name="Text Box 25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0" name="Text Box 25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1" name="Text Box 25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2" name="Text Box 25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3" name="Text Box 25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4" name="Text Box 25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5" name="Text Box 25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6" name="Text Box 25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7" name="Text Box 25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8" name="Text Box 25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9" name="Text Box 25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0" name="Text Box 25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1" name="Text Box 25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2" name="Text Box 25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3" name="Text Box 25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4" name="Text Box 25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5" name="Text Box 25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6" name="Text Box 25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7" name="Text Box 25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8" name="Text Box 25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9" name="Text Box 25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0" name="Text Box 25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1" name="Text Box 25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2" name="Text Box 25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3" name="Text Box 25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4" name="Text Box 25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5" name="Text Box 25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6" name="Text Box 25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7" name="Text Box 25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8" name="Text Box 25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9" name="Text Box 25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0" name="Text Box 25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1" name="Text Box 25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2" name="Text Box 25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3" name="Text Box 25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4" name="Text Box 25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5" name="Text Box 25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6" name="Text Box 25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7" name="Text Box 25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8" name="Text Box 25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9" name="Text Box 25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0" name="Text Box 25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1" name="Text Box 25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2" name="Text Box 25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3" name="Text Box 25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4" name="Text Box 25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5" name="Text Box 25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6" name="Text Box 25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7" name="Text Box 25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8" name="Text Box 25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9" name="Text Box 25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0" name="Text Box 25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1" name="Text Box 25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2" name="Text Box 25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3" name="Text Box 25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4" name="Text Box 25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5" name="Text Box 25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6" name="Text Box 25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7" name="Text Box 25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8" name="Text Box 25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9" name="Text Box 25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0" name="Text Box 25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1" name="Text Box 25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2" name="Text Box 25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3" name="Text Box 25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4" name="Text Box 25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5" name="Text Box 25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6" name="Text Box 25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7" name="Text Box 25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8" name="Text Box 25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9" name="Text Box 25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0" name="Text Box 25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1" name="Text Box 25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2" name="Text Box 25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3" name="Text Box 25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4" name="Text Box 26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5" name="Text Box 26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6" name="Text Box 26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7" name="Text Box 26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8" name="Text Box 26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9" name="Text Box 26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30" name="Text Box 26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31" name="Text Box 26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32" name="Text Box 26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33" name="Text Box 26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34" name="Text Box 26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35" name="Text Box 26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36" name="Text Box 26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37" name="Text Box 26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38" name="Text Box 26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39" name="Text Box 26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40" name="Text Box 26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41" name="Text Box 26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42" name="Text Box 26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43" name="Text Box 26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44" name="Text Box 26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45" name="Text Box 26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46" name="Text Box 26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47" name="Text Box 26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48" name="Text Box 26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49" name="Text Box 26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50" name="Text Box 26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51" name="Text Box 26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52" name="Text Box 26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53" name="Text Box 26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54" name="Text Box 26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55" name="Text Box 26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56" name="Text Box 26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57" name="Text Box 26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58" name="Text Box 26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59" name="Text Box 26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60" name="Text Box 26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61" name="Text Box 26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62" name="Text Box 26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63" name="Text Box 26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64" name="Text Box 26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65" name="Text Box 26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66" name="Text Box 26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67" name="Text Box 26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68" name="Text Box 26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69" name="Text Box 26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70" name="Text Box 26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71" name="Text Box 26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72" name="Text Box 26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73" name="Text Box 26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74" name="Text Box 26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75" name="Text Box 26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76" name="Text Box 26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77" name="Text Box 26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78" name="Text Box 26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79" name="Text Box 26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80" name="Text Box 26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81" name="Text Box 26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82" name="Text Box 26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83" name="Text Box 26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84" name="Text Box 26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85" name="Text Box 26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86" name="Text Box 26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87" name="Text Box 26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88" name="Text Box 26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89" name="Text Box 26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90" name="Text Box 26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91" name="Text Box 26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92" name="Text Box 26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93" name="Text Box 26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94" name="Text Box 26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95" name="Text Box 26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96" name="Text Box 26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97" name="Text Box 26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98" name="Text Box 26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99" name="Text Box 26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00" name="Text Box 26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01" name="Text Box 26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02" name="Text Box 26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03" name="Text Box 26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04" name="Text Box 26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05" name="Text Box 26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06" name="Text Box 26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07" name="Text Box 26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08" name="Text Box 26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09" name="Text Box 26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10" name="Text Box 26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11" name="Text Box 26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12" name="Text Box 26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13" name="Text Box 26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14" name="Text Box 26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15" name="Text Box 26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16" name="Text Box 26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17" name="Text Box 26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18" name="Text Box 26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19" name="Text Box 26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20" name="Text Box 26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21" name="Text Box 26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22" name="Text Box 26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23" name="Text Box 26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24" name="Text Box 27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25" name="Text Box 27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26" name="Text Box 27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27" name="Text Box 27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28" name="Text Box 27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29" name="Text Box 27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30" name="Text Box 27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31" name="Text Box 27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32" name="Text Box 27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33" name="Text Box 27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34" name="Text Box 27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35" name="Text Box 27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36" name="Text Box 27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37" name="Text Box 27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38" name="Text Box 27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39" name="Text Box 27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40" name="Text Box 27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41" name="Text Box 27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42" name="Text Box 27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43" name="Text Box 27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44" name="Text Box 27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45" name="Text Box 27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46" name="Text Box 27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47" name="Text Box 27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48" name="Text Box 27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49" name="Text Box 27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50" name="Text Box 27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51" name="Text Box 27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52" name="Text Box 27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53" name="Text Box 27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54" name="Text Box 27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55" name="Text Box 27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56" name="Text Box 27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57" name="Text Box 27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58" name="Text Box 27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59" name="Text Box 27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60" name="Text Box 27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61" name="Text Box 27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62" name="Text Box 27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63" name="Text Box 27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64" name="Text Box 27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65" name="Text Box 27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66" name="Text Box 27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67" name="Text Box 27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68" name="Text Box 27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69" name="Text Box 27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70" name="Text Box 27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71" name="Text Box 27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72" name="Text Box 27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73" name="Text Box 27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74" name="Text Box 27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75" name="Text Box 27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76" name="Text Box 27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77" name="Text Box 27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78" name="Text Box 27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79" name="Text Box 27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80" name="Text Box 27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81" name="Text Box 27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82" name="Text Box 27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83" name="Text Box 27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84" name="Text Box 27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85" name="Text Box 27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86" name="Text Box 27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87" name="Text Box 27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88" name="Text Box 27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89" name="Text Box 27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90" name="Text Box 27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91" name="Text Box 27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92" name="Text Box 27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93" name="Text Box 27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94" name="Text Box 27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95" name="Text Box 27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96" name="Text Box 27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97" name="Text Box 27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98" name="Text Box 27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399" name="Text Box 27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00" name="Text Box 27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01" name="Text Box 27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02" name="Text Box 27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03" name="Text Box 27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04" name="Text Box 27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05" name="Text Box 27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06" name="Text Box 27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07" name="Text Box 27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08" name="Text Box 27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09" name="Text Box 27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10" name="Text Box 27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11" name="Text Box 27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12" name="Text Box 27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13" name="Text Box 27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14" name="Text Box 27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15" name="Text Box 27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16" name="Text Box 27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17" name="Text Box 27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18" name="Text Box 27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19" name="Text Box 27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20" name="Text Box 27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21" name="Text Box 27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22" name="Text Box 27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23" name="Text Box 27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24" name="Text Box 28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25" name="Text Box 28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26" name="Text Box 28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27" name="Text Box 28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28" name="Text Box 28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29" name="Text Box 28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30" name="Text Box 28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31" name="Text Box 28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32" name="Text Box 28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33" name="Text Box 28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34" name="Text Box 28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35" name="Text Box 28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36" name="Text Box 28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37" name="Text Box 28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38" name="Text Box 28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39" name="Text Box 28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0" name="Text Box 28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1" name="Text Box 28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2" name="Text Box 28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3" name="Text Box 28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4" name="Text Box 28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5" name="Text Box 28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6" name="Text Box 28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7" name="Text Box 28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8" name="Text Box 28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9" name="Text Box 28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0" name="Text Box 28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1" name="Text Box 28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2" name="Text Box 28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3" name="Text Box 28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4" name="Text Box 28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5" name="Text Box 28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6" name="Text Box 28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7" name="Text Box 28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8" name="Text Box 28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9" name="Text Box 28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0" name="Text Box 28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1" name="Text Box 28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2" name="Text Box 28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3" name="Text Box 28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4" name="Text Box 28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5" name="Text Box 28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6" name="Text Box 28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7" name="Text Box 28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8" name="Text Box 28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9" name="Text Box 28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0" name="Text Box 28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1" name="Text Box 28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2" name="Text Box 28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3" name="Text Box 28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4" name="Text Box 28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5" name="Text Box 28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6" name="Text Box 28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7" name="Text Box 28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8" name="Text Box 28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9" name="Text Box 28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0" name="Text Box 28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1" name="Text Box 28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2" name="Text Box 28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3" name="Text Box 28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4" name="Text Box 28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5" name="Text Box 28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6" name="Text Box 28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7" name="Text Box 28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8" name="Text Box 28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9" name="Text Box 28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0" name="Text Box 28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1" name="Text Box 28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2" name="Text Box 28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3" name="Text Box 28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4" name="Text Box 28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5" name="Text Box 28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6" name="Text Box 28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7" name="Text Box 28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8" name="Text Box 28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9" name="Text Box 28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0" name="Text Box 28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1" name="Text Box 28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2" name="Text Box 28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3" name="Text Box 28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4" name="Text Box 28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5" name="Text Box 28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6" name="Text Box 28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7" name="Text Box 28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8" name="Text Box 28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9" name="Text Box 28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0" name="Text Box 28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1" name="Text Box 28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2" name="Text Box 28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3" name="Text Box 28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4" name="Text Box 28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5" name="Text Box 28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6" name="Text Box 28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7" name="Text Box 28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8" name="Text Box 28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9" name="Text Box 28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0" name="Text Box 28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1" name="Text Box 28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2" name="Text Box 28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3" name="Text Box 28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4" name="Text Box 29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5" name="Text Box 29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6" name="Text Box 29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7" name="Text Box 29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8" name="Text Box 29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9" name="Text Box 29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0" name="Text Box 29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1" name="Text Box 29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2" name="Text Box 29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3" name="Text Box 29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4" name="Text Box 29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5" name="Text Box 29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6" name="Text Box 29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7" name="Text Box 29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8" name="Text Box 29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9" name="Text Box 29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0" name="Text Box 29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1" name="Text Box 29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2" name="Text Box 29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3" name="Text Box 29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4" name="Text Box 29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5" name="Text Box 29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6" name="Text Box 29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7" name="Text Box 29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8" name="Text Box 29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9" name="Text Box 29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0" name="Text Box 29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1" name="Text Box 29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2" name="Text Box 29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3" name="Text Box 29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4" name="Text Box 29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5" name="Text Box 29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6" name="Text Box 29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7" name="Text Box 29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8" name="Text Box 29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9" name="Text Box 29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0" name="Text Box 29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1" name="Text Box 29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2" name="Text Box 29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3" name="Text Box 29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4" name="Text Box 29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5" name="Text Box 29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6" name="Text Box 29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7" name="Text Box 29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8" name="Text Box 29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9" name="Text Box 29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0" name="Text Box 29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1" name="Text Box 29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2" name="Text Box 29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3" name="Text Box 29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4" name="Text Box 29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5" name="Text Box 29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6" name="Text Box 29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7" name="Text Box 29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8" name="Text Box 29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9" name="Text Box 29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0" name="Text Box 29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1" name="Text Box 29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2" name="Text Box 29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3" name="Text Box 29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4" name="Text Box 29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5" name="Text Box 29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6" name="Text Box 29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7" name="Text Box 29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8" name="Text Box 29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9" name="Text Box 29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0" name="Text Box 29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1" name="Text Box 29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2" name="Text Box 29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3" name="Text Box 29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4" name="Text Box 29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5" name="Text Box 29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6" name="Text Box 29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7" name="Text Box 29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8" name="Text Box 29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9" name="Text Box 29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0" name="Text Box 29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1" name="Text Box 29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2" name="Text Box 29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3" name="Text Box 29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4" name="Text Box 29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5" name="Text Box 29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6" name="Text Box 29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7" name="Text Box 29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8" name="Text Box 29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9" name="Text Box 29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0" name="Text Box 29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1" name="Text Box 29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2" name="Text Box 29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3" name="Text Box 29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4" name="Text Box 29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5" name="Text Box 29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6" name="Text Box 29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7" name="Text Box 29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8" name="Text Box 29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9" name="Text Box 29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0" name="Text Box 29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1" name="Text Box 29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2" name="Text Box 29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3" name="Text Box 29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4" name="Text Box 30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5" name="Text Box 30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6" name="Text Box 30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7" name="Text Box 30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8" name="Text Box 30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9" name="Text Box 30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0" name="Text Box 30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1" name="Text Box 30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2" name="Text Box 30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3" name="Text Box 30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4" name="Text Box 30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5" name="Text Box 30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6" name="Text Box 30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7" name="Text Box 30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8" name="Text Box 30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9" name="Text Box 30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0" name="Text Box 30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1" name="Text Box 30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2" name="Text Box 30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3" name="Text Box 30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4" name="Text Box 30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5" name="Text Box 30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6" name="Text Box 30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7" name="Text Box 30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8" name="Text Box 30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9" name="Text Box 30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0" name="Text Box 30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1" name="Text Box 30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2" name="Text Box 30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3" name="Text Box 30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4" name="Text Box 30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5" name="Text Box 30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6" name="Text Box 30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7" name="Text Box 30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8" name="Text Box 30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9" name="Text Box 30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0" name="Text Box 30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1" name="Text Box 30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2" name="Text Box 30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3" name="Text Box 30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4" name="Text Box 30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5" name="Text Box 30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6" name="Text Box 30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7" name="Text Box 30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8" name="Text Box 30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9" name="Text Box 30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70" name="Text Box 30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71" name="Text Box 30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72" name="Text Box 30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73" name="Text Box 30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74" name="Text Box 30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75" name="Text Box 30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76" name="Text Box 30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77" name="Text Box 30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78" name="Text Box 30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79" name="Text Box 30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80" name="Text Box 30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81" name="Text Box 30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82" name="Text Box 30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83" name="Text Box 30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84" name="Text Box 30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85" name="Text Box 30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86" name="Text Box 30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87" name="Text Box 30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88" name="Text Box 30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89" name="Text Box 30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90" name="Text Box 30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91" name="Text Box 30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92" name="Text Box 30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93" name="Text Box 30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94" name="Text Box 30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95" name="Text Box 30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96" name="Text Box 30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97" name="Text Box 30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98" name="Text Box 30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99" name="Text Box 30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00" name="Text Box 30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01" name="Text Box 30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02" name="Text Box 30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03" name="Text Box 30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04" name="Text Box 30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05" name="Text Box 30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06" name="Text Box 30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07" name="Text Box 30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08" name="Text Box 30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09" name="Text Box 30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10" name="Text Box 30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11" name="Text Box 30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12" name="Text Box 30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13" name="Text Box 30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14" name="Text Box 30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15" name="Text Box 30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16" name="Text Box 30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17" name="Text Box 30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18" name="Text Box 30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19" name="Text Box 30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20" name="Text Box 30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21" name="Text Box 30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22" name="Text Box 30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23" name="Text Box 30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24" name="Text Box 31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25" name="Text Box 31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26" name="Text Box 31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27" name="Text Box 31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28" name="Text Box 31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29" name="Text Box 31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30" name="Text Box 31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31" name="Text Box 31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32" name="Text Box 31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33" name="Text Box 31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34" name="Text Box 31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35" name="Text Box 31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36" name="Text Box 31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37" name="Text Box 31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38" name="Text Box 31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39" name="Text Box 31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40" name="Text Box 31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41" name="Text Box 31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42" name="Text Box 31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43" name="Text Box 31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44" name="Text Box 31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45" name="Text Box 31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46" name="Text Box 31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47" name="Text Box 31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48" name="Text Box 31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49" name="Text Box 31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50" name="Text Box 31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51" name="Text Box 31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52" name="Text Box 31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53" name="Text Box 31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54" name="Text Box 31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55" name="Text Box 31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56" name="Text Box 31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57" name="Text Box 31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58" name="Text Box 31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59" name="Text Box 31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60" name="Text Box 31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61" name="Text Box 31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62" name="Text Box 31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63" name="Text Box 31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64" name="Text Box 31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65" name="Text Box 31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66" name="Text Box 31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67" name="Text Box 31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68" name="Text Box 31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69" name="Text Box 31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70" name="Text Box 31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71" name="Text Box 31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72" name="Text Box 31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73" name="Text Box 31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74" name="Text Box 31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75" name="Text Box 31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76" name="Text Box 31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77" name="Text Box 31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78" name="Text Box 31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79" name="Text Box 31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80" name="Text Box 31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81" name="Text Box 31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82" name="Text Box 31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83" name="Text Box 31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84" name="Text Box 31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85" name="Text Box 31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86" name="Text Box 31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87" name="Text Box 31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88" name="Text Box 31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89" name="Text Box 31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90" name="Text Box 31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91" name="Text Box 31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92" name="Text Box 31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93" name="Text Box 31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94" name="Text Box 31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95" name="Text Box 31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96" name="Text Box 31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97" name="Text Box 31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98" name="Text Box 31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799" name="Text Box 31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00" name="Text Box 31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01" name="Text Box 31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02" name="Text Box 31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03" name="Text Box 31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04" name="Text Box 31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05" name="Text Box 31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06" name="Text Box 31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07" name="Text Box 31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08" name="Text Box 31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09" name="Text Box 31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10" name="Text Box 31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11" name="Text Box 31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12" name="Text Box 31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13" name="Text Box 31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14" name="Text Box 31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15" name="Text Box 31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16" name="Text Box 31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17" name="Text Box 31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18" name="Text Box 31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19" name="Text Box 31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20" name="Text Box 31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21" name="Text Box 31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22" name="Text Box 31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23" name="Text Box 31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24" name="Text Box 32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25" name="Text Box 32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26" name="Text Box 32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27" name="Text Box 32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28" name="Text Box 32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29" name="Text Box 32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30" name="Text Box 32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31" name="Text Box 32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32" name="Text Box 32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33" name="Text Box 32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34" name="Text Box 32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35" name="Text Box 32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36" name="Text Box 32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37" name="Text Box 32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38" name="Text Box 32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39" name="Text Box 32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40" name="Text Box 32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41" name="Text Box 32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42" name="Text Box 32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43" name="Text Box 32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44" name="Text Box 32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45" name="Text Box 32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46" name="Text Box 32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47" name="Text Box 32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48" name="Text Box 32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49" name="Text Box 32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50" name="Text Box 32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51" name="Text Box 32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52" name="Text Box 32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53" name="Text Box 32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54" name="Text Box 32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55" name="Text Box 32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56" name="Text Box 32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57" name="Text Box 32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58" name="Text Box 32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59" name="Text Box 32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60" name="Text Box 32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61" name="Text Box 32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62" name="Text Box 32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63" name="Text Box 32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64" name="Text Box 32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65" name="Text Box 32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66" name="Text Box 32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67" name="Text Box 32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68" name="Text Box 32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69" name="Text Box 32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70" name="Text Box 32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71" name="Text Box 32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72" name="Text Box 32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73" name="Text Box 32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74" name="Text Box 32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75" name="Text Box 32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76" name="Text Box 32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77" name="Text Box 32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78" name="Text Box 32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79" name="Text Box 32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80" name="Text Box 32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81" name="Text Box 32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82" name="Text Box 32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83" name="Text Box 32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84" name="Text Box 32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85" name="Text Box 32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86" name="Text Box 32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87" name="Text Box 32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88" name="Text Box 32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89" name="Text Box 32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90" name="Text Box 32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91" name="Text Box 32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92" name="Text Box 32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93" name="Text Box 32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94" name="Text Box 32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95" name="Text Box 32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96" name="Text Box 32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97" name="Text Box 32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98" name="Text Box 32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899" name="Text Box 32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00" name="Text Box 32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01" name="Text Box 32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02" name="Text Box 32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03" name="Text Box 32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04" name="Text Box 32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05" name="Text Box 32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06" name="Text Box 32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07" name="Text Box 32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08" name="Text Box 32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09" name="Text Box 32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10" name="Text Box 32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11" name="Text Box 32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12" name="Text Box 32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13" name="Text Box 32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14" name="Text Box 32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15" name="Text Box 32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16" name="Text Box 32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17" name="Text Box 32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18" name="Text Box 32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19" name="Text Box 32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20" name="Text Box 32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21" name="Text Box 32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22" name="Text Box 32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23" name="Text Box 32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24" name="Text Box 33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25" name="Text Box 33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26" name="Text Box 33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27" name="Text Box 33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28" name="Text Box 33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29" name="Text Box 33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30" name="Text Box 33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31" name="Text Box 33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32" name="Text Box 33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33" name="Text Box 33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34" name="Text Box 33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35" name="Text Box 33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36" name="Text Box 33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37" name="Text Box 33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38" name="Text Box 33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39" name="Text Box 33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40" name="Text Box 33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41" name="Text Box 33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42" name="Text Box 33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43" name="Text Box 33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44" name="Text Box 33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45" name="Text Box 33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46" name="Text Box 33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47" name="Text Box 33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48" name="Text Box 33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49" name="Text Box 33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50" name="Text Box 33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51" name="Text Box 33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52" name="Text Box 33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53" name="Text Box 33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54" name="Text Box 33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55" name="Text Box 33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56" name="Text Box 33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57" name="Text Box 33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58" name="Text Box 33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59" name="Text Box 33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60" name="Text Box 33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61" name="Text Box 33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62" name="Text Box 33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63" name="Text Box 33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64" name="Text Box 33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65" name="Text Box 33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66" name="Text Box 33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67" name="Text Box 33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68" name="Text Box 33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69" name="Text Box 33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70" name="Text Box 33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71" name="Text Box 33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72" name="Text Box 33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73" name="Text Box 33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74" name="Text Box 33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75" name="Text Box 33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76" name="Text Box 33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77" name="Text Box 33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78" name="Text Box 33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79" name="Text Box 33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80" name="Text Box 33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81" name="Text Box 33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82" name="Text Box 33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83" name="Text Box 33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84" name="Text Box 33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85" name="Text Box 33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86" name="Text Box 33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87" name="Text Box 33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88" name="Text Box 33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89" name="Text Box 33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90" name="Text Box 33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91" name="Text Box 33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92" name="Text Box 33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93" name="Text Box 33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94" name="Text Box 33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95" name="Text Box 33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96" name="Text Box 33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97" name="Text Box 33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98" name="Text Box 33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999" name="Text Box 33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00" name="Text Box 33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01" name="Text Box 33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02" name="Text Box 33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03" name="Text Box 33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04" name="Text Box 33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05" name="Text Box 33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06" name="Text Box 33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07" name="Text Box 33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08" name="Text Box 33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09" name="Text Box 33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10" name="Text Box 33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11" name="Text Box 33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12" name="Text Box 33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13" name="Text Box 33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14" name="Text Box 33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15" name="Text Box 33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16" name="Text Box 33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17" name="Text Box 33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18" name="Text Box 33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19" name="Text Box 33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20" name="Text Box 33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21" name="Text Box 33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22" name="Text Box 33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23" name="Text Box 33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24" name="Text Box 34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25" name="Text Box 34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26" name="Text Box 34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27" name="Text Box 34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28" name="Text Box 34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29" name="Text Box 34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30" name="Text Box 34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31" name="Text Box 34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32" name="Text Box 34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33" name="Text Box 34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34" name="Text Box 34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35" name="Text Box 34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36" name="Text Box 34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37" name="Text Box 34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38" name="Text Box 34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39" name="Text Box 34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40" name="Text Box 34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41" name="Text Box 34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42" name="Text Box 34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43" name="Text Box 34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44" name="Text Box 34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45" name="Text Box 34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46" name="Text Box 34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47" name="Text Box 34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48" name="Text Box 34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49" name="Text Box 34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50" name="Text Box 34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51" name="Text Box 34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52" name="Text Box 34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53" name="Text Box 34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54" name="Text Box 34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55" name="Text Box 34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56" name="Text Box 34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57" name="Text Box 34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58" name="Text Box 34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59" name="Text Box 34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60" name="Text Box 34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61" name="Text Box 34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62" name="Text Box 34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63" name="Text Box 34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64" name="Text Box 34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65" name="Text Box 34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66" name="Text Box 34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67" name="Text Box 34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68" name="Text Box 34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69" name="Text Box 34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70" name="Text Box 34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71" name="Text Box 34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72" name="Text Box 34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73" name="Text Box 34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74" name="Text Box 34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75" name="Text Box 34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76" name="Text Box 34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77" name="Text Box 34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78" name="Text Box 34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79" name="Text Box 34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80" name="Text Box 34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81" name="Text Box 34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82" name="Text Box 34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83" name="Text Box 34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84" name="Text Box 34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85" name="Text Box 34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86" name="Text Box 34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87" name="Text Box 34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88" name="Text Box 34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89" name="Text Box 34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90" name="Text Box 34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91" name="Text Box 34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92" name="Text Box 34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93" name="Text Box 34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94" name="Text Box 34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95" name="Text Box 34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96" name="Text Box 34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97" name="Text Box 34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98" name="Text Box 34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099" name="Text Box 34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00" name="Text Box 34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01" name="Text Box 34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02" name="Text Box 34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03" name="Text Box 34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04" name="Text Box 34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05" name="Text Box 34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06" name="Text Box 34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07" name="Text Box 34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08" name="Text Box 34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09" name="Text Box 34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10" name="Text Box 34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11" name="Text Box 34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12" name="Text Box 34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13" name="Text Box 34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14" name="Text Box 34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15" name="Text Box 34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16" name="Text Box 34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17" name="Text Box 34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18" name="Text Box 34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19" name="Text Box 34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20" name="Text Box 34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21" name="Text Box 34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22" name="Text Box 34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23" name="Text Box 34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24" name="Text Box 35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25" name="Text Box 35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26" name="Text Box 35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27" name="Text Box 35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28" name="Text Box 35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29" name="Text Box 35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30" name="Text Box 35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31" name="Text Box 35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32" name="Text Box 35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33" name="Text Box 35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34" name="Text Box 35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35" name="Text Box 35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36" name="Text Box 35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37" name="Text Box 35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38" name="Text Box 35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39" name="Text Box 35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40" name="Text Box 35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41" name="Text Box 35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42" name="Text Box 35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43" name="Text Box 35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44" name="Text Box 35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45" name="Text Box 35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46" name="Text Box 35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47" name="Text Box 35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48" name="Text Box 35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49" name="Text Box 35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50" name="Text Box 35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51" name="Text Box 35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52" name="Text Box 35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53" name="Text Box 35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54" name="Text Box 35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55" name="Text Box 35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56" name="Text Box 35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57" name="Text Box 35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58" name="Text Box 35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59" name="Text Box 35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60" name="Text Box 35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61" name="Text Box 35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62" name="Text Box 35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63" name="Text Box 35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64" name="Text Box 35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65" name="Text Box 35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66" name="Text Box 35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67" name="Text Box 35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68" name="Text Box 35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69" name="Text Box 35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70" name="Text Box 35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71" name="Text Box 35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72" name="Text Box 35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73" name="Text Box 35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74" name="Text Box 35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75" name="Text Box 35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76" name="Text Box 35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77" name="Text Box 35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78" name="Text Box 35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79" name="Text Box 35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80" name="Text Box 35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81" name="Text Box 35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82" name="Text Box 35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83" name="Text Box 35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84" name="Text Box 35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85" name="Text Box 35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86" name="Text Box 35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87" name="Text Box 35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88" name="Text Box 35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89" name="Text Box 35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90" name="Text Box 35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91" name="Text Box 35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92" name="Text Box 35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93" name="Text Box 35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94" name="Text Box 35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95" name="Text Box 35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96" name="Text Box 35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97" name="Text Box 35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98" name="Text Box 35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199" name="Text Box 35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00" name="Text Box 35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01" name="Text Box 35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02" name="Text Box 35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03" name="Text Box 35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04" name="Text Box 35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05" name="Text Box 35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06" name="Text Box 35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07" name="Text Box 35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08" name="Text Box 35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09" name="Text Box 35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10" name="Text Box 35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11" name="Text Box 35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12" name="Text Box 35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13" name="Text Box 35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14" name="Text Box 35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15" name="Text Box 35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16" name="Text Box 35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17" name="Text Box 35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18" name="Text Box 35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19" name="Text Box 35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20" name="Text Box 35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21" name="Text Box 35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22" name="Text Box 35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23" name="Text Box 35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24" name="Text Box 36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25" name="Text Box 36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26" name="Text Box 36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27" name="Text Box 36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28" name="Text Box 36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29" name="Text Box 36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30" name="Text Box 36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31" name="Text Box 36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32" name="Text Box 36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33" name="Text Box 36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34" name="Text Box 36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35" name="Text Box 36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36" name="Text Box 36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37" name="Text Box 36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38" name="Text Box 36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39" name="Text Box 36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40" name="Text Box 36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41" name="Text Box 36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42" name="Text Box 36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43" name="Text Box 36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44" name="Text Box 36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45" name="Text Box 36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46" name="Text Box 36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47" name="Text Box 36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48" name="Text Box 36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49" name="Text Box 36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50" name="Text Box 36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51" name="Text Box 36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52" name="Text Box 36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53" name="Text Box 36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54" name="Text Box 36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55" name="Text Box 36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56" name="Text Box 36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57" name="Text Box 36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58" name="Text Box 36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59" name="Text Box 36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60" name="Text Box 36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61" name="Text Box 36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62" name="Text Box 36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63" name="Text Box 36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64" name="Text Box 36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65" name="Text Box 36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66" name="Text Box 36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67" name="Text Box 36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68" name="Text Box 36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69" name="Text Box 36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70" name="Text Box 36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71" name="Text Box 36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72" name="Text Box 36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73" name="Text Box 36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74" name="Text Box 36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75" name="Text Box 36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76" name="Text Box 36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77" name="Text Box 36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78" name="Text Box 36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79" name="Text Box 36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80" name="Text Box 36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81" name="Text Box 36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82" name="Text Box 36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83" name="Text Box 36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84" name="Text Box 36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85" name="Text Box 36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86" name="Text Box 36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87" name="Text Box 36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88" name="Text Box 36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89" name="Text Box 36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90" name="Text Box 36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91" name="Text Box 36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92" name="Text Box 36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93" name="Text Box 36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94" name="Text Box 36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95" name="Text Box 36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96" name="Text Box 36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97" name="Text Box 36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98" name="Text Box 36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299" name="Text Box 36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00" name="Text Box 36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01" name="Text Box 36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02" name="Text Box 36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03" name="Text Box 36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04" name="Text Box 36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05" name="Text Box 36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06" name="Text Box 36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07" name="Text Box 36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08" name="Text Box 36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09" name="Text Box 36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10" name="Text Box 36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11" name="Text Box 36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12" name="Text Box 36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13" name="Text Box 36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14" name="Text Box 36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15" name="Text Box 36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16" name="Text Box 36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17" name="Text Box 36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18" name="Text Box 36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19" name="Text Box 36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20" name="Text Box 36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21" name="Text Box 36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22" name="Text Box 36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23" name="Text Box 36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24" name="Text Box 37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25" name="Text Box 37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26" name="Text Box 37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27" name="Text Box 37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28" name="Text Box 37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29" name="Text Box 37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30" name="Text Box 37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31" name="Text Box 37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32" name="Text Box 37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33" name="Text Box 37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34" name="Text Box 37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35" name="Text Box 37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36" name="Text Box 37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37" name="Text Box 37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38" name="Text Box 37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39" name="Text Box 37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40" name="Text Box 37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41" name="Text Box 37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42" name="Text Box 37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43" name="Text Box 37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44" name="Text Box 37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45" name="Text Box 37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46" name="Text Box 37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47" name="Text Box 37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48" name="Text Box 37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49" name="Text Box 37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50" name="Text Box 37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51" name="Text Box 37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52" name="Text Box 37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53" name="Text Box 37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54" name="Text Box 37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55" name="Text Box 37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56" name="Text Box 37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57" name="Text Box 37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58" name="Text Box 37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59" name="Text Box 37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60" name="Text Box 37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61" name="Text Box 37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62" name="Text Box 37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63" name="Text Box 37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64" name="Text Box 37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65" name="Text Box 37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66" name="Text Box 37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67" name="Text Box 37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68" name="Text Box 37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69" name="Text Box 37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70" name="Text Box 37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71" name="Text Box 37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72" name="Text Box 37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73" name="Text Box 37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74" name="Text Box 37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75" name="Text Box 37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76" name="Text Box 37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77" name="Text Box 37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78" name="Text Box 37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79" name="Text Box 37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80" name="Text Box 37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81" name="Text Box 37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82" name="Text Box 37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83" name="Text Box 37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84" name="Text Box 37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85" name="Text Box 37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86" name="Text Box 37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87" name="Text Box 37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88" name="Text Box 37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89" name="Text Box 37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90" name="Text Box 37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91" name="Text Box 37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92" name="Text Box 37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93" name="Text Box 37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94" name="Text Box 37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95" name="Text Box 37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96" name="Text Box 37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97" name="Text Box 37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98" name="Text Box 37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399" name="Text Box 37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00" name="Text Box 37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01" name="Text Box 37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02" name="Text Box 37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03" name="Text Box 37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04" name="Text Box 37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05" name="Text Box 37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06" name="Text Box 37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07" name="Text Box 37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08" name="Text Box 37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09" name="Text Box 37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10" name="Text Box 37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11" name="Text Box 37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12" name="Text Box 37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13" name="Text Box 37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14" name="Text Box 37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15" name="Text Box 37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16" name="Text Box 37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17" name="Text Box 37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18" name="Text Box 37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19" name="Text Box 37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20" name="Text Box 37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21" name="Text Box 37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22" name="Text Box 37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23" name="Text Box 37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24" name="Text Box 38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25" name="Text Box 38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26" name="Text Box 38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27" name="Text Box 38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28" name="Text Box 38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29" name="Text Box 38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30" name="Text Box 38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31" name="Text Box 38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32" name="Text Box 38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33" name="Text Box 38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34" name="Text Box 38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35" name="Text Box 38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36" name="Text Box 38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37" name="Text Box 38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38" name="Text Box 38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39" name="Text Box 38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40" name="Text Box 38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41" name="Text Box 38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42" name="Text Box 38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43" name="Text Box 38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44" name="Text Box 38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45" name="Text Box 38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46" name="Text Box 38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47" name="Text Box 38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48" name="Text Box 38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49" name="Text Box 38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50" name="Text Box 38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51" name="Text Box 38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52" name="Text Box 38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53" name="Text Box 38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54" name="Text Box 38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55" name="Text Box 38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56" name="Text Box 38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57" name="Text Box 38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58" name="Text Box 38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59" name="Text Box 38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60" name="Text Box 38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61" name="Text Box 38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62" name="Text Box 38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63" name="Text Box 38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64" name="Text Box 38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65" name="Text Box 38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66" name="Text Box 38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67" name="Text Box 38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68" name="Text Box 38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69" name="Text Box 38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70" name="Text Box 38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71" name="Text Box 38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72" name="Text Box 38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73" name="Text Box 38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74" name="Text Box 38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75" name="Text Box 38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76" name="Text Box 38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77" name="Text Box 38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78" name="Text Box 38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79" name="Text Box 38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80" name="Text Box 38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81" name="Text Box 38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82" name="Text Box 38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83" name="Text Box 38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84" name="Text Box 38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85" name="Text Box 38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86" name="Text Box 38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87" name="Text Box 38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88" name="Text Box 38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89" name="Text Box 38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90" name="Text Box 38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91" name="Text Box 38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92" name="Text Box 38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93" name="Text Box 38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94" name="Text Box 38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95" name="Text Box 38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96" name="Text Box 38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97" name="Text Box 38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98" name="Text Box 38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499" name="Text Box 38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00" name="Text Box 38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01" name="Text Box 38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02" name="Text Box 38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03" name="Text Box 38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04" name="Text Box 38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05" name="Text Box 38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06" name="Text Box 38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07" name="Text Box 38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08" name="Text Box 38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09" name="Text Box 38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10" name="Text Box 38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11" name="Text Box 38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12" name="Text Box 38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13" name="Text Box 38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14" name="Text Box 38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15" name="Text Box 38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16" name="Text Box 38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17" name="Text Box 38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18" name="Text Box 38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19" name="Text Box 38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20" name="Text Box 38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21" name="Text Box 38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22" name="Text Box 38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23" name="Text Box 38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24" name="Text Box 39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25" name="Text Box 39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26" name="Text Box 39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27" name="Text Box 39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28" name="Text Box 39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29" name="Text Box 39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30" name="Text Box 39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31" name="Text Box 39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32" name="Text Box 39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33" name="Text Box 39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34" name="Text Box 39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35" name="Text Box 39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36" name="Text Box 39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37" name="Text Box 39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38" name="Text Box 39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39" name="Text Box 39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40" name="Text Box 39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41" name="Text Box 39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42" name="Text Box 39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43" name="Text Box 39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44" name="Text Box 39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45" name="Text Box 39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46" name="Text Box 39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47" name="Text Box 39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48" name="Text Box 39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49" name="Text Box 39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50" name="Text Box 39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51" name="Text Box 39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52" name="Text Box 39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53" name="Text Box 39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54" name="Text Box 39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55" name="Text Box 39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56" name="Text Box 39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57" name="Text Box 39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58" name="Text Box 39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59" name="Text Box 39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60" name="Text Box 39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61" name="Text Box 39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62" name="Text Box 39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63" name="Text Box 39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64" name="Text Box 39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65" name="Text Box 39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66" name="Text Box 39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67" name="Text Box 39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68" name="Text Box 39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69" name="Text Box 39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70" name="Text Box 39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71" name="Text Box 39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72" name="Text Box 39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73" name="Text Box 39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74" name="Text Box 39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75" name="Text Box 39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76" name="Text Box 39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77" name="Text Box 39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78" name="Text Box 39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79" name="Text Box 39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80" name="Text Box 39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81" name="Text Box 39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82" name="Text Box 39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83" name="Text Box 39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84" name="Text Box 39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85" name="Text Box 39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86" name="Text Box 39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87" name="Text Box 39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88" name="Text Box 39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89" name="Text Box 39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90" name="Text Box 39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91" name="Text Box 39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92" name="Text Box 39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93" name="Text Box 39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94" name="Text Box 39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95" name="Text Box 39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96" name="Text Box 39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97" name="Text Box 39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98" name="Text Box 39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599" name="Text Box 39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00" name="Text Box 39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01" name="Text Box 39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02" name="Text Box 39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03" name="Text Box 39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04" name="Text Box 39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05" name="Text Box 39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06" name="Text Box 39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07" name="Text Box 39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08" name="Text Box 39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09" name="Text Box 39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10" name="Text Box 39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11" name="Text Box 39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12" name="Text Box 39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13" name="Text Box 39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14" name="Text Box 39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15" name="Text Box 39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16" name="Text Box 39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17" name="Text Box 39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18" name="Text Box 39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19" name="Text Box 39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20" name="Text Box 39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21" name="Text Box 39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22" name="Text Box 39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23" name="Text Box 39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24" name="Text Box 40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25" name="Text Box 40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26" name="Text Box 40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27" name="Text Box 40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28" name="Text Box 40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29" name="Text Box 40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30" name="Text Box 40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31" name="Text Box 40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32" name="Text Box 40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33" name="Text Box 40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34" name="Text Box 40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35" name="Text Box 40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36" name="Text Box 40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37" name="Text Box 40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38" name="Text Box 40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39" name="Text Box 40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40" name="Text Box 40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41" name="Text Box 40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42" name="Text Box 40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43" name="Text Box 40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44" name="Text Box 40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45" name="Text Box 40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46" name="Text Box 40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47" name="Text Box 40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48" name="Text Box 40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49" name="Text Box 40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50" name="Text Box 40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51" name="Text Box 40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52" name="Text Box 40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53" name="Text Box 40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54" name="Text Box 40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55" name="Text Box 40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56" name="Text Box 40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57" name="Text Box 40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58" name="Text Box 40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59" name="Text Box 40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60" name="Text Box 40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61" name="Text Box 40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62" name="Text Box 40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63" name="Text Box 40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64" name="Text Box 40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65" name="Text Box 40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66" name="Text Box 40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67" name="Text Box 40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68" name="Text Box 40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69" name="Text Box 40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70" name="Text Box 40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71" name="Text Box 40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72" name="Text Box 40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73" name="Text Box 40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74" name="Text Box 40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75" name="Text Box 40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76" name="Text Box 40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77" name="Text Box 40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78" name="Text Box 40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79" name="Text Box 40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80" name="Text Box 40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81" name="Text Box 40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82" name="Text Box 40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83" name="Text Box 40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84" name="Text Box 40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85" name="Text Box 40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86" name="Text Box 40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87" name="Text Box 40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88" name="Text Box 40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89" name="Text Box 40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90" name="Text Box 40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91" name="Text Box 40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92" name="Text Box 40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93" name="Text Box 40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94" name="Text Box 40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95" name="Text Box 40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96" name="Text Box 40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97" name="Text Box 40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98" name="Text Box 40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699" name="Text Box 40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00" name="Text Box 40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01" name="Text Box 40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02" name="Text Box 40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03" name="Text Box 40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04" name="Text Box 40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05" name="Text Box 40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06" name="Text Box 40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07" name="Text Box 40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08" name="Text Box 40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09" name="Text Box 40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10" name="Text Box 40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11" name="Text Box 40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12" name="Text Box 40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13" name="Text Box 40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14" name="Text Box 40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15" name="Text Box 40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16" name="Text Box 40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17" name="Text Box 40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18" name="Text Box 40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19" name="Text Box 40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20" name="Text Box 40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21" name="Text Box 40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22" name="Text Box 40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23" name="Text Box 40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24" name="Text Box 41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25" name="Text Box 41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26" name="Text Box 41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27" name="Text Box 41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28" name="Text Box 41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29" name="Text Box 41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30" name="Text Box 41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31" name="Text Box 41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32" name="Text Box 41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33" name="Text Box 41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34" name="Text Box 41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35" name="Text Box 41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36" name="Text Box 41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37" name="Text Box 41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38" name="Text Box 41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39" name="Text Box 41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40" name="Text Box 41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41" name="Text Box 41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42" name="Text Box 41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43" name="Text Box 41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44" name="Text Box 41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45" name="Text Box 41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46" name="Text Box 41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47" name="Text Box 41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48" name="Text Box 41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49" name="Text Box 41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50" name="Text Box 41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51" name="Text Box 41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52" name="Text Box 41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53" name="Text Box 41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54" name="Text Box 41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55" name="Text Box 41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56" name="Text Box 41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57" name="Text Box 41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58" name="Text Box 41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59" name="Text Box 41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60" name="Text Box 41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61" name="Text Box 41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62" name="Text Box 41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63" name="Text Box 41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64" name="Text Box 41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65" name="Text Box 41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66" name="Text Box 41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67" name="Text Box 41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68" name="Text Box 41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69" name="Text Box 41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70" name="Text Box 41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71" name="Text Box 41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72" name="Text Box 41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73" name="Text Box 41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74" name="Text Box 41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75" name="Text Box 41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76" name="Text Box 41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77" name="Text Box 41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78" name="Text Box 41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79" name="Text Box 41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80" name="Text Box 41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81" name="Text Box 41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82" name="Text Box 41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83" name="Text Box 41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84" name="Text Box 41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85" name="Text Box 41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86" name="Text Box 41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87" name="Text Box 41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88" name="Text Box 41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89" name="Text Box 41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90" name="Text Box 41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91" name="Text Box 41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92" name="Text Box 41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93" name="Text Box 41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94" name="Text Box 41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95" name="Text Box 41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96" name="Text Box 41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97" name="Text Box 41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98" name="Text Box 41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799" name="Text Box 41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00" name="Text Box 41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01" name="Text Box 41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02" name="Text Box 41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03" name="Text Box 41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04" name="Text Box 41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05" name="Text Box 41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06" name="Text Box 41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07" name="Text Box 41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08" name="Text Box 41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09" name="Text Box 41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10" name="Text Box 41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11" name="Text Box 41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12" name="Text Box 41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13" name="Text Box 41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14" name="Text Box 41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15" name="Text Box 41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16" name="Text Box 41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17" name="Text Box 41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18" name="Text Box 41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19" name="Text Box 41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20" name="Text Box 41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21" name="Text Box 41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22" name="Text Box 41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23" name="Text Box 41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24" name="Text Box 42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25" name="Text Box 42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26" name="Text Box 42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27" name="Text Box 42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28" name="Text Box 42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29" name="Text Box 42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30" name="Text Box 42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31" name="Text Box 42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32" name="Text Box 42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33" name="Text Box 42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34" name="Text Box 42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35" name="Text Box 42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36" name="Text Box 42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37" name="Text Box 42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38" name="Text Box 42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39" name="Text Box 42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40" name="Text Box 42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41" name="Text Box 42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42" name="Text Box 42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43" name="Text Box 42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44" name="Text Box 42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45" name="Text Box 42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46" name="Text Box 42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47" name="Text Box 42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48" name="Text Box 42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49" name="Text Box 42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50" name="Text Box 42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51" name="Text Box 42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52" name="Text Box 42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53" name="Text Box 42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54" name="Text Box 42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55" name="Text Box 42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56" name="Text Box 42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57" name="Text Box 42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58" name="Text Box 42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59" name="Text Box 42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60" name="Text Box 42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61" name="Text Box 42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62" name="Text Box 42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63" name="Text Box 42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64" name="Text Box 42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65" name="Text Box 42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66" name="Text Box 42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67" name="Text Box 42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68" name="Text Box 42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69" name="Text Box 42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70" name="Text Box 42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71" name="Text Box 42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72" name="Text Box 42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73" name="Text Box 42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74" name="Text Box 42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75" name="Text Box 42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76" name="Text Box 42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77" name="Text Box 42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78" name="Text Box 42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79" name="Text Box 42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80" name="Text Box 42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81" name="Text Box 42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82" name="Text Box 42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83" name="Text Box 42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84" name="Text Box 42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85" name="Text Box 42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86" name="Text Box 42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87" name="Text Box 42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88" name="Text Box 42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89" name="Text Box 42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90" name="Text Box 42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91" name="Text Box 42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92" name="Text Box 42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93" name="Text Box 42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94" name="Text Box 42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95" name="Text Box 42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96" name="Text Box 42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97" name="Text Box 42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98" name="Text Box 42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899" name="Text Box 42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00" name="Text Box 42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01" name="Text Box 42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02" name="Text Box 42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03" name="Text Box 42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04" name="Text Box 42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05" name="Text Box 42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06" name="Text Box 42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07" name="Text Box 42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08" name="Text Box 42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09" name="Text Box 42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10" name="Text Box 42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11" name="Text Box 42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12" name="Text Box 42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13" name="Text Box 42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14" name="Text Box 42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15" name="Text Box 42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16" name="Text Box 42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17" name="Text Box 42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18" name="Text Box 42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19" name="Text Box 42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20" name="Text Box 42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21" name="Text Box 42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22" name="Text Box 42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23" name="Text Box 42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24" name="Text Box 43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25" name="Text Box 43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26" name="Text Box 43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27" name="Text Box 43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28" name="Text Box 43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29" name="Text Box 43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30" name="Text Box 43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31" name="Text Box 43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32" name="Text Box 43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33" name="Text Box 43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34" name="Text Box 43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35" name="Text Box 43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36" name="Text Box 43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37" name="Text Box 43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38" name="Text Box 43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39" name="Text Box 43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40" name="Text Box 43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41" name="Text Box 43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42" name="Text Box 43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43" name="Text Box 43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44" name="Text Box 43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45" name="Text Box 43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46" name="Text Box 43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47" name="Text Box 43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48" name="Text Box 43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49" name="Text Box 43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50" name="Text Box 43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51" name="Text Box 43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52" name="Text Box 43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53" name="Text Box 43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54" name="Text Box 43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55" name="Text Box 43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56" name="Text Box 43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57" name="Text Box 43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58" name="Text Box 43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59" name="Text Box 43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60" name="Text Box 43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61" name="Text Box 43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62" name="Text Box 43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63" name="Text Box 43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64" name="Text Box 43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65" name="Text Box 43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66" name="Text Box 43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67" name="Text Box 43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68" name="Text Box 43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69" name="Text Box 43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70" name="Text Box 43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71" name="Text Box 43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72" name="Text Box 43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73" name="Text Box 43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74" name="Text Box 43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75" name="Text Box 43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76" name="Text Box 43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77" name="Text Box 43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78" name="Text Box 43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79" name="Text Box 43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80" name="Text Box 43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81" name="Text Box 43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82" name="Text Box 43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83" name="Text Box 43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84" name="Text Box 43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85" name="Text Box 43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86" name="Text Box 43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87" name="Text Box 43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88" name="Text Box 43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89" name="Text Box 43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90" name="Text Box 43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91" name="Text Box 43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92" name="Text Box 43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93" name="Text Box 43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94" name="Text Box 43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95" name="Text Box 43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96" name="Text Box 43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97" name="Text Box 43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98" name="Text Box 43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1999" name="Text Box 43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00" name="Text Box 43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01" name="Text Box 43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02" name="Text Box 43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03" name="Text Box 43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04" name="Text Box 43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05" name="Text Box 43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06" name="Text Box 43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07" name="Text Box 43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08" name="Text Box 43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09" name="Text Box 43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10" name="Text Box 43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11" name="Text Box 43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12" name="Text Box 43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13" name="Text Box 43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14" name="Text Box 43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15" name="Text Box 43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16" name="Text Box 43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17" name="Text Box 43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18" name="Text Box 43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19" name="Text Box 43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20" name="Text Box 43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21" name="Text Box 43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22" name="Text Box 43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23" name="Text Box 43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24" name="Text Box 44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25" name="Text Box 44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26" name="Text Box 44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27" name="Text Box 44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28" name="Text Box 44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29" name="Text Box 44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30" name="Text Box 44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31" name="Text Box 44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32" name="Text Box 44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33" name="Text Box 44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34" name="Text Box 44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35" name="Text Box 44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36" name="Text Box 44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37" name="Text Box 44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38" name="Text Box 44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39" name="Text Box 44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40" name="Text Box 44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41" name="Text Box 44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42" name="Text Box 44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43" name="Text Box 44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44" name="Text Box 44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45" name="Text Box 44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46" name="Text Box 44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47" name="Text Box 44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48" name="Text Box 44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49" name="Text Box 44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50" name="Text Box 44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51" name="Text Box 44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52" name="Text Box 44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53" name="Text Box 44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54" name="Text Box 44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55" name="Text Box 44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56" name="Text Box 44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57" name="Text Box 44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58" name="Text Box 44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59" name="Text Box 44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60" name="Text Box 44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61" name="Text Box 44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62" name="Text Box 44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63" name="Text Box 44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64" name="Text Box 44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65" name="Text Box 44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66" name="Text Box 44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67" name="Text Box 44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68" name="Text Box 44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69" name="Text Box 44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70" name="Text Box 44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71" name="Text Box 44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72" name="Text Box 44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73" name="Text Box 44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74" name="Text Box 44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75" name="Text Box 44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76" name="Text Box 44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77" name="Text Box 44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78" name="Text Box 44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79" name="Text Box 44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80" name="Text Box 44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81" name="Text Box 44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82" name="Text Box 44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83" name="Text Box 44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84" name="Text Box 44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85" name="Text Box 44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86" name="Text Box 44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87" name="Text Box 44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88" name="Text Box 44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89" name="Text Box 44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90" name="Text Box 44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91" name="Text Box 44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92" name="Text Box 44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93" name="Text Box 44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94" name="Text Box 44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95" name="Text Box 44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96" name="Text Box 44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97" name="Text Box 44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98" name="Text Box 44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099" name="Text Box 44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00" name="Text Box 44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01" name="Text Box 44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02" name="Text Box 44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03" name="Text Box 44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04" name="Text Box 44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05" name="Text Box 44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06" name="Text Box 44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07" name="Text Box 44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08" name="Text Box 44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09" name="Text Box 44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10" name="Text Box 44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11" name="Text Box 44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12" name="Text Box 44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13" name="Text Box 44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14" name="Text Box 44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15" name="Text Box 44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16" name="Text Box 44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17" name="Text Box 44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18" name="Text Box 44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19" name="Text Box 44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20" name="Text Box 44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21" name="Text Box 44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22" name="Text Box 44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23" name="Text Box 44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24" name="Text Box 45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25" name="Text Box 45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26" name="Text Box 45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27" name="Text Box 45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28" name="Text Box 45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29" name="Text Box 45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30" name="Text Box 45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31" name="Text Box 45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32" name="Text Box 45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33" name="Text Box 45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34" name="Text Box 45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35" name="Text Box 45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36" name="Text Box 45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37" name="Text Box 45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38" name="Text Box 45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39" name="Text Box 45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40" name="Text Box 45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41" name="Text Box 45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42" name="Text Box 45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43" name="Text Box 45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44" name="Text Box 45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45" name="Text Box 45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46" name="Text Box 45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47" name="Text Box 45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48" name="Text Box 45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49" name="Text Box 45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50" name="Text Box 45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51" name="Text Box 45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52" name="Text Box 45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53" name="Text Box 45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54" name="Text Box 45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55" name="Text Box 45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56" name="Text Box 45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57" name="Text Box 45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58" name="Text Box 45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59" name="Text Box 45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60" name="Text Box 45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61" name="Text Box 45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62" name="Text Box 45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63" name="Text Box 45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64" name="Text Box 45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65" name="Text Box 45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66" name="Text Box 45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67" name="Text Box 45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68" name="Text Box 45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69" name="Text Box 45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70" name="Text Box 45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71" name="Text Box 45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72" name="Text Box 45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73" name="Text Box 45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74" name="Text Box 45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75" name="Text Box 45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76" name="Text Box 45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77" name="Text Box 45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78" name="Text Box 45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79" name="Text Box 45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80" name="Text Box 45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81" name="Text Box 45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82" name="Text Box 45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83" name="Text Box 45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84" name="Text Box 45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85" name="Text Box 45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86" name="Text Box 45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87" name="Text Box 45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88" name="Text Box 45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89" name="Text Box 45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90" name="Text Box 45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91" name="Text Box 45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92" name="Text Box 45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93" name="Text Box 45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94" name="Text Box 45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95" name="Text Box 45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96" name="Text Box 45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97" name="Text Box 45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98" name="Text Box 45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199" name="Text Box 45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00" name="Text Box 45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01" name="Text Box 45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02" name="Text Box 45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03" name="Text Box 45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04" name="Text Box 45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05" name="Text Box 45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06" name="Text Box 45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07" name="Text Box 45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08" name="Text Box 45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09" name="Text Box 45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10" name="Text Box 45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11" name="Text Box 45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12" name="Text Box 45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13" name="Text Box 45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14" name="Text Box 45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15" name="Text Box 45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16" name="Text Box 45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17" name="Text Box 45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18" name="Text Box 45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19" name="Text Box 45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20" name="Text Box 45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21" name="Text Box 45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22" name="Text Box 45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23" name="Text Box 45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24" name="Text Box 46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25" name="Text Box 46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26" name="Text Box 46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27" name="Text Box 46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2228" name="Text Box 46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1687</xdr:row>
      <xdr:rowOff>0</xdr:rowOff>
    </xdr:from>
    <xdr:to>
      <xdr:col>1</xdr:col>
      <xdr:colOff>87480</xdr:colOff>
      <xdr:row>1687</xdr:row>
      <xdr:rowOff>9360</xdr:rowOff>
    </xdr:to>
    <xdr:pic>
      <xdr:nvPicPr>
        <xdr:cNvPr id="2229" name="Picture 4605" descr=""/>
        <xdr:cNvPicPr/>
      </xdr:nvPicPr>
      <xdr:blipFill>
        <a:blip r:embed="rId1"/>
        <a:stretch/>
      </xdr:blipFill>
      <xdr:spPr>
        <a:xfrm>
          <a:off x="0" y="244725840"/>
          <a:ext cx="87480" cy="9360"/>
        </a:xfrm>
        <a:prstGeom prst="rect">
          <a:avLst/>
        </a:prstGeom>
        <a:ln w="0">
          <a:noFill/>
        </a:ln>
      </xdr:spPr>
    </xdr:pic>
    <xdr:clientData/>
  </xdr:twoCellAnchor>
  <xdr:twoCellAnchor editAs="oneCell">
    <xdr:from>
      <xdr:col>1</xdr:col>
      <xdr:colOff>0</xdr:colOff>
      <xdr:row>3416</xdr:row>
      <xdr:rowOff>0</xdr:rowOff>
    </xdr:from>
    <xdr:to>
      <xdr:col>1</xdr:col>
      <xdr:colOff>174960</xdr:colOff>
      <xdr:row>3418</xdr:row>
      <xdr:rowOff>142920</xdr:rowOff>
    </xdr:to>
    <xdr:sp>
      <xdr:nvSpPr>
        <xdr:cNvPr id="2230" name="Text Box 46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31" name="Text Box 46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32" name="Text Box 46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33" name="Text Box 46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34" name="Text Box 46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35" name="Text Box 46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36" name="Text Box 46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37" name="Text Box 46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38" name="Text Box 46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39" name="Text Box 46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40" name="Text Box 46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41" name="Text Box 46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42" name="Text Box 46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43" name="Text Box 46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44" name="Text Box 46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45" name="Text Box 46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46" name="Text Box 46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47" name="Text Box 46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48" name="Text Box 46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49" name="Text Box 46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50" name="Text Box 46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51" name="Text Box 46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52" name="Text Box 46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53" name="Text Box 46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54" name="Text Box 46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55" name="Text Box 46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56" name="Text Box 46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57" name="Text Box 46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58" name="Text Box 46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59" name="Text Box 46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60" name="Text Box 46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61" name="Text Box 46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62" name="Text Box 46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63" name="Text Box 46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64" name="Text Box 46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65" name="Text Box 46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66" name="Text Box 46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67" name="Text Box 46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68" name="Text Box 46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69" name="Text Box 46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70" name="Text Box 46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71" name="Text Box 46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72" name="Text Box 46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73" name="Text Box 46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74" name="Text Box 46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75" name="Text Box 46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76" name="Text Box 46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77" name="Text Box 46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78" name="Text Box 46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79" name="Text Box 46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80" name="Text Box 46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81" name="Text Box 46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82" name="Text Box 46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83" name="Text Box 46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84" name="Text Box 46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85" name="Text Box 46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86" name="Text Box 46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87" name="Text Box 46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88" name="Text Box 46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89" name="Text Box 46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90" name="Text Box 46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91" name="Text Box 46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92" name="Text Box 46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93" name="Text Box 46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94" name="Text Box 46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95" name="Text Box 46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96" name="Text Box 46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97" name="Text Box 46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98" name="Text Box 46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299" name="Text Box 46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00" name="Text Box 46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01" name="Text Box 46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02" name="Text Box 46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03" name="Text Box 46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04" name="Text Box 46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05" name="Text Box 46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06" name="Text Box 46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07" name="Text Box 46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08" name="Text Box 46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09" name="Text Box 46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10" name="Text Box 46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11" name="Text Box 46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12" name="Text Box 46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13" name="Text Box 46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14" name="Text Box 46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15" name="Text Box 46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16" name="Text Box 46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17" name="Text Box 46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18" name="Text Box 46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19" name="Text Box 46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20" name="Text Box 47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21" name="Text Box 47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22" name="Text Box 47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23" name="Text Box 47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24" name="Text Box 47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25" name="Text Box 47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26" name="Text Box 47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27" name="Text Box 47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28" name="Text Box 47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29" name="Text Box 47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30" name="Text Box 47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31" name="Text Box 47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32" name="Text Box 47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33" name="Text Box 47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34" name="Text Box 47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35" name="Text Box 47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36" name="Text Box 47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37" name="Text Box 47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38" name="Text Box 47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39" name="Text Box 47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40" name="Text Box 47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41" name="Text Box 47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42" name="Text Box 47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43" name="Text Box 47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44" name="Text Box 47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45" name="Text Box 47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46" name="Text Box 47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47" name="Text Box 47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48" name="Text Box 47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49" name="Text Box 47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50" name="Text Box 47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51" name="Text Box 47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52" name="Text Box 47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53" name="Text Box 47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54" name="Text Box 47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55" name="Text Box 47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56" name="Text Box 47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57" name="Text Box 47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58" name="Text Box 47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59" name="Text Box 47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60" name="Text Box 47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61" name="Text Box 47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62" name="Text Box 47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63" name="Text Box 47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64" name="Text Box 47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65" name="Text Box 47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66" name="Text Box 47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67" name="Text Box 47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68" name="Text Box 47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69" name="Text Box 47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70" name="Text Box 47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71" name="Text Box 47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72" name="Text Box 47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73" name="Text Box 47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74" name="Text Box 47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75" name="Text Box 47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76" name="Text Box 47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77" name="Text Box 47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78" name="Text Box 47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79" name="Text Box 47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80" name="Text Box 47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81" name="Text Box 47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82" name="Text Box 47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83" name="Text Box 47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84" name="Text Box 47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85" name="Text Box 47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86" name="Text Box 47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87" name="Text Box 47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88" name="Text Box 47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89" name="Text Box 47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90" name="Text Box 47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91" name="Text Box 47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92" name="Text Box 47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93" name="Text Box 47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94" name="Text Box 47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95" name="Text Box 47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96" name="Text Box 47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97" name="Text Box 47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98" name="Text Box 47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399" name="Text Box 47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00" name="Text Box 47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01" name="Text Box 47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02" name="Text Box 47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03" name="Text Box 47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04" name="Text Box 47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05" name="Text Box 47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06" name="Text Box 47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07" name="Text Box 47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08" name="Text Box 47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09" name="Text Box 47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10" name="Text Box 47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11" name="Text Box 47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12" name="Text Box 47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13" name="Text Box 47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14" name="Text Box 47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15" name="Text Box 47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16" name="Text Box 47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17" name="Text Box 47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18" name="Text Box 47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19" name="Text Box 47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20" name="Text Box 48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21" name="Text Box 48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22" name="Text Box 48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23" name="Text Box 48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24" name="Text Box 48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25" name="Text Box 48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26" name="Text Box 48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27" name="Text Box 48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28" name="Text Box 48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29" name="Text Box 48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30" name="Text Box 48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31" name="Text Box 48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32" name="Text Box 48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33" name="Text Box 48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34" name="Text Box 48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35" name="Text Box 48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36" name="Text Box 48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37" name="Text Box 48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38" name="Text Box 48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39" name="Text Box 48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40" name="Text Box 48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41" name="Text Box 48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42" name="Text Box 48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43" name="Text Box 48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44" name="Text Box 48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45" name="Text Box 48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46" name="Text Box 48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47" name="Text Box 48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48" name="Text Box 48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49" name="Text Box 48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50" name="Text Box 48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51" name="Text Box 48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52" name="Text Box 48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53" name="Text Box 48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54" name="Text Box 48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55" name="Text Box 48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56" name="Text Box 48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57" name="Text Box 48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58" name="Text Box 48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59" name="Text Box 48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60" name="Text Box 48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61" name="Text Box 48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62" name="Text Box 48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63" name="Text Box 48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64" name="Text Box 48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65" name="Text Box 48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66" name="Text Box 48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67" name="Text Box 48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68" name="Text Box 48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69" name="Text Box 48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70" name="Text Box 48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71" name="Text Box 48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72" name="Text Box 48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73" name="Text Box 48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74" name="Text Box 48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75" name="Text Box 48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76" name="Text Box 48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77" name="Text Box 48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78" name="Text Box 48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79" name="Text Box 48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80" name="Text Box 48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81" name="Text Box 48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82" name="Text Box 48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83" name="Text Box 48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84" name="Text Box 48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85" name="Text Box 48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86" name="Text Box 48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87" name="Text Box 48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88" name="Text Box 48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89" name="Text Box 48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90" name="Text Box 48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91" name="Text Box 48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92" name="Text Box 48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93" name="Text Box 48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94" name="Text Box 48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95" name="Text Box 48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96" name="Text Box 48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97" name="Text Box 48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98" name="Text Box 48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499" name="Text Box 48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00" name="Text Box 48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01" name="Text Box 48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02" name="Text Box 48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03" name="Text Box 48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04" name="Text Box 48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05" name="Text Box 48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06" name="Text Box 48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07" name="Text Box 48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08" name="Text Box 48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09" name="Text Box 48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10" name="Text Box 48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11" name="Text Box 48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12" name="Text Box 48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13" name="Text Box 48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14" name="Text Box 48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15" name="Text Box 48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16" name="Text Box 48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17" name="Text Box 48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18" name="Text Box 48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19" name="Text Box 48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20" name="Text Box 49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21" name="Text Box 49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22" name="Text Box 49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23" name="Text Box 49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24" name="Text Box 49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25" name="Text Box 49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26" name="Text Box 49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27" name="Text Box 49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28" name="Text Box 49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29" name="Text Box 49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30" name="Text Box 49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31" name="Text Box 49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32" name="Text Box 49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33" name="Text Box 49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34" name="Text Box 49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35" name="Text Box 49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36" name="Text Box 49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37" name="Text Box 49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38" name="Text Box 49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39" name="Text Box 49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40" name="Text Box 49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41" name="Text Box 49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42" name="Text Box 49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43" name="Text Box 49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44" name="Text Box 49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45" name="Text Box 49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46" name="Text Box 49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47" name="Text Box 49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48" name="Text Box 49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49" name="Text Box 49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50" name="Text Box 49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51" name="Text Box 49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52" name="Text Box 49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53" name="Text Box 49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54" name="Text Box 49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55" name="Text Box 49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56" name="Text Box 49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57" name="Text Box 49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58" name="Text Box 49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59" name="Text Box 49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60" name="Text Box 49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61" name="Text Box 49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62" name="Text Box 49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63" name="Text Box 49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64" name="Text Box 49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65" name="Text Box 49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66" name="Text Box 49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67" name="Text Box 49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68" name="Text Box 49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69" name="Text Box 49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70" name="Text Box 49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71" name="Text Box 49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72" name="Text Box 49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73" name="Text Box 49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74" name="Text Box 49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75" name="Text Box 49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76" name="Text Box 49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77" name="Text Box 49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78" name="Text Box 49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79" name="Text Box 49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80" name="Text Box 49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81" name="Text Box 49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82" name="Text Box 49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83" name="Text Box 49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84" name="Text Box 49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85" name="Text Box 49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86" name="Text Box 49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87" name="Text Box 49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88" name="Text Box 49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89" name="Text Box 49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90" name="Text Box 49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91" name="Text Box 49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92" name="Text Box 49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93" name="Text Box 49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94" name="Text Box 49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95" name="Text Box 49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96" name="Text Box 49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97" name="Text Box 49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98" name="Text Box 49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599" name="Text Box 49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00" name="Text Box 49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01" name="Text Box 49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02" name="Text Box 49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03" name="Text Box 49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04" name="Text Box 49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05" name="Text Box 49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06" name="Text Box 49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07" name="Text Box 49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08" name="Text Box 49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09" name="Text Box 49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10" name="Text Box 49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11" name="Text Box 49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12" name="Text Box 49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13" name="Text Box 49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14" name="Text Box 49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15" name="Text Box 49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16" name="Text Box 49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17" name="Text Box 49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18" name="Text Box 49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19" name="Text Box 49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20" name="Text Box 50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21" name="Text Box 50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22" name="Text Box 50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23" name="Text Box 50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24" name="Text Box 50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25" name="Text Box 50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26" name="Text Box 50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27" name="Text Box 50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28" name="Text Box 50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29" name="Text Box 50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30" name="Text Box 50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31" name="Text Box 50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32" name="Text Box 50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33" name="Text Box 50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34" name="Text Box 50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35" name="Text Box 50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36" name="Text Box 50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37" name="Text Box 50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38" name="Text Box 50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39" name="Text Box 50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40" name="Text Box 50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41" name="Text Box 50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42" name="Text Box 50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43" name="Text Box 50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44" name="Text Box 50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45" name="Text Box 50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46" name="Text Box 50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47" name="Text Box 50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48" name="Text Box 50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49" name="Text Box 50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50" name="Text Box 50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51" name="Text Box 50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52" name="Text Box 50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53" name="Text Box 50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54" name="Text Box 50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55" name="Text Box 50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56" name="Text Box 50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57" name="Text Box 50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58" name="Text Box 50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59" name="Text Box 50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60" name="Text Box 50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61" name="Text Box 50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62" name="Text Box 50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63" name="Text Box 50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64" name="Text Box 50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65" name="Text Box 50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66" name="Text Box 50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67" name="Text Box 50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68" name="Text Box 50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69" name="Text Box 50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70" name="Text Box 50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71" name="Text Box 50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72" name="Text Box 50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73" name="Text Box 50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74" name="Text Box 50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75" name="Text Box 50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76" name="Text Box 50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77" name="Text Box 50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78" name="Text Box 50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79" name="Text Box 50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80" name="Text Box 50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81" name="Text Box 50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82" name="Text Box 50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83" name="Text Box 50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84" name="Text Box 50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85" name="Text Box 50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86" name="Text Box 50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87" name="Text Box 50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88" name="Text Box 50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89" name="Text Box 50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90" name="Text Box 50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91" name="Text Box 50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92" name="Text Box 50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93" name="Text Box 50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94" name="Text Box 50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95" name="Text Box 50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96" name="Text Box 50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97" name="Text Box 50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98" name="Text Box 50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699" name="Text Box 50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00" name="Text Box 50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01" name="Text Box 50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02" name="Text Box 50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03" name="Text Box 50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04" name="Text Box 50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05" name="Text Box 50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06" name="Text Box 50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07" name="Text Box 50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08" name="Text Box 50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09" name="Text Box 50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10" name="Text Box 50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11" name="Text Box 50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12" name="Text Box 50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13" name="Text Box 50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14" name="Text Box 50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15" name="Text Box 50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16" name="Text Box 50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17" name="Text Box 50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18" name="Text Box 50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19" name="Text Box 50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20" name="Text Box 51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21" name="Text Box 51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22" name="Text Box 51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23" name="Text Box 51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24" name="Text Box 51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25" name="Text Box 51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26" name="Text Box 51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27" name="Text Box 51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28" name="Text Box 51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29" name="Text Box 51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30" name="Text Box 51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31" name="Text Box 51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32" name="Text Box 51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33" name="Text Box 51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34" name="Text Box 51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35" name="Text Box 51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36" name="Text Box 51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37" name="Text Box 51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38" name="Text Box 51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39" name="Text Box 51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40" name="Text Box 51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41" name="Text Box 51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42" name="Text Box 51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43" name="Text Box 51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44" name="Text Box 51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45" name="Text Box 51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46" name="Text Box 51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47" name="Text Box 51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48" name="Text Box 51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49" name="Text Box 51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50" name="Text Box 51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51" name="Text Box 51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52" name="Text Box 51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53" name="Text Box 51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54" name="Text Box 51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55" name="Text Box 51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56" name="Text Box 51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57" name="Text Box 51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58" name="Text Box 51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59" name="Text Box 51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60" name="Text Box 51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61" name="Text Box 51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62" name="Text Box 51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63" name="Text Box 51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64" name="Text Box 51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65" name="Text Box 51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66" name="Text Box 51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67" name="Text Box 51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68" name="Text Box 51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69" name="Text Box 51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70" name="Text Box 51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71" name="Text Box 51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72" name="Text Box 51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73" name="Text Box 51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74" name="Text Box 51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75" name="Text Box 51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76" name="Text Box 51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77" name="Text Box 51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78" name="Text Box 51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79" name="Text Box 51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80" name="Text Box 51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81" name="Text Box 51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82" name="Text Box 51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83" name="Text Box 51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84" name="Text Box 51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85" name="Text Box 51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86" name="Text Box 51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87" name="Text Box 51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88" name="Text Box 51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89" name="Text Box 51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90" name="Text Box 51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91" name="Text Box 51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92" name="Text Box 51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93" name="Text Box 51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94" name="Text Box 51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95" name="Text Box 51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96" name="Text Box 51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97" name="Text Box 51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98" name="Text Box 51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799" name="Text Box 51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00" name="Text Box 51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01" name="Text Box 51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02" name="Text Box 51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03" name="Text Box 51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04" name="Text Box 51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05" name="Text Box 51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06" name="Text Box 51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07" name="Text Box 51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08" name="Text Box 51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09" name="Text Box 51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10" name="Text Box 51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11" name="Text Box 51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12" name="Text Box 51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13" name="Text Box 51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14" name="Text Box 51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15" name="Text Box 51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16" name="Text Box 51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17" name="Text Box 51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18" name="Text Box 51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19" name="Text Box 51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20" name="Text Box 52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21" name="Text Box 52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22" name="Text Box 52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23" name="Text Box 52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24" name="Text Box 52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25" name="Text Box 52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26" name="Text Box 52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27" name="Text Box 52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28" name="Text Box 52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29" name="Text Box 52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30" name="Text Box 52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31" name="Text Box 52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32" name="Text Box 52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33" name="Text Box 52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34" name="Text Box 52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35" name="Text Box 52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36" name="Text Box 52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37" name="Text Box 52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38" name="Text Box 52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39" name="Text Box 52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40" name="Text Box 52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41" name="Text Box 52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42" name="Text Box 52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43" name="Text Box 52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44" name="Text Box 52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45" name="Text Box 52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46" name="Text Box 52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47" name="Text Box 52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48" name="Text Box 52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49" name="Text Box 52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50" name="Text Box 52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51" name="Text Box 52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52" name="Text Box 52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53" name="Text Box 52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54" name="Text Box 52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55" name="Text Box 52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56" name="Text Box 52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57" name="Text Box 52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58" name="Text Box 52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59" name="Text Box 52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60" name="Text Box 52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61" name="Text Box 52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62" name="Text Box 52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63" name="Text Box 52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64" name="Text Box 52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65" name="Text Box 52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66" name="Text Box 52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67" name="Text Box 52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68" name="Text Box 52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69" name="Text Box 52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70" name="Text Box 52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71" name="Text Box 52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72" name="Text Box 52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73" name="Text Box 52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74" name="Text Box 52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75" name="Text Box 52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76" name="Text Box 52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77" name="Text Box 52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78" name="Text Box 52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79" name="Text Box 52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80" name="Text Box 52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81" name="Text Box 52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82" name="Text Box 52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83" name="Text Box 52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84" name="Text Box 52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85" name="Text Box 52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86" name="Text Box 52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87" name="Text Box 52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88" name="Text Box 52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89" name="Text Box 52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90" name="Text Box 52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91" name="Text Box 52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92" name="Text Box 52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93" name="Text Box 52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94" name="Text Box 52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95" name="Text Box 52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96" name="Text Box 52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97" name="Text Box 52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98" name="Text Box 52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899" name="Text Box 52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00" name="Text Box 52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01" name="Text Box 52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02" name="Text Box 52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03" name="Text Box 52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04" name="Text Box 52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05" name="Text Box 52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06" name="Text Box 52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07" name="Text Box 52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08" name="Text Box 52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09" name="Text Box 52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10" name="Text Box 52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11" name="Text Box 52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12" name="Text Box 52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13" name="Text Box 52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14" name="Text Box 52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15" name="Text Box 52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16" name="Text Box 52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17" name="Text Box 52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18" name="Text Box 52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19" name="Text Box 52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20" name="Text Box 53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21" name="Text Box 53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22" name="Text Box 53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23" name="Text Box 53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24" name="Text Box 53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25" name="Text Box 53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26" name="Text Box 53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27" name="Text Box 53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28" name="Text Box 53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29" name="Text Box 53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30" name="Text Box 53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31" name="Text Box 53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32" name="Text Box 53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33" name="Text Box 53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34" name="Text Box 53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35" name="Text Box 53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36" name="Text Box 53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37" name="Text Box 53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38" name="Text Box 53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39" name="Text Box 53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40" name="Text Box 53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41" name="Text Box 53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42" name="Text Box 53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43" name="Text Box 53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44" name="Text Box 53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45" name="Text Box 53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46" name="Text Box 53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47" name="Text Box 53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48" name="Text Box 53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49" name="Text Box 53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50" name="Text Box 53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51" name="Text Box 53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52" name="Text Box 53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53" name="Text Box 53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54" name="Text Box 53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55" name="Text Box 53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56" name="Text Box 53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57" name="Text Box 53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58" name="Text Box 53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59" name="Text Box 53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60" name="Text Box 53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61" name="Text Box 53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62" name="Text Box 53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63" name="Text Box 53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64" name="Text Box 53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65" name="Text Box 53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66" name="Text Box 53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67" name="Text Box 53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68" name="Text Box 53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69" name="Text Box 53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70" name="Text Box 53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71" name="Text Box 53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72" name="Text Box 53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73" name="Text Box 53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74" name="Text Box 53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75" name="Text Box 53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76" name="Text Box 53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77" name="Text Box 53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78" name="Text Box 53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79" name="Text Box 53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80" name="Text Box 53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81" name="Text Box 53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82" name="Text Box 53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83" name="Text Box 53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84" name="Text Box 53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85" name="Text Box 53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86" name="Text Box 53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87" name="Text Box 53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88" name="Text Box 53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89" name="Text Box 53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90" name="Text Box 53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91" name="Text Box 53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92" name="Text Box 53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93" name="Text Box 53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94" name="Text Box 53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95" name="Text Box 53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96" name="Text Box 53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97" name="Text Box 53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98" name="Text Box 53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2999" name="Text Box 53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00" name="Text Box 53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01" name="Text Box 53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02" name="Text Box 53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03" name="Text Box 53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04" name="Text Box 53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05" name="Text Box 53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06" name="Text Box 53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07" name="Text Box 53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08" name="Text Box 53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09" name="Text Box 53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10" name="Text Box 53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11" name="Text Box 53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12" name="Text Box 53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13" name="Text Box 53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14" name="Text Box 53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15" name="Text Box 53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16" name="Text Box 53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17" name="Text Box 53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18" name="Text Box 53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19" name="Text Box 53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20" name="Text Box 54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21" name="Text Box 54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22" name="Text Box 54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23" name="Text Box 54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24" name="Text Box 54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25" name="Text Box 54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26" name="Text Box 54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27" name="Text Box 54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28" name="Text Box 54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29" name="Text Box 54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30" name="Text Box 54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31" name="Text Box 54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32" name="Text Box 54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33" name="Text Box 54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34" name="Text Box 54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35" name="Text Box 54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36" name="Text Box 54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37" name="Text Box 54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38" name="Text Box 54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39" name="Text Box 54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40" name="Text Box 54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41" name="Text Box 54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42" name="Text Box 54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43" name="Text Box 54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44" name="Text Box 54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45" name="Text Box 54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46" name="Text Box 54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47" name="Text Box 54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48" name="Text Box 54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49" name="Text Box 54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50" name="Text Box 54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51" name="Text Box 54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52" name="Text Box 54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53" name="Text Box 54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54" name="Text Box 54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55" name="Text Box 54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56" name="Text Box 54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57" name="Text Box 54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58" name="Text Box 54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59" name="Text Box 54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60" name="Text Box 54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61" name="Text Box 54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62" name="Text Box 54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63" name="Text Box 54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64" name="Text Box 54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65" name="Text Box 54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66" name="Text Box 54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67" name="Text Box 54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68" name="Text Box 54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69" name="Text Box 54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70" name="Text Box 54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71" name="Text Box 54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72" name="Text Box 54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73" name="Text Box 54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74" name="Text Box 54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75" name="Text Box 54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76" name="Text Box 54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77" name="Text Box 54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78" name="Text Box 54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79" name="Text Box 54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80" name="Text Box 54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81" name="Text Box 54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82" name="Text Box 54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83" name="Text Box 54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84" name="Text Box 54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85" name="Text Box 54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86" name="Text Box 54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87" name="Text Box 54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88" name="Text Box 54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89" name="Text Box 54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90" name="Text Box 54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91" name="Text Box 54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92" name="Text Box 54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93" name="Text Box 54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94" name="Text Box 54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95" name="Text Box 54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96" name="Text Box 54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97" name="Text Box 54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98" name="Text Box 54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099" name="Text Box 54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00" name="Text Box 54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01" name="Text Box 54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02" name="Text Box 54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03" name="Text Box 54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04" name="Text Box 54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05" name="Text Box 54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06" name="Text Box 54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07" name="Text Box 54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08" name="Text Box 54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09" name="Text Box 54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10" name="Text Box 54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11" name="Text Box 54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12" name="Text Box 54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13" name="Text Box 54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14" name="Text Box 54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15" name="Text Box 54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16" name="Text Box 54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17" name="Text Box 54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18" name="Text Box 54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19" name="Text Box 54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20" name="Text Box 55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21" name="Text Box 55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22" name="Text Box 55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23" name="Text Box 55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24" name="Text Box 55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25" name="Text Box 55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26" name="Text Box 55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27" name="Text Box 55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28" name="Text Box 55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29" name="Text Box 55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30" name="Text Box 55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31" name="Text Box 55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32" name="Text Box 55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33" name="Text Box 55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34" name="Text Box 55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35" name="Text Box 55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36" name="Text Box 55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37" name="Text Box 55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38" name="Text Box 55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39" name="Text Box 55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40" name="Text Box 55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41" name="Text Box 55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42" name="Text Box 55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43" name="Text Box 55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44" name="Text Box 55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45" name="Text Box 55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46" name="Text Box 55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47" name="Text Box 55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48" name="Text Box 55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49" name="Text Box 55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50" name="Text Box 55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51" name="Text Box 55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52" name="Text Box 55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53" name="Text Box 55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54" name="Text Box 55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55" name="Text Box 55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56" name="Text Box 55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57" name="Text Box 55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58" name="Text Box 55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59" name="Text Box 55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60" name="Text Box 55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61" name="Text Box 55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62" name="Text Box 55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63" name="Text Box 55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64" name="Text Box 55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65" name="Text Box 55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66" name="Text Box 55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67" name="Text Box 55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68" name="Text Box 55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69" name="Text Box 55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70" name="Text Box 55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71" name="Text Box 55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72" name="Text Box 55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73" name="Text Box 55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74" name="Text Box 55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75" name="Text Box 55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76" name="Text Box 55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77" name="Text Box 55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78" name="Text Box 55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79" name="Text Box 55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80" name="Text Box 55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81" name="Text Box 55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82" name="Text Box 55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83" name="Text Box 55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84" name="Text Box 55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85" name="Text Box 55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86" name="Text Box 55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87" name="Text Box 55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88" name="Text Box 55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89" name="Text Box 55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90" name="Text Box 55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91" name="Text Box 55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92" name="Text Box 55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93" name="Text Box 55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94" name="Text Box 55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95" name="Text Box 55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96" name="Text Box 55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97" name="Text Box 55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98" name="Text Box 55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199" name="Text Box 55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00" name="Text Box 55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01" name="Text Box 55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02" name="Text Box 55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03" name="Text Box 55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04" name="Text Box 55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05" name="Text Box 55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06" name="Text Box 55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07" name="Text Box 55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08" name="Text Box 55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09" name="Text Box 55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10" name="Text Box 55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11" name="Text Box 55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12" name="Text Box 55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13" name="Text Box 55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14" name="Text Box 55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15" name="Text Box 55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16" name="Text Box 55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17" name="Text Box 55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18" name="Text Box 55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19" name="Text Box 55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20" name="Text Box 56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21" name="Text Box 56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22" name="Text Box 56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23" name="Text Box 56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24" name="Text Box 56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25" name="Text Box 56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26" name="Text Box 56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27" name="Text Box 56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28" name="Text Box 56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29" name="Text Box 56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30" name="Text Box 56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31" name="Text Box 56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32" name="Text Box 56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33" name="Text Box 56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34" name="Text Box 56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35" name="Text Box 56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36" name="Text Box 56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37" name="Text Box 56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38" name="Text Box 56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39" name="Text Box 56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40" name="Text Box 56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41" name="Text Box 56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42" name="Text Box 56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43" name="Text Box 56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44" name="Text Box 56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45" name="Text Box 56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46" name="Text Box 56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47" name="Text Box 56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48" name="Text Box 56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49" name="Text Box 56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50" name="Text Box 56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51" name="Text Box 56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52" name="Text Box 56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53" name="Text Box 56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54" name="Text Box 56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55" name="Text Box 56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56" name="Text Box 56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57" name="Text Box 56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58" name="Text Box 56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59" name="Text Box 56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60" name="Text Box 56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61" name="Text Box 56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62" name="Text Box 56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63" name="Text Box 56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64" name="Text Box 56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65" name="Text Box 56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66" name="Text Box 56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67" name="Text Box 56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68" name="Text Box 56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69" name="Text Box 56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70" name="Text Box 56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71" name="Text Box 56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72" name="Text Box 56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73" name="Text Box 56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74" name="Text Box 56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75" name="Text Box 56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76" name="Text Box 56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77" name="Text Box 56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78" name="Text Box 56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79" name="Text Box 56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80" name="Text Box 56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81" name="Text Box 56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82" name="Text Box 56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83" name="Text Box 56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84" name="Text Box 56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85" name="Text Box 56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86" name="Text Box 56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87" name="Text Box 56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88" name="Text Box 56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89" name="Text Box 56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90" name="Text Box 56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91" name="Text Box 56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92" name="Text Box 56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93" name="Text Box 56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94" name="Text Box 56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95" name="Text Box 56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96" name="Text Box 56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97" name="Text Box 56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98" name="Text Box 56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299" name="Text Box 56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00" name="Text Box 56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01" name="Text Box 56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02" name="Text Box 56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03" name="Text Box 56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04" name="Text Box 56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05" name="Text Box 56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06" name="Text Box 56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07" name="Text Box 56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08" name="Text Box 56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09" name="Text Box 56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10" name="Text Box 56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11" name="Text Box 56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12" name="Text Box 56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13" name="Text Box 56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14" name="Text Box 56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15" name="Text Box 56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16" name="Text Box 56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17" name="Text Box 56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18" name="Text Box 56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19" name="Text Box 56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20" name="Text Box 57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21" name="Text Box 57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22" name="Text Box 57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23" name="Text Box 57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24" name="Text Box 57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25" name="Text Box 57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26" name="Text Box 57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27" name="Text Box 57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28" name="Text Box 57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29" name="Text Box 57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30" name="Text Box 57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31" name="Text Box 57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32" name="Text Box 57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33" name="Text Box 57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34" name="Text Box 57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35" name="Text Box 57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36" name="Text Box 57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37" name="Text Box 57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38" name="Text Box 57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39" name="Text Box 57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40" name="Text Box 57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41" name="Text Box 57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42" name="Text Box 57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43" name="Text Box 57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44" name="Text Box 57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45" name="Text Box 57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46" name="Text Box 57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47" name="Text Box 57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48" name="Text Box 57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49" name="Text Box 57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50" name="Text Box 57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51" name="Text Box 57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52" name="Text Box 57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53" name="Text Box 57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54" name="Text Box 57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55" name="Text Box 57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56" name="Text Box 57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57" name="Text Box 57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58" name="Text Box 57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59" name="Text Box 57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60" name="Text Box 57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61" name="Text Box 57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62" name="Text Box 57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63" name="Text Box 57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64" name="Text Box 57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65" name="Text Box 57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66" name="Text Box 57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67" name="Text Box 57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68" name="Text Box 57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69" name="Text Box 57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70" name="Text Box 57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71" name="Text Box 57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72" name="Text Box 57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73" name="Text Box 57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74" name="Text Box 57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75" name="Text Box 57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76" name="Text Box 57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77" name="Text Box 57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78" name="Text Box 57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79" name="Text Box 57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80" name="Text Box 57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81" name="Text Box 57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82" name="Text Box 57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83" name="Text Box 57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84" name="Text Box 57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85" name="Text Box 57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86" name="Text Box 57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87" name="Text Box 57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88" name="Text Box 57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89" name="Text Box 57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90" name="Text Box 57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91" name="Text Box 57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92" name="Text Box 57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93" name="Text Box 57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94" name="Text Box 57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95" name="Text Box 57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96" name="Text Box 57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97" name="Text Box 57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98" name="Text Box 57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399" name="Text Box 57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00" name="Text Box 57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01" name="Text Box 57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02" name="Text Box 57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03" name="Text Box 57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04" name="Text Box 57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05" name="Text Box 57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06" name="Text Box 57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07" name="Text Box 57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08" name="Text Box 57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09" name="Text Box 57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10" name="Text Box 57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11" name="Text Box 57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12" name="Text Box 57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13" name="Text Box 57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14" name="Text Box 57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15" name="Text Box 57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16" name="Text Box 57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17" name="Text Box 57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18" name="Text Box 57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19" name="Text Box 57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20" name="Text Box 58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21" name="Text Box 58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22" name="Text Box 58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23" name="Text Box 58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24" name="Text Box 58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25" name="Text Box 58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26" name="Text Box 58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27" name="Text Box 58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28" name="Text Box 58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29" name="Text Box 58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30" name="Text Box 58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31" name="Text Box 58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32" name="Text Box 58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33" name="Text Box 58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34" name="Text Box 58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35" name="Text Box 58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36" name="Text Box 58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37" name="Text Box 58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38" name="Text Box 58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39" name="Text Box 58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40" name="Text Box 58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41" name="Text Box 58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42" name="Text Box 58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43" name="Text Box 58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44" name="Text Box 58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45" name="Text Box 58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46" name="Text Box 58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47" name="Text Box 58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48" name="Text Box 58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49" name="Text Box 58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50" name="Text Box 58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51" name="Text Box 58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52" name="Text Box 58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53" name="Text Box 58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54" name="Text Box 58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55" name="Text Box 58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56" name="Text Box 58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57" name="Text Box 58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58" name="Text Box 58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59" name="Text Box 58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60" name="Text Box 58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61" name="Text Box 58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62" name="Text Box 58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63" name="Text Box 58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64" name="Text Box 58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65" name="Text Box 58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66" name="Text Box 58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67" name="Text Box 58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68" name="Text Box 58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69" name="Text Box 58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70" name="Text Box 58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71" name="Text Box 58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72" name="Text Box 58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73" name="Text Box 58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74" name="Text Box 58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75" name="Text Box 58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76" name="Text Box 58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77" name="Text Box 58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78" name="Text Box 58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79" name="Text Box 58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80" name="Text Box 58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81" name="Text Box 58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82" name="Text Box 58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83" name="Text Box 58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84" name="Text Box 58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85" name="Text Box 58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86" name="Text Box 58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87" name="Text Box 58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88" name="Text Box 58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89" name="Text Box 58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90" name="Text Box 58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91" name="Text Box 58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92" name="Text Box 58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93" name="Text Box 58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94" name="Text Box 58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95" name="Text Box 58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96" name="Text Box 58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97" name="Text Box 58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98" name="Text Box 58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499" name="Text Box 58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00" name="Text Box 58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01" name="Text Box 58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02" name="Text Box 58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03" name="Text Box 58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04" name="Text Box 58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05" name="Text Box 58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06" name="Text Box 58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07" name="Text Box 58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08" name="Text Box 58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09" name="Text Box 58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10" name="Text Box 58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11" name="Text Box 58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12" name="Text Box 58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13" name="Text Box 58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14" name="Text Box 58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15" name="Text Box 58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16" name="Text Box 58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17" name="Text Box 58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18" name="Text Box 58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19" name="Text Box 58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20" name="Text Box 59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21" name="Text Box 59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22" name="Text Box 59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23" name="Text Box 59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24" name="Text Box 59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25" name="Text Box 59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26" name="Text Box 59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27" name="Text Box 59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28" name="Text Box 59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29" name="Text Box 59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30" name="Text Box 59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31" name="Text Box 59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32" name="Text Box 59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33" name="Text Box 59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34" name="Text Box 59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35" name="Text Box 59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36" name="Text Box 59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37" name="Text Box 59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38" name="Text Box 59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39" name="Text Box 59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40" name="Text Box 59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41" name="Text Box 59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42" name="Text Box 59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43" name="Text Box 59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44" name="Text Box 59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45" name="Text Box 59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46" name="Text Box 59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47" name="Text Box 59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48" name="Text Box 59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49" name="Text Box 59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50" name="Text Box 59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51" name="Text Box 59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52" name="Text Box 59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53" name="Text Box 59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54" name="Text Box 59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55" name="Text Box 59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56" name="Text Box 59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57" name="Text Box 59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58" name="Text Box 59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59" name="Text Box 59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60" name="Text Box 59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61" name="Text Box 59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62" name="Text Box 59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63" name="Text Box 59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64" name="Text Box 59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65" name="Text Box 59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66" name="Text Box 59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67" name="Text Box 59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68" name="Text Box 59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69" name="Text Box 59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70" name="Text Box 59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71" name="Text Box 59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72" name="Text Box 59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73" name="Text Box 59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74" name="Text Box 59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75" name="Text Box 59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76" name="Text Box 59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77" name="Text Box 59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78" name="Text Box 59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79" name="Text Box 59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80" name="Text Box 59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81" name="Text Box 59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82" name="Text Box 59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83" name="Text Box 59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84" name="Text Box 59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85" name="Text Box 59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86" name="Text Box 59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87" name="Text Box 59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88" name="Text Box 59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89" name="Text Box 59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90" name="Text Box 59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91" name="Text Box 59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92" name="Text Box 59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93" name="Text Box 59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94" name="Text Box 59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95" name="Text Box 59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96" name="Text Box 59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97" name="Text Box 59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98" name="Text Box 59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599" name="Text Box 59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00" name="Text Box 59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01" name="Text Box 59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02" name="Text Box 59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03" name="Text Box 59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04" name="Text Box 59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05" name="Text Box 59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06" name="Text Box 59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07" name="Text Box 59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08" name="Text Box 59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09" name="Text Box 59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10" name="Text Box 59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11" name="Text Box 59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12" name="Text Box 59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13" name="Text Box 59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14" name="Text Box 59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15" name="Text Box 59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16" name="Text Box 59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17" name="Text Box 59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18" name="Text Box 59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19" name="Text Box 59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20" name="Text Box 60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21" name="Text Box 60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22" name="Text Box 60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23" name="Text Box 60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24" name="Text Box 60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25" name="Text Box 60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26" name="Text Box 60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27" name="Text Box 60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28" name="Text Box 60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29" name="Text Box 60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30" name="Text Box 60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31" name="Text Box 60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32" name="Text Box 60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33" name="Text Box 60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34" name="Text Box 60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35" name="Text Box 60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36" name="Text Box 60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37" name="Text Box 60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38" name="Text Box 60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39" name="Text Box 60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40" name="Text Box 60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41" name="Text Box 60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42" name="Text Box 60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43" name="Text Box 60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44" name="Text Box 60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45" name="Text Box 60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46" name="Text Box 60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47" name="Text Box 60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48" name="Text Box 60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49" name="Text Box 60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50" name="Text Box 60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51" name="Text Box 60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52" name="Text Box 60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53" name="Text Box 60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54" name="Text Box 60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55" name="Text Box 60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56" name="Text Box 60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57" name="Text Box 60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58" name="Text Box 60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59" name="Text Box 60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60" name="Text Box 60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61" name="Text Box 60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62" name="Text Box 60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63" name="Text Box 60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64" name="Text Box 60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65" name="Text Box 60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66" name="Text Box 60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67" name="Text Box 60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68" name="Text Box 60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69" name="Text Box 60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70" name="Text Box 60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71" name="Text Box 60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72" name="Text Box 60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73" name="Text Box 60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74" name="Text Box 60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75" name="Text Box 60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76" name="Text Box 60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77" name="Text Box 60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78" name="Text Box 60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79" name="Text Box 60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80" name="Text Box 60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81" name="Text Box 60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82" name="Text Box 60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83" name="Text Box 60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84" name="Text Box 60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85" name="Text Box 60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86" name="Text Box 60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87" name="Text Box 60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88" name="Text Box 60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89" name="Text Box 60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90" name="Text Box 60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91" name="Text Box 60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92" name="Text Box 60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93" name="Text Box 60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94" name="Text Box 60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95" name="Text Box 60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96" name="Text Box 60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97" name="Text Box 60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98" name="Text Box 60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699" name="Text Box 60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00" name="Text Box 60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01" name="Text Box 60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02" name="Text Box 60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03" name="Text Box 60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04" name="Text Box 60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05" name="Text Box 60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06" name="Text Box 60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07" name="Text Box 60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08" name="Text Box 60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09" name="Text Box 60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10" name="Text Box 60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11" name="Text Box 60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12" name="Text Box 60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13" name="Text Box 60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14" name="Text Box 60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15" name="Text Box 60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16" name="Text Box 60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17" name="Text Box 60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18" name="Text Box 60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19" name="Text Box 60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20" name="Text Box 61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21" name="Text Box 61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22" name="Text Box 61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23" name="Text Box 61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24" name="Text Box 61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25" name="Text Box 61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26" name="Text Box 61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27" name="Text Box 61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28" name="Text Box 61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29" name="Text Box 61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30" name="Text Box 61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31" name="Text Box 61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32" name="Text Box 61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33" name="Text Box 61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34" name="Text Box 61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35" name="Text Box 61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36" name="Text Box 61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37" name="Text Box 61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38" name="Text Box 61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39" name="Text Box 61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40" name="Text Box 61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41" name="Text Box 61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42" name="Text Box 61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43" name="Text Box 61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44" name="Text Box 61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45" name="Text Box 61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46" name="Text Box 61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47" name="Text Box 61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48" name="Text Box 61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49" name="Text Box 61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50" name="Text Box 61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51" name="Text Box 61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52" name="Text Box 61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53" name="Text Box 61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54" name="Text Box 61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55" name="Text Box 61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56" name="Text Box 61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57" name="Text Box 61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58" name="Text Box 61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59" name="Text Box 61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60" name="Text Box 61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61" name="Text Box 61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62" name="Text Box 61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63" name="Text Box 61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64" name="Text Box 61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65" name="Text Box 61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66" name="Text Box 61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67" name="Text Box 61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68" name="Text Box 61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69" name="Text Box 61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70" name="Text Box 61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71" name="Text Box 61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72" name="Text Box 61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73" name="Text Box 61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74" name="Text Box 61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75" name="Text Box 61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76" name="Text Box 61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77" name="Text Box 61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78" name="Text Box 61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79" name="Text Box 61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80" name="Text Box 61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81" name="Text Box 61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82" name="Text Box 61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83" name="Text Box 61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84" name="Text Box 61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85" name="Text Box 61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86" name="Text Box 61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87" name="Text Box 61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88" name="Text Box 61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89" name="Text Box 61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90" name="Text Box 61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91" name="Text Box 61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92" name="Text Box 61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93" name="Text Box 61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94" name="Text Box 61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95" name="Text Box 61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96" name="Text Box 61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97" name="Text Box 61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98" name="Text Box 61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799" name="Text Box 61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00" name="Text Box 61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01" name="Text Box 61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02" name="Text Box 61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03" name="Text Box 61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04" name="Text Box 61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05" name="Text Box 61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06" name="Text Box 61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07" name="Text Box 61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08" name="Text Box 61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09" name="Text Box 61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10" name="Text Box 61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11" name="Text Box 61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12" name="Text Box 61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13" name="Text Box 61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14" name="Text Box 61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15" name="Text Box 61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16" name="Text Box 61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17" name="Text Box 61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18" name="Text Box 61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19" name="Text Box 61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20" name="Text Box 62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21" name="Text Box 62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22" name="Text Box 62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23" name="Text Box 62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24" name="Text Box 62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25" name="Text Box 62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26" name="Text Box 62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27" name="Text Box 62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28" name="Text Box 62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29" name="Text Box 62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30" name="Text Box 62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31" name="Text Box 62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32" name="Text Box 62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33" name="Text Box 62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34" name="Text Box 62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35" name="Text Box 62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36" name="Text Box 62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37" name="Text Box 62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38" name="Text Box 62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39" name="Text Box 62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40" name="Text Box 62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41" name="Text Box 62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42" name="Text Box 62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43" name="Text Box 62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44" name="Text Box 62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45" name="Text Box 62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46" name="Text Box 62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47" name="Text Box 62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48" name="Text Box 62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49" name="Text Box 62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50" name="Text Box 62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51" name="Text Box 62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52" name="Text Box 62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53" name="Text Box 62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54" name="Text Box 62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55" name="Text Box 62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56" name="Text Box 62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57" name="Text Box 62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58" name="Text Box 62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59" name="Text Box 62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60" name="Text Box 62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61" name="Text Box 62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62" name="Text Box 62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63" name="Text Box 62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64" name="Text Box 62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65" name="Text Box 62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66" name="Text Box 62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67" name="Text Box 62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68" name="Text Box 62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69" name="Text Box 62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70" name="Text Box 62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71" name="Text Box 62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72" name="Text Box 62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73" name="Text Box 62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74" name="Text Box 62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75" name="Text Box 62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76" name="Text Box 62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77" name="Text Box 62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78" name="Text Box 62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79" name="Text Box 62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80" name="Text Box 62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81" name="Text Box 62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82" name="Text Box 62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83" name="Text Box 62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84" name="Text Box 62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85" name="Text Box 62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86" name="Text Box 62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87" name="Text Box 62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88" name="Text Box 62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89" name="Text Box 62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90" name="Text Box 62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91" name="Text Box 62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92" name="Text Box 62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93" name="Text Box 62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94" name="Text Box 62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95" name="Text Box 62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96" name="Text Box 62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97" name="Text Box 62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98" name="Text Box 62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899" name="Text Box 62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00" name="Text Box 62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01" name="Text Box 62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02" name="Text Box 62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03" name="Text Box 62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04" name="Text Box 62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05" name="Text Box 62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06" name="Text Box 62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07" name="Text Box 62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08" name="Text Box 62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09" name="Text Box 62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10" name="Text Box 62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11" name="Text Box 62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12" name="Text Box 62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13" name="Text Box 62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14" name="Text Box 62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15" name="Text Box 62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16" name="Text Box 62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17" name="Text Box 62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18" name="Text Box 62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19" name="Text Box 62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20" name="Text Box 63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21" name="Text Box 63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22" name="Text Box 63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23" name="Text Box 63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24" name="Text Box 63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25" name="Text Box 63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26" name="Text Box 63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27" name="Text Box 63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28" name="Text Box 63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29" name="Text Box 63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30" name="Text Box 63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31" name="Text Box 63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32" name="Text Box 63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33" name="Text Box 63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34" name="Text Box 63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35" name="Text Box 63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36" name="Text Box 63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37" name="Text Box 63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38" name="Text Box 63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39" name="Text Box 63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40" name="Text Box 63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41" name="Text Box 63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42" name="Text Box 63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43" name="Text Box 63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44" name="Text Box 63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45" name="Text Box 63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46" name="Text Box 63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47" name="Text Box 63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48" name="Text Box 63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49" name="Text Box 63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50" name="Text Box 63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51" name="Text Box 63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52" name="Text Box 63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53" name="Text Box 63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54" name="Text Box 63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55" name="Text Box 63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56" name="Text Box 63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57" name="Text Box 63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58" name="Text Box 63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59" name="Text Box 63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60" name="Text Box 63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61" name="Text Box 63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62" name="Text Box 63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63" name="Text Box 63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64" name="Text Box 63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65" name="Text Box 63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66" name="Text Box 63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67" name="Text Box 63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68" name="Text Box 63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69" name="Text Box 63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70" name="Text Box 63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71" name="Text Box 63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72" name="Text Box 63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73" name="Text Box 63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74" name="Text Box 63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75" name="Text Box 63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76" name="Text Box 63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77" name="Text Box 63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78" name="Text Box 63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79" name="Text Box 63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80" name="Text Box 63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81" name="Text Box 63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82" name="Text Box 63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83" name="Text Box 63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84" name="Text Box 63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85" name="Text Box 63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86" name="Text Box 63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87" name="Text Box 63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88" name="Text Box 63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89" name="Text Box 63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90" name="Text Box 63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91" name="Text Box 63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92" name="Text Box 63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93" name="Text Box 63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94" name="Text Box 63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95" name="Text Box 63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96" name="Text Box 63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97" name="Text Box 63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98" name="Text Box 63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3999" name="Text Box 63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00" name="Text Box 63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01" name="Text Box 63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02" name="Text Box 63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03" name="Text Box 63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04" name="Text Box 63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05" name="Text Box 63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06" name="Text Box 63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07" name="Text Box 63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08" name="Text Box 63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09" name="Text Box 63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10" name="Text Box 63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11" name="Text Box 63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12" name="Text Box 63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13" name="Text Box 63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14" name="Text Box 63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15" name="Text Box 63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16" name="Text Box 63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17" name="Text Box 63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18" name="Text Box 63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19" name="Text Box 63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20" name="Text Box 64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21" name="Text Box 64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22" name="Text Box 64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23" name="Text Box 64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24" name="Text Box 64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25" name="Text Box 64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26" name="Text Box 64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27" name="Text Box 64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28" name="Text Box 64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29" name="Text Box 64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30" name="Text Box 64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31" name="Text Box 64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32" name="Text Box 64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33" name="Text Box 64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34" name="Text Box 64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35" name="Text Box 64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36" name="Text Box 64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37" name="Text Box 64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38" name="Text Box 64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39" name="Text Box 64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40" name="Text Box 64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41" name="Text Box 64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42" name="Text Box 64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43" name="Text Box 64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44" name="Text Box 64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45" name="Text Box 64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46" name="Text Box 64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47" name="Text Box 64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48" name="Text Box 64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49" name="Text Box 64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50" name="Text Box 64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51" name="Text Box 64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52" name="Text Box 64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53" name="Text Box 64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54" name="Text Box 64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55" name="Text Box 64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56" name="Text Box 64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57" name="Text Box 64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58" name="Text Box 64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59" name="Text Box 64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60" name="Text Box 64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61" name="Text Box 64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62" name="Text Box 64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63" name="Text Box 64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64" name="Text Box 64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65" name="Text Box 64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66" name="Text Box 64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67" name="Text Box 64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68" name="Text Box 64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69" name="Text Box 64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70" name="Text Box 64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71" name="Text Box 64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72" name="Text Box 64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73" name="Text Box 64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74" name="Text Box 64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75" name="Text Box 64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76" name="Text Box 64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77" name="Text Box 64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78" name="Text Box 64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79" name="Text Box 64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80" name="Text Box 64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81" name="Text Box 64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82" name="Text Box 64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83" name="Text Box 64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84" name="Text Box 64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85" name="Text Box 64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86" name="Text Box 64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87" name="Text Box 64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88" name="Text Box 64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89" name="Text Box 64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90" name="Text Box 64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91" name="Text Box 64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92" name="Text Box 64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93" name="Text Box 64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94" name="Text Box 64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95" name="Text Box 64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96" name="Text Box 64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97" name="Text Box 64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98" name="Text Box 64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099" name="Text Box 64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00" name="Text Box 64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01" name="Text Box 64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02" name="Text Box 64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03" name="Text Box 64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04" name="Text Box 64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05" name="Text Box 64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06" name="Text Box 64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07" name="Text Box 64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08" name="Text Box 64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09" name="Text Box 64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10" name="Text Box 64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11" name="Text Box 64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12" name="Text Box 64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13" name="Text Box 64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14" name="Text Box 64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15" name="Text Box 64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16" name="Text Box 64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17" name="Text Box 64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18" name="Text Box 64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19" name="Text Box 64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20" name="Text Box 65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21" name="Text Box 65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22" name="Text Box 65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23" name="Text Box 65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24" name="Text Box 65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25" name="Text Box 65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26" name="Text Box 65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27" name="Text Box 65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28" name="Text Box 65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29" name="Text Box 65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30" name="Text Box 65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31" name="Text Box 65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32" name="Text Box 65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33" name="Text Box 65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34" name="Text Box 65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35" name="Text Box 65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36" name="Text Box 65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37" name="Text Box 65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38" name="Text Box 65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39" name="Text Box 65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40" name="Text Box 65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41" name="Text Box 65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42" name="Text Box 65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43" name="Text Box 65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44" name="Text Box 65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45" name="Text Box 65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46" name="Text Box 65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47" name="Text Box 65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48" name="Text Box 65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49" name="Text Box 65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50" name="Text Box 65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51" name="Text Box 65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52" name="Text Box 65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53" name="Text Box 65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54" name="Text Box 65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55" name="Text Box 65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56" name="Text Box 65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57" name="Text Box 65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58" name="Text Box 65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59" name="Text Box 65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60" name="Text Box 65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61" name="Text Box 65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62" name="Text Box 65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63" name="Text Box 65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64" name="Text Box 65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65" name="Text Box 65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66" name="Text Box 65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67" name="Text Box 65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68" name="Text Box 65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69" name="Text Box 65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70" name="Text Box 65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71" name="Text Box 65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72" name="Text Box 65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73" name="Text Box 65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74" name="Text Box 65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75" name="Text Box 65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76" name="Text Box 65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77" name="Text Box 65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78" name="Text Box 65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79" name="Text Box 65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80" name="Text Box 65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81" name="Text Box 65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82" name="Text Box 65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83" name="Text Box 65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84" name="Text Box 65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85" name="Text Box 65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86" name="Text Box 65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87" name="Text Box 65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88" name="Text Box 65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89" name="Text Box 65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90" name="Text Box 65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91" name="Text Box 65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92" name="Text Box 65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93" name="Text Box 65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94" name="Text Box 65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95" name="Text Box 65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96" name="Text Box 65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97" name="Text Box 65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98" name="Text Box 65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199" name="Text Box 65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00" name="Text Box 65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01" name="Text Box 65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02" name="Text Box 65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03" name="Text Box 65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04" name="Text Box 65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05" name="Text Box 65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06" name="Text Box 65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07" name="Text Box 65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08" name="Text Box 65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09" name="Text Box 65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10" name="Text Box 65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11" name="Text Box 65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12" name="Text Box 65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13" name="Text Box 65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14" name="Text Box 65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15" name="Text Box 65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16" name="Text Box 65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17" name="Text Box 65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18" name="Text Box 65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19" name="Text Box 65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20" name="Text Box 66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21" name="Text Box 66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22" name="Text Box 66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23" name="Text Box 66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24" name="Text Box 66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25" name="Text Box 66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26" name="Text Box 66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27" name="Text Box 66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28" name="Text Box 66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29" name="Text Box 66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30" name="Text Box 66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31" name="Text Box 66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32" name="Text Box 66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33" name="Text Box 66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34" name="Text Box 66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35" name="Text Box 66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36" name="Text Box 66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37" name="Text Box 66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38" name="Text Box 66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39" name="Text Box 66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40" name="Text Box 66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41" name="Text Box 66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42" name="Text Box 66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43" name="Text Box 66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44" name="Text Box 66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45" name="Text Box 66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46" name="Text Box 66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47" name="Text Box 66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48" name="Text Box 66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49" name="Text Box 66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50" name="Text Box 66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51" name="Text Box 66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52" name="Text Box 66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53" name="Text Box 66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54" name="Text Box 66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55" name="Text Box 66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56" name="Text Box 66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57" name="Text Box 66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58" name="Text Box 66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59" name="Text Box 66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60" name="Text Box 66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61" name="Text Box 66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62" name="Text Box 66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63" name="Text Box 66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64" name="Text Box 66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65" name="Text Box 66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66" name="Text Box 66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67" name="Text Box 66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68" name="Text Box 66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69" name="Text Box 66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70" name="Text Box 66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71" name="Text Box 66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72" name="Text Box 66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73" name="Text Box 66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74" name="Text Box 66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75" name="Text Box 66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76" name="Text Box 66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77" name="Text Box 66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78" name="Text Box 66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79" name="Text Box 66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80" name="Text Box 66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81" name="Text Box 66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82" name="Text Box 66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83" name="Text Box 66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84" name="Text Box 66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85" name="Text Box 66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86" name="Text Box 66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87" name="Text Box 66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88" name="Text Box 66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89" name="Text Box 66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90" name="Text Box 66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91" name="Text Box 66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92" name="Text Box 66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93" name="Text Box 66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94" name="Text Box 66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95" name="Text Box 66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96" name="Text Box 66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97" name="Text Box 66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98" name="Text Box 66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299" name="Text Box 66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00" name="Text Box 66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01" name="Text Box 66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02" name="Text Box 66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03" name="Text Box 66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04" name="Text Box 66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05" name="Text Box 66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06" name="Text Box 66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07" name="Text Box 66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08" name="Text Box 66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09" name="Text Box 66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10" name="Text Box 66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11" name="Text Box 66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12" name="Text Box 66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13" name="Text Box 66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14" name="Text Box 66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15" name="Text Box 66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16" name="Text Box 66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17" name="Text Box 66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18" name="Text Box 66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19" name="Text Box 66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20" name="Text Box 67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21" name="Text Box 67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22" name="Text Box 67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23" name="Text Box 67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24" name="Text Box 67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25" name="Text Box 67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26" name="Text Box 67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27" name="Text Box 67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28" name="Text Box 67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29" name="Text Box 67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30" name="Text Box 67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31" name="Text Box 67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32" name="Text Box 67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33" name="Text Box 67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34" name="Text Box 67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35" name="Text Box 67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36" name="Text Box 67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37" name="Text Box 67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38" name="Text Box 67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39" name="Text Box 67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40" name="Text Box 67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41" name="Text Box 67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42" name="Text Box 67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43" name="Text Box 67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44" name="Text Box 67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45" name="Text Box 67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46" name="Text Box 67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47" name="Text Box 67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48" name="Text Box 67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49" name="Text Box 67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50" name="Text Box 67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51" name="Text Box 67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52" name="Text Box 67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53" name="Text Box 67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54" name="Text Box 67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55" name="Text Box 67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56" name="Text Box 67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57" name="Text Box 67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58" name="Text Box 67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59" name="Text Box 67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60" name="Text Box 67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61" name="Text Box 67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62" name="Text Box 67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63" name="Text Box 67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64" name="Text Box 67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65" name="Text Box 67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66" name="Text Box 67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67" name="Text Box 67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68" name="Text Box 67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69" name="Text Box 67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70" name="Text Box 67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71" name="Text Box 67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72" name="Text Box 67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73" name="Text Box 67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74" name="Text Box 67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75" name="Text Box 67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76" name="Text Box 67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77" name="Text Box 67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78" name="Text Box 67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79" name="Text Box 67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80" name="Text Box 67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81" name="Text Box 67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82" name="Text Box 67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83" name="Text Box 67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84" name="Text Box 67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85" name="Text Box 67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86" name="Text Box 67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87" name="Text Box 67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88" name="Text Box 67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89" name="Text Box 67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90" name="Text Box 67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91" name="Text Box 67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92" name="Text Box 67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93" name="Text Box 67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94" name="Text Box 67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95" name="Text Box 67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96" name="Text Box 67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97" name="Text Box 67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98" name="Text Box 67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399" name="Text Box 67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00" name="Text Box 67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01" name="Text Box 67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02" name="Text Box 67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03" name="Text Box 67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04" name="Text Box 67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05" name="Text Box 67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06" name="Text Box 67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07" name="Text Box 67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08" name="Text Box 67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09" name="Text Box 67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10" name="Text Box 67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11" name="Text Box 67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12" name="Text Box 67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13" name="Text Box 67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14" name="Text Box 67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15" name="Text Box 67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16" name="Text Box 67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17" name="Text Box 67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18" name="Text Box 67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19" name="Text Box 67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20" name="Text Box 68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21" name="Text Box 68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22" name="Text Box 68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23" name="Text Box 68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24" name="Text Box 68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25" name="Text Box 68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26" name="Text Box 68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27" name="Text Box 68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28" name="Text Box 68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29" name="Text Box 68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30" name="Text Box 68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31" name="Text Box 68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32" name="Text Box 68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33" name="Text Box 68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34" name="Text Box 68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35" name="Text Box 68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36" name="Text Box 68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37" name="Text Box 68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38" name="Text Box 68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39" name="Text Box 68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40" name="Text Box 68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41" name="Text Box 68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42" name="Text Box 68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43" name="Text Box 68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44" name="Text Box 68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45" name="Text Box 68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46" name="Text Box 68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47" name="Text Box 68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48" name="Text Box 68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49" name="Text Box 68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50" name="Text Box 68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51" name="Text Box 68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52" name="Text Box 68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53" name="Text Box 68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54" name="Text Box 68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55" name="Text Box 68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56" name="Text Box 68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57" name="Text Box 68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4458" name="Text Box 68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59" name="Text Box 91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60" name="Text Box 91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61" name="Text Box 91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62" name="Text Box 91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63" name="Text Box 91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64" name="Text Box 91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65" name="Text Box 91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66" name="Text Box 91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67" name="Text Box 91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68" name="Text Box 91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69" name="Text Box 91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70" name="Text Box 91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71" name="Text Box 91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72" name="Text Box 91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73" name="Text Box 91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74" name="Text Box 91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75" name="Text Box 91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76" name="Text Box 91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77" name="Text Box 91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78" name="Text Box 91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79" name="Text Box 91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80" name="Text Box 91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81" name="Text Box 91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82" name="Text Box 91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83" name="Text Box 91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84" name="Text Box 91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85" name="Text Box 91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86" name="Text Box 91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87" name="Text Box 91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88" name="Text Box 91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89" name="Text Box 91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90" name="Text Box 91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91" name="Text Box 91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92" name="Text Box 91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93" name="Text Box 91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94" name="Text Box 91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95" name="Text Box 91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96" name="Text Box 91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97" name="Text Box 91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98" name="Text Box 92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499" name="Text Box 92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00" name="Text Box 92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01" name="Text Box 92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02" name="Text Box 92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03" name="Text Box 92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04" name="Text Box 92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05" name="Text Box 92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06" name="Text Box 92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07" name="Text Box 92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08" name="Text Box 92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09" name="Text Box 92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10" name="Text Box 92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11" name="Text Box 92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12" name="Text Box 92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13" name="Text Box 92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14" name="Text Box 92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15" name="Text Box 92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16" name="Text Box 92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17" name="Text Box 92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18" name="Text Box 92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19" name="Text Box 92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20" name="Text Box 92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21" name="Text Box 92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22" name="Text Box 92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23" name="Text Box 92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24" name="Text Box 92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25" name="Text Box 92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26" name="Text Box 92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27" name="Text Box 92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28" name="Text Box 92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29" name="Text Box 92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30" name="Text Box 92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31" name="Text Box 92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32" name="Text Box 92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33" name="Text Box 92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34" name="Text Box 92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35" name="Text Box 92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36" name="Text Box 92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37" name="Text Box 92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38" name="Text Box 92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39" name="Text Box 92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40" name="Text Box 92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41" name="Text Box 92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42" name="Text Box 92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43" name="Text Box 92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44" name="Text Box 92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45" name="Text Box 92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46" name="Text Box 92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47" name="Text Box 92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48" name="Text Box 92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49" name="Text Box 92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50" name="Text Box 92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51" name="Text Box 92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52" name="Text Box 92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53" name="Text Box 92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54" name="Text Box 92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55" name="Text Box 92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56" name="Text Box 92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57" name="Text Box 92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58" name="Text Box 92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59" name="Text Box 92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60" name="Text Box 92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61" name="Text Box 92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62" name="Text Box 92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63" name="Text Box 92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64" name="Text Box 92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65" name="Text Box 92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66" name="Text Box 92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67" name="Text Box 92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68" name="Text Box 92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69" name="Text Box 92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70" name="Text Box 92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71" name="Text Box 92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72" name="Text Box 92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73" name="Text Box 92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74" name="Text Box 92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75" name="Text Box 92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76" name="Text Box 92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77" name="Text Box 92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78" name="Text Box 92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79" name="Text Box 92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80" name="Text Box 92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81" name="Text Box 92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82" name="Text Box 92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83" name="Text Box 92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84" name="Text Box 92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85" name="Text Box 92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86" name="Text Box 92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87" name="Text Box 92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88" name="Text Box 92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89" name="Text Box 92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90" name="Text Box 92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91" name="Text Box 92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92" name="Text Box 92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93" name="Text Box 92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94" name="Text Box 92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95" name="Text Box 92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96" name="Text Box 92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97" name="Text Box 92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98" name="Text Box 93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599" name="Text Box 93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00" name="Text Box 93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01" name="Text Box 93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02" name="Text Box 93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03" name="Text Box 93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04" name="Text Box 93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05" name="Text Box 93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06" name="Text Box 93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07" name="Text Box 93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08" name="Text Box 93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09" name="Text Box 93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10" name="Text Box 93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11" name="Text Box 93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12" name="Text Box 93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13" name="Text Box 93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14" name="Text Box 93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15" name="Text Box 93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16" name="Text Box 93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17" name="Text Box 93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18" name="Text Box 93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19" name="Text Box 93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20" name="Text Box 93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21" name="Text Box 93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22" name="Text Box 93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23" name="Text Box 93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24" name="Text Box 93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25" name="Text Box 93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26" name="Text Box 93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27" name="Text Box 93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28" name="Text Box 93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29" name="Text Box 93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30" name="Text Box 93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31" name="Text Box 93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32" name="Text Box 93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33" name="Text Box 93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34" name="Text Box 93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35" name="Text Box 93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36" name="Text Box 93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37" name="Text Box 93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38" name="Text Box 93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39" name="Text Box 93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40" name="Text Box 93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41" name="Text Box 93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42" name="Text Box 93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43" name="Text Box 93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44" name="Text Box 93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45" name="Text Box 93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46" name="Text Box 93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47" name="Text Box 93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48" name="Text Box 93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49" name="Text Box 93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50" name="Text Box 93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51" name="Text Box 93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52" name="Text Box 93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53" name="Text Box 93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54" name="Text Box 93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55" name="Text Box 93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56" name="Text Box 93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57" name="Text Box 93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58" name="Text Box 93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59" name="Text Box 93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60" name="Text Box 93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61" name="Text Box 93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62" name="Text Box 93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63" name="Text Box 93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64" name="Text Box 93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65" name="Text Box 93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66" name="Text Box 93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67" name="Text Box 93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68" name="Text Box 93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69" name="Text Box 93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70" name="Text Box 93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71" name="Text Box 93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72" name="Text Box 93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73" name="Text Box 93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74" name="Text Box 93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75" name="Text Box 93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76" name="Text Box 93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77" name="Text Box 93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78" name="Text Box 93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79" name="Text Box 93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80" name="Text Box 93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81" name="Text Box 93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82" name="Text Box 93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83" name="Text Box 93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84" name="Text Box 93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85" name="Text Box 93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86" name="Text Box 93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87" name="Text Box 93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88" name="Text Box 93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89" name="Text Box 93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90" name="Text Box 93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91" name="Text Box 93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92" name="Text Box 93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93" name="Text Box 93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94" name="Text Box 93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95" name="Text Box 93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96" name="Text Box 93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97" name="Text Box 93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98" name="Text Box 94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699" name="Text Box 94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00" name="Text Box 94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01" name="Text Box 94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02" name="Text Box 94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03" name="Text Box 94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04" name="Text Box 94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05" name="Text Box 94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06" name="Text Box 94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07" name="Text Box 94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08" name="Text Box 94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09" name="Text Box 94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10" name="Text Box 94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11" name="Text Box 94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12" name="Text Box 94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13" name="Text Box 94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14" name="Text Box 94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15" name="Text Box 94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16" name="Text Box 94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17" name="Text Box 94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18" name="Text Box 94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19" name="Text Box 94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20" name="Text Box 94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21" name="Text Box 94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22" name="Text Box 94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23" name="Text Box 94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24" name="Text Box 94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25" name="Text Box 94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26" name="Text Box 94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27" name="Text Box 94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28" name="Text Box 94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29" name="Text Box 94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30" name="Text Box 94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31" name="Text Box 94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32" name="Text Box 94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33" name="Text Box 94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34" name="Text Box 94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35" name="Text Box 94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36" name="Text Box 94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37" name="Text Box 94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38" name="Text Box 94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39" name="Text Box 94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40" name="Text Box 94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41" name="Text Box 94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42" name="Text Box 94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43" name="Text Box 94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44" name="Text Box 94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45" name="Text Box 94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46" name="Text Box 94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47" name="Text Box 94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48" name="Text Box 94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49" name="Text Box 94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50" name="Text Box 94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51" name="Text Box 94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52" name="Text Box 94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53" name="Text Box 94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54" name="Text Box 94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55" name="Text Box 94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56" name="Text Box 94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57" name="Text Box 94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58" name="Text Box 94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59" name="Text Box 94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60" name="Text Box 94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61" name="Text Box 94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62" name="Text Box 94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63" name="Text Box 94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64" name="Text Box 94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65" name="Text Box 94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66" name="Text Box 94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67" name="Text Box 94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68" name="Text Box 94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69" name="Text Box 94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70" name="Text Box 94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71" name="Text Box 94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72" name="Text Box 94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73" name="Text Box 94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74" name="Text Box 94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75" name="Text Box 94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76" name="Text Box 94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77" name="Text Box 94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78" name="Text Box 94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79" name="Text Box 94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80" name="Text Box 94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81" name="Text Box 94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82" name="Text Box 94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83" name="Text Box 94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84" name="Text Box 94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85" name="Text Box 94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86" name="Text Box 94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87" name="Text Box 94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88" name="Text Box 94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89" name="Text Box 94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90" name="Text Box 94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91" name="Text Box 94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92" name="Text Box 94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93" name="Text Box 94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94" name="Text Box 94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95" name="Text Box 94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96" name="Text Box 94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97" name="Text Box 94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98" name="Text Box 95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799" name="Text Box 95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00" name="Text Box 95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01" name="Text Box 95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02" name="Text Box 95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03" name="Text Box 95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04" name="Text Box 95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05" name="Text Box 95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06" name="Text Box 95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07" name="Text Box 95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08" name="Text Box 95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09" name="Text Box 95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10" name="Text Box 95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11" name="Text Box 95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12" name="Text Box 95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13" name="Text Box 95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14" name="Text Box 95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15" name="Text Box 95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16" name="Text Box 95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17" name="Text Box 95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18" name="Text Box 95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19" name="Text Box 95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20" name="Text Box 95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21" name="Text Box 95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22" name="Text Box 95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23" name="Text Box 95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24" name="Text Box 95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25" name="Text Box 95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26" name="Text Box 95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27" name="Text Box 95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28" name="Text Box 95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29" name="Text Box 95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30" name="Text Box 95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31" name="Text Box 95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32" name="Text Box 95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33" name="Text Box 95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34" name="Text Box 95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35" name="Text Box 95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36" name="Text Box 95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37" name="Text Box 95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38" name="Text Box 95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39" name="Text Box 95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40" name="Text Box 95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41" name="Text Box 95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42" name="Text Box 95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43" name="Text Box 95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44" name="Text Box 95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45" name="Text Box 95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46" name="Text Box 95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47" name="Text Box 95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48" name="Text Box 95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49" name="Text Box 95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50" name="Text Box 95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51" name="Text Box 95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52" name="Text Box 95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53" name="Text Box 95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54" name="Text Box 95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55" name="Text Box 95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56" name="Text Box 95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57" name="Text Box 95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58" name="Text Box 95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59" name="Text Box 95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60" name="Text Box 95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61" name="Text Box 95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62" name="Text Box 95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63" name="Text Box 95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64" name="Text Box 95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65" name="Text Box 95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66" name="Text Box 95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67" name="Text Box 95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68" name="Text Box 95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69" name="Text Box 95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70" name="Text Box 95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71" name="Text Box 95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72" name="Text Box 95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73" name="Text Box 95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74" name="Text Box 95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75" name="Text Box 95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76" name="Text Box 95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77" name="Text Box 95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78" name="Text Box 95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79" name="Text Box 95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80" name="Text Box 95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81" name="Text Box 95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82" name="Text Box 95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83" name="Text Box 95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84" name="Text Box 95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85" name="Text Box 95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86" name="Text Box 95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87" name="Text Box 95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88" name="Text Box 95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89" name="Text Box 95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90" name="Text Box 95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91" name="Text Box 95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92" name="Text Box 95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93" name="Text Box 95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94" name="Text Box 95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95" name="Text Box 95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96" name="Text Box 95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97" name="Text Box 95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98" name="Text Box 96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899" name="Text Box 96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00" name="Text Box 96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01" name="Text Box 96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02" name="Text Box 96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03" name="Text Box 96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04" name="Text Box 96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05" name="Text Box 96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06" name="Text Box 96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07" name="Text Box 96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08" name="Text Box 96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09" name="Text Box 96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10" name="Text Box 96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11" name="Text Box 96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12" name="Text Box 96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13" name="Text Box 96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14" name="Text Box 96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15" name="Text Box 96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16" name="Text Box 96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17" name="Text Box 96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18" name="Text Box 96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19" name="Text Box 96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20" name="Text Box 96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21" name="Text Box 96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22" name="Text Box 96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23" name="Text Box 96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24" name="Text Box 96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25" name="Text Box 96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26" name="Text Box 96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27" name="Text Box 96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28" name="Text Box 96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29" name="Text Box 96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30" name="Text Box 96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31" name="Text Box 96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32" name="Text Box 96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33" name="Text Box 96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34" name="Text Box 96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35" name="Text Box 96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36" name="Text Box 96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37" name="Text Box 96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38" name="Text Box 96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39" name="Text Box 96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40" name="Text Box 96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41" name="Text Box 96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42" name="Text Box 96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43" name="Text Box 96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44" name="Text Box 96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45" name="Text Box 96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46" name="Text Box 96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47" name="Text Box 96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48" name="Text Box 96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49" name="Text Box 96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50" name="Text Box 96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51" name="Text Box 96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52" name="Text Box 96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53" name="Text Box 96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54" name="Text Box 96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55" name="Text Box 96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56" name="Text Box 96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57" name="Text Box 96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58" name="Text Box 96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59" name="Text Box 96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60" name="Text Box 96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61" name="Text Box 96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62" name="Text Box 96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63" name="Text Box 96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64" name="Text Box 96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65" name="Text Box 96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66" name="Text Box 96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67" name="Text Box 96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68" name="Text Box 96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69" name="Text Box 96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70" name="Text Box 96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71" name="Text Box 96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72" name="Text Box 96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73" name="Text Box 96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74" name="Text Box 96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75" name="Text Box 96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76" name="Text Box 96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77" name="Text Box 96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78" name="Text Box 96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79" name="Text Box 96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80" name="Text Box 96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81" name="Text Box 96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82" name="Text Box 96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83" name="Text Box 96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84" name="Text Box 96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85" name="Text Box 96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86" name="Text Box 96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87" name="Text Box 96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88" name="Text Box 96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89" name="Text Box 96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90" name="Text Box 96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91" name="Text Box 96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92" name="Text Box 96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93" name="Text Box 96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94" name="Text Box 96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95" name="Text Box 96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96" name="Text Box 96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97" name="Text Box 96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98" name="Text Box 97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4999" name="Text Box 97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00" name="Text Box 97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01" name="Text Box 97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02" name="Text Box 97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03" name="Text Box 97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04" name="Text Box 97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05" name="Text Box 97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06" name="Text Box 97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07" name="Text Box 97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08" name="Text Box 97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09" name="Text Box 97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10" name="Text Box 97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11" name="Text Box 97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12" name="Text Box 97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13" name="Text Box 97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14" name="Text Box 97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15" name="Text Box 97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16" name="Text Box 97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17" name="Text Box 97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18" name="Text Box 97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19" name="Text Box 97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20" name="Text Box 97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21" name="Text Box 97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22" name="Text Box 97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23" name="Text Box 97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24" name="Text Box 97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25" name="Text Box 97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26" name="Text Box 97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27" name="Text Box 97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28" name="Text Box 97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29" name="Text Box 97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30" name="Text Box 97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31" name="Text Box 97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32" name="Text Box 97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33" name="Text Box 97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34" name="Text Box 97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35" name="Text Box 97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36" name="Text Box 97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37" name="Text Box 97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38" name="Text Box 97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39" name="Text Box 97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40" name="Text Box 97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41" name="Text Box 97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42" name="Text Box 97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43" name="Text Box 97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44" name="Text Box 97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45" name="Text Box 97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46" name="Text Box 97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47" name="Text Box 97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48" name="Text Box 97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49" name="Text Box 97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50" name="Text Box 97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51" name="Text Box 97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52" name="Text Box 97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53" name="Text Box 97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54" name="Text Box 97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55" name="Text Box 97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56" name="Text Box 97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57" name="Text Box 97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58" name="Text Box 97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59" name="Text Box 97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60" name="Text Box 97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61" name="Text Box 97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62" name="Text Box 97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63" name="Text Box 97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64" name="Text Box 97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65" name="Text Box 97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66" name="Text Box 97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67" name="Text Box 97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68" name="Text Box 97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69" name="Text Box 97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70" name="Text Box 97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71" name="Text Box 97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72" name="Text Box 97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73" name="Text Box 97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74" name="Text Box 97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75" name="Text Box 97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76" name="Text Box 97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77" name="Text Box 97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78" name="Text Box 97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79" name="Text Box 97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80" name="Text Box 97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81" name="Text Box 97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82" name="Text Box 97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83" name="Text Box 97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84" name="Text Box 97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85" name="Text Box 97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86" name="Text Box 97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87" name="Text Box 97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88" name="Text Box 97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89" name="Text Box 97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90" name="Text Box 97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91" name="Text Box 97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92" name="Text Box 97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93" name="Text Box 97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94" name="Text Box 97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95" name="Text Box 97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96" name="Text Box 97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97" name="Text Box 97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98" name="Text Box 98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099" name="Text Box 98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00" name="Text Box 98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01" name="Text Box 98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02" name="Text Box 98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03" name="Text Box 98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04" name="Text Box 98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05" name="Text Box 98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06" name="Text Box 98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07" name="Text Box 98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08" name="Text Box 98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09" name="Text Box 98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10" name="Text Box 98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11" name="Text Box 98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12" name="Text Box 98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13" name="Text Box 98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14" name="Text Box 98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15" name="Text Box 98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16" name="Text Box 98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17" name="Text Box 98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18" name="Text Box 98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19" name="Text Box 98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20" name="Text Box 98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21" name="Text Box 98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22" name="Text Box 98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23" name="Text Box 98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24" name="Text Box 98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25" name="Text Box 98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26" name="Text Box 98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27" name="Text Box 98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28" name="Text Box 98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29" name="Text Box 98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30" name="Text Box 98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31" name="Text Box 98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32" name="Text Box 98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33" name="Text Box 98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34" name="Text Box 98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35" name="Text Box 98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36" name="Text Box 98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37" name="Text Box 98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38" name="Text Box 98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39" name="Text Box 98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40" name="Text Box 98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41" name="Text Box 98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42" name="Text Box 98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43" name="Text Box 98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44" name="Text Box 98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45" name="Text Box 98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46" name="Text Box 98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47" name="Text Box 98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48" name="Text Box 98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49" name="Text Box 98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50" name="Text Box 98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51" name="Text Box 98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52" name="Text Box 98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53" name="Text Box 98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54" name="Text Box 98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55" name="Text Box 98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56" name="Text Box 98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57" name="Text Box 98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58" name="Text Box 98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59" name="Text Box 98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60" name="Text Box 98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61" name="Text Box 98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62" name="Text Box 98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63" name="Text Box 98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64" name="Text Box 98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65" name="Text Box 98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66" name="Text Box 98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67" name="Text Box 98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68" name="Text Box 98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69" name="Text Box 98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70" name="Text Box 98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71" name="Text Box 98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72" name="Text Box 98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73" name="Text Box 98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74" name="Text Box 98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75" name="Text Box 98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76" name="Text Box 98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77" name="Text Box 98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78" name="Text Box 98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79" name="Text Box 98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80" name="Text Box 98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81" name="Text Box 98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82" name="Text Box 98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83" name="Text Box 98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84" name="Text Box 98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85" name="Text Box 98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86" name="Text Box 98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87" name="Text Box 98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88" name="Text Box 98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89" name="Text Box 98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90" name="Text Box 98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91" name="Text Box 98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92" name="Text Box 98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93" name="Text Box 98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94" name="Text Box 98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95" name="Text Box 98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96" name="Text Box 98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97" name="Text Box 98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98" name="Text Box 99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199" name="Text Box 99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00" name="Text Box 99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01" name="Text Box 99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02" name="Text Box 99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03" name="Text Box 99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04" name="Text Box 99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05" name="Text Box 99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06" name="Text Box 99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07" name="Text Box 99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08" name="Text Box 99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09" name="Text Box 99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10" name="Text Box 99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11" name="Text Box 99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12" name="Text Box 99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13" name="Text Box 99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14" name="Text Box 99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15" name="Text Box 99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16" name="Text Box 99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17" name="Text Box 99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18" name="Text Box 99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19" name="Text Box 99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20" name="Text Box 99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21" name="Text Box 99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22" name="Text Box 99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23" name="Text Box 99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24" name="Text Box 99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25" name="Text Box 99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26" name="Text Box 99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27" name="Text Box 99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28" name="Text Box 99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29" name="Text Box 99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30" name="Text Box 99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31" name="Text Box 99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32" name="Text Box 99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33" name="Text Box 99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34" name="Text Box 99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35" name="Text Box 99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36" name="Text Box 99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37" name="Text Box 99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38" name="Text Box 99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39" name="Text Box 99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40" name="Text Box 99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41" name="Text Box 99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42" name="Text Box 99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43" name="Text Box 99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44" name="Text Box 99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45" name="Text Box 99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46" name="Text Box 99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47" name="Text Box 99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48" name="Text Box 99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49" name="Text Box 99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50" name="Text Box 99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51" name="Text Box 99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52" name="Text Box 99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53" name="Text Box 99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54" name="Text Box 99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55" name="Text Box 99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56" name="Text Box 99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57" name="Text Box 99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58" name="Text Box 99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59" name="Text Box 99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60" name="Text Box 99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61" name="Text Box 99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62" name="Text Box 99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63" name="Text Box 99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64" name="Text Box 99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65" name="Text Box 99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66" name="Text Box 99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67" name="Text Box 99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68" name="Text Box 99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69" name="Text Box 99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70" name="Text Box 99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71" name="Text Box 99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72" name="Text Box 99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73" name="Text Box 99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74" name="Text Box 99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75" name="Text Box 99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76" name="Text Box 99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77" name="Text Box 99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78" name="Text Box 99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79" name="Text Box 99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80" name="Text Box 99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81" name="Text Box 99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82" name="Text Box 99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83" name="Text Box 99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84" name="Text Box 99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85" name="Text Box 99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86" name="Text Box 99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87" name="Text Box 99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88" name="Text Box 99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89" name="Text Box 99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90" name="Text Box 99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91" name="Text Box 99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92" name="Text Box 99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93" name="Text Box 99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94" name="Text Box 99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95" name="Text Box 99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96" name="Text Box 99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97" name="Text Box 99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98" name="Text Box 100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299" name="Text Box 100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00" name="Text Box 100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01" name="Text Box 100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02" name="Text Box 100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03" name="Text Box 100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04" name="Text Box 100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05" name="Text Box 100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06" name="Text Box 100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07" name="Text Box 100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08" name="Text Box 100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09" name="Text Box 100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10" name="Text Box 100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11" name="Text Box 100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12" name="Text Box 100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13" name="Text Box 100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14" name="Text Box 100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15" name="Text Box 100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16" name="Text Box 100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17" name="Text Box 100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18" name="Text Box 100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19" name="Text Box 100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20" name="Text Box 100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21" name="Text Box 100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22" name="Text Box 100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23" name="Text Box 100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24" name="Text Box 100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25" name="Text Box 100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26" name="Text Box 100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27" name="Text Box 100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28" name="Text Box 100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29" name="Text Box 100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30" name="Text Box 100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31" name="Text Box 100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32" name="Text Box 100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33" name="Text Box 100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34" name="Text Box 100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35" name="Text Box 100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36" name="Text Box 100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37" name="Text Box 100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38" name="Text Box 100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39" name="Text Box 100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40" name="Text Box 100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41" name="Text Box 100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42" name="Text Box 100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43" name="Text Box 100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44" name="Text Box 100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45" name="Text Box 100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46" name="Text Box 100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47" name="Text Box 100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48" name="Text Box 100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49" name="Text Box 100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50" name="Text Box 100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51" name="Text Box 100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52" name="Text Box 100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53" name="Text Box 100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54" name="Text Box 100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55" name="Text Box 100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56" name="Text Box 100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57" name="Text Box 100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58" name="Text Box 100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59" name="Text Box 100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60" name="Text Box 100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61" name="Text Box 100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62" name="Text Box 100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63" name="Text Box 100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64" name="Text Box 100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65" name="Text Box 100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66" name="Text Box 100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67" name="Text Box 100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68" name="Text Box 100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69" name="Text Box 100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70" name="Text Box 100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71" name="Text Box 100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72" name="Text Box 100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73" name="Text Box 100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74" name="Text Box 100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75" name="Text Box 100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76" name="Text Box 100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77" name="Text Box 100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78" name="Text Box 100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79" name="Text Box 100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80" name="Text Box 100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81" name="Text Box 100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82" name="Text Box 100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83" name="Text Box 100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84" name="Text Box 100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85" name="Text Box 100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86" name="Text Box 100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87" name="Text Box 100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88" name="Text Box 100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89" name="Text Box 100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90" name="Text Box 100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91" name="Text Box 100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92" name="Text Box 100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93" name="Text Box 100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94" name="Text Box 100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95" name="Text Box 100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96" name="Text Box 100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97" name="Text Box 100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98" name="Text Box 101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399" name="Text Box 101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00" name="Text Box 101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01" name="Text Box 101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02" name="Text Box 101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03" name="Text Box 101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04" name="Text Box 101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05" name="Text Box 101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06" name="Text Box 101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07" name="Text Box 101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08" name="Text Box 101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09" name="Text Box 101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10" name="Text Box 101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11" name="Text Box 101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12" name="Text Box 101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13" name="Text Box 101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14" name="Text Box 101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15" name="Text Box 101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16" name="Text Box 101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17" name="Text Box 101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18" name="Text Box 101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19" name="Text Box 101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20" name="Text Box 101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21" name="Text Box 101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22" name="Text Box 101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23" name="Text Box 101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24" name="Text Box 101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25" name="Text Box 101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26" name="Text Box 101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27" name="Text Box 101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28" name="Text Box 101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29" name="Text Box 101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30" name="Text Box 101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31" name="Text Box 101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32" name="Text Box 101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33" name="Text Box 101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34" name="Text Box 101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35" name="Text Box 101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36" name="Text Box 101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37" name="Text Box 101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38" name="Text Box 101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39" name="Text Box 101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40" name="Text Box 101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41" name="Text Box 101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42" name="Text Box 101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43" name="Text Box 101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44" name="Text Box 101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45" name="Text Box 101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46" name="Text Box 101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47" name="Text Box 101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48" name="Text Box 101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49" name="Text Box 101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50" name="Text Box 101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51" name="Text Box 101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52" name="Text Box 101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53" name="Text Box 101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54" name="Text Box 101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55" name="Text Box 101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56" name="Text Box 101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57" name="Text Box 101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58" name="Text Box 101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59" name="Text Box 101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60" name="Text Box 101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61" name="Text Box 101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62" name="Text Box 101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63" name="Text Box 101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64" name="Text Box 101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65" name="Text Box 101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66" name="Text Box 101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67" name="Text Box 101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68" name="Text Box 101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69" name="Text Box 101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70" name="Text Box 101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71" name="Text Box 101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72" name="Text Box 101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73" name="Text Box 101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74" name="Text Box 101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75" name="Text Box 101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76" name="Text Box 101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77" name="Text Box 101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78" name="Text Box 101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79" name="Text Box 101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80" name="Text Box 101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81" name="Text Box 101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82" name="Text Box 101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83" name="Text Box 101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84" name="Text Box 101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85" name="Text Box 101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86" name="Text Box 101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87" name="Text Box 101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88" name="Text Box 101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89" name="Text Box 101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90" name="Text Box 101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91" name="Text Box 101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92" name="Text Box 101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93" name="Text Box 101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94" name="Text Box 101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95" name="Text Box 101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96" name="Text Box 101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97" name="Text Box 101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98" name="Text Box 102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499" name="Text Box 102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00" name="Text Box 102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01" name="Text Box 102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02" name="Text Box 102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03" name="Text Box 102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04" name="Text Box 102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05" name="Text Box 102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06" name="Text Box 102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07" name="Text Box 102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08" name="Text Box 102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09" name="Text Box 102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10" name="Text Box 102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11" name="Text Box 102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12" name="Text Box 102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13" name="Text Box 102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14" name="Text Box 102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15" name="Text Box 102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16" name="Text Box 102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17" name="Text Box 102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18" name="Text Box 102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19" name="Text Box 102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20" name="Text Box 102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21" name="Text Box 102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22" name="Text Box 102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23" name="Text Box 102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24" name="Text Box 102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25" name="Text Box 102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26" name="Text Box 102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27" name="Text Box 102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28" name="Text Box 102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29" name="Text Box 102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30" name="Text Box 102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31" name="Text Box 102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32" name="Text Box 102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33" name="Text Box 102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34" name="Text Box 102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35" name="Text Box 102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36" name="Text Box 102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37" name="Text Box 102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38" name="Text Box 102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39" name="Text Box 102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40" name="Text Box 102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41" name="Text Box 102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42" name="Text Box 102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43" name="Text Box 102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44" name="Text Box 102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45" name="Text Box 102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46" name="Text Box 102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47" name="Text Box 102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48" name="Text Box 102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49" name="Text Box 102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50" name="Text Box 102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51" name="Text Box 102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52" name="Text Box 102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53" name="Text Box 102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54" name="Text Box 102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55" name="Text Box 102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56" name="Text Box 102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57" name="Text Box 102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58" name="Text Box 102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59" name="Text Box 102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60" name="Text Box 102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61" name="Text Box 102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62" name="Text Box 102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63" name="Text Box 102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64" name="Text Box 102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65" name="Text Box 102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66" name="Text Box 102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67" name="Text Box 102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68" name="Text Box 102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69" name="Text Box 102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70" name="Text Box 102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71" name="Text Box 102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72" name="Text Box 102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73" name="Text Box 102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74" name="Text Box 102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75" name="Text Box 102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76" name="Text Box 102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77" name="Text Box 102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78" name="Text Box 102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79" name="Text Box 102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80" name="Text Box 102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81" name="Text Box 102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82" name="Text Box 102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83" name="Text Box 102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84" name="Text Box 102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85" name="Text Box 102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86" name="Text Box 102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87" name="Text Box 102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88" name="Text Box 102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89" name="Text Box 102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90" name="Text Box 102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91" name="Text Box 102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92" name="Text Box 102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93" name="Text Box 102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94" name="Text Box 102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95" name="Text Box 102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96" name="Text Box 102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97" name="Text Box 102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98" name="Text Box 103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599" name="Text Box 103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00" name="Text Box 103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01" name="Text Box 103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02" name="Text Box 103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03" name="Text Box 103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04" name="Text Box 103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05" name="Text Box 103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06" name="Text Box 103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07" name="Text Box 103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08" name="Text Box 103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09" name="Text Box 103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10" name="Text Box 103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11" name="Text Box 103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12" name="Text Box 103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13" name="Text Box 103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14" name="Text Box 103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15" name="Text Box 103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16" name="Text Box 103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17" name="Text Box 103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18" name="Text Box 103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19" name="Text Box 103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20" name="Text Box 103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21" name="Text Box 103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22" name="Text Box 103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23" name="Text Box 103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24" name="Text Box 103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25" name="Text Box 103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26" name="Text Box 103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27" name="Text Box 103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28" name="Text Box 103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29" name="Text Box 103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30" name="Text Box 103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31" name="Text Box 103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32" name="Text Box 103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33" name="Text Box 103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34" name="Text Box 103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35" name="Text Box 103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36" name="Text Box 103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37" name="Text Box 103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38" name="Text Box 103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39" name="Text Box 103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40" name="Text Box 103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41" name="Text Box 103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42" name="Text Box 103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43" name="Text Box 103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44" name="Text Box 103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45" name="Text Box 103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46" name="Text Box 103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47" name="Text Box 103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48" name="Text Box 103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49" name="Text Box 103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50" name="Text Box 103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51" name="Text Box 103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52" name="Text Box 103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53" name="Text Box 103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54" name="Text Box 103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55" name="Text Box 103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56" name="Text Box 103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57" name="Text Box 103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58" name="Text Box 103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59" name="Text Box 103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60" name="Text Box 103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61" name="Text Box 103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62" name="Text Box 103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63" name="Text Box 103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64" name="Text Box 103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65" name="Text Box 103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66" name="Text Box 103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67" name="Text Box 103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68" name="Text Box 103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69" name="Text Box 103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70" name="Text Box 103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71" name="Text Box 103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72" name="Text Box 103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73" name="Text Box 103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74" name="Text Box 103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75" name="Text Box 103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76" name="Text Box 103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77" name="Text Box 103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78" name="Text Box 103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79" name="Text Box 103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80" name="Text Box 103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81" name="Text Box 103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82" name="Text Box 103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83" name="Text Box 103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84" name="Text Box 103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85" name="Text Box 103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86" name="Text Box 103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87" name="Text Box 103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88" name="Text Box 103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89" name="Text Box 103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90" name="Text Box 103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91" name="Text Box 103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92" name="Text Box 103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93" name="Text Box 103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94" name="Text Box 103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95" name="Text Box 103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96" name="Text Box 103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97" name="Text Box 103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98" name="Text Box 104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699" name="Text Box 104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00" name="Text Box 104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01" name="Text Box 104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02" name="Text Box 104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03" name="Text Box 104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04" name="Text Box 104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05" name="Text Box 104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06" name="Text Box 104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07" name="Text Box 104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08" name="Text Box 104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09" name="Text Box 104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10" name="Text Box 104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11" name="Text Box 104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12" name="Text Box 104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13" name="Text Box 104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14" name="Text Box 104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15" name="Text Box 104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16" name="Text Box 104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17" name="Text Box 104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18" name="Text Box 104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19" name="Text Box 104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20" name="Text Box 104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21" name="Text Box 104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22" name="Text Box 104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23" name="Text Box 104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24" name="Text Box 104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25" name="Text Box 104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26" name="Text Box 104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27" name="Text Box 104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28" name="Text Box 104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29" name="Text Box 104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30" name="Text Box 104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31" name="Text Box 104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32" name="Text Box 104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33" name="Text Box 104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34" name="Text Box 104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35" name="Text Box 104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36" name="Text Box 104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37" name="Text Box 104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38" name="Text Box 104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39" name="Text Box 104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40" name="Text Box 104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41" name="Text Box 104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42" name="Text Box 104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43" name="Text Box 104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44" name="Text Box 104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45" name="Text Box 104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46" name="Text Box 104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47" name="Text Box 104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48" name="Text Box 104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49" name="Text Box 104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50" name="Text Box 104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51" name="Text Box 104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52" name="Text Box 104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53" name="Text Box 104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54" name="Text Box 104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55" name="Text Box 104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56" name="Text Box 104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57" name="Text Box 104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58" name="Text Box 104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59" name="Text Box 104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60" name="Text Box 104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61" name="Text Box 104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62" name="Text Box 104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63" name="Text Box 104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64" name="Text Box 104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65" name="Text Box 104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66" name="Text Box 104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67" name="Text Box 104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68" name="Text Box 104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69" name="Text Box 104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70" name="Text Box 104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71" name="Text Box 104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72" name="Text Box 104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73" name="Text Box 104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74" name="Text Box 104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75" name="Text Box 104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76" name="Text Box 104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77" name="Text Box 104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78" name="Text Box 104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79" name="Text Box 104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80" name="Text Box 104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81" name="Text Box 104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82" name="Text Box 104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83" name="Text Box 104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84" name="Text Box 104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85" name="Text Box 104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86" name="Text Box 104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87" name="Text Box 104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88" name="Text Box 104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89" name="Text Box 104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90" name="Text Box 104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91" name="Text Box 104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92" name="Text Box 104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93" name="Text Box 104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94" name="Text Box 104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95" name="Text Box 104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96" name="Text Box 104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97" name="Text Box 104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98" name="Text Box 105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799" name="Text Box 105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00" name="Text Box 105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01" name="Text Box 105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02" name="Text Box 105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03" name="Text Box 105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04" name="Text Box 105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05" name="Text Box 105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06" name="Text Box 105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07" name="Text Box 105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08" name="Text Box 105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09" name="Text Box 105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10" name="Text Box 105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11" name="Text Box 105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12" name="Text Box 105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13" name="Text Box 105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14" name="Text Box 105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15" name="Text Box 105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16" name="Text Box 105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17" name="Text Box 105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18" name="Text Box 105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19" name="Text Box 105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20" name="Text Box 105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21" name="Text Box 105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22" name="Text Box 105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23" name="Text Box 105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24" name="Text Box 105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25" name="Text Box 105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26" name="Text Box 105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27" name="Text Box 105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28" name="Text Box 105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29" name="Text Box 105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30" name="Text Box 105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31" name="Text Box 105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32" name="Text Box 105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33" name="Text Box 105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34" name="Text Box 105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35" name="Text Box 105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36" name="Text Box 105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37" name="Text Box 105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38" name="Text Box 105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39" name="Text Box 105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40" name="Text Box 105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41" name="Text Box 105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42" name="Text Box 105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43" name="Text Box 105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44" name="Text Box 105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45" name="Text Box 105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46" name="Text Box 105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47" name="Text Box 105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48" name="Text Box 105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49" name="Text Box 105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50" name="Text Box 105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51" name="Text Box 105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52" name="Text Box 105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53" name="Text Box 105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54" name="Text Box 105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55" name="Text Box 105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56" name="Text Box 105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57" name="Text Box 105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58" name="Text Box 105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59" name="Text Box 105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60" name="Text Box 105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61" name="Text Box 105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62" name="Text Box 105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63" name="Text Box 105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64" name="Text Box 105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65" name="Text Box 105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66" name="Text Box 105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67" name="Text Box 105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68" name="Text Box 105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69" name="Text Box 105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70" name="Text Box 105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71" name="Text Box 105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72" name="Text Box 105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73" name="Text Box 105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74" name="Text Box 105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75" name="Text Box 105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76" name="Text Box 105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77" name="Text Box 105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78" name="Text Box 105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79" name="Text Box 105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80" name="Text Box 105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81" name="Text Box 105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82" name="Text Box 105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83" name="Text Box 105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84" name="Text Box 105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85" name="Text Box 105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86" name="Text Box 105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87" name="Text Box 105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88" name="Text Box 105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89" name="Text Box 105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90" name="Text Box 105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91" name="Text Box 105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92" name="Text Box 105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93" name="Text Box 105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94" name="Text Box 105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95" name="Text Box 105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96" name="Text Box 105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97" name="Text Box 105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98" name="Text Box 106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899" name="Text Box 106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00" name="Text Box 106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01" name="Text Box 106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02" name="Text Box 106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03" name="Text Box 106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04" name="Text Box 106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05" name="Text Box 106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06" name="Text Box 106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07" name="Text Box 106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08" name="Text Box 106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09" name="Text Box 106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10" name="Text Box 106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11" name="Text Box 106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12" name="Text Box 106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13" name="Text Box 106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14" name="Text Box 106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15" name="Text Box 106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16" name="Text Box 106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17" name="Text Box 106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18" name="Text Box 106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19" name="Text Box 106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20" name="Text Box 106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21" name="Text Box 106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22" name="Text Box 106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23" name="Text Box 106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24" name="Text Box 106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25" name="Text Box 106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26" name="Text Box 106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27" name="Text Box 106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28" name="Text Box 106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29" name="Text Box 106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30" name="Text Box 106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31" name="Text Box 106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32" name="Text Box 106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33" name="Text Box 106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34" name="Text Box 106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35" name="Text Box 106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36" name="Text Box 106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37" name="Text Box 106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38" name="Text Box 106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39" name="Text Box 106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40" name="Text Box 106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41" name="Text Box 106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42" name="Text Box 106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43" name="Text Box 106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44" name="Text Box 106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45" name="Text Box 106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46" name="Text Box 106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47" name="Text Box 106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48" name="Text Box 106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49" name="Text Box 106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50" name="Text Box 106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51" name="Text Box 106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52" name="Text Box 106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53" name="Text Box 106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54" name="Text Box 106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55" name="Text Box 106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56" name="Text Box 106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57" name="Text Box 106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58" name="Text Box 106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59" name="Text Box 106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60" name="Text Box 106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61" name="Text Box 106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62" name="Text Box 106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63" name="Text Box 106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64" name="Text Box 106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65" name="Text Box 106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66" name="Text Box 106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67" name="Text Box 106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68" name="Text Box 106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69" name="Text Box 106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70" name="Text Box 106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71" name="Text Box 106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72" name="Text Box 106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73" name="Text Box 106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74" name="Text Box 106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75" name="Text Box 106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76" name="Text Box 106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77" name="Text Box 106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78" name="Text Box 106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79" name="Text Box 106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80" name="Text Box 106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81" name="Text Box 106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82" name="Text Box 106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83" name="Text Box 106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84" name="Text Box 106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85" name="Text Box 106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86" name="Text Box 106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87" name="Text Box 106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88" name="Text Box 106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89" name="Text Box 106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90" name="Text Box 106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91" name="Text Box 106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92" name="Text Box 106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93" name="Text Box 106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94" name="Text Box 106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95" name="Text Box 106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96" name="Text Box 106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97" name="Text Box 106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98" name="Text Box 107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5999" name="Text Box 107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00" name="Text Box 107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01" name="Text Box 107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02" name="Text Box 107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03" name="Text Box 107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04" name="Text Box 107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05" name="Text Box 107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06" name="Text Box 107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07" name="Text Box 107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08" name="Text Box 107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09" name="Text Box 107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10" name="Text Box 107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11" name="Text Box 107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12" name="Text Box 107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13" name="Text Box 107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14" name="Text Box 107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15" name="Text Box 107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16" name="Text Box 107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17" name="Text Box 107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18" name="Text Box 107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19" name="Text Box 107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20" name="Text Box 107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21" name="Text Box 107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22" name="Text Box 107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23" name="Text Box 107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24" name="Text Box 107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25" name="Text Box 107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26" name="Text Box 107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27" name="Text Box 107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28" name="Text Box 107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29" name="Text Box 107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30" name="Text Box 107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31" name="Text Box 107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32" name="Text Box 107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33" name="Text Box 107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34" name="Text Box 107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35" name="Text Box 107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36" name="Text Box 107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37" name="Text Box 107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38" name="Text Box 107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39" name="Text Box 107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40" name="Text Box 107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41" name="Text Box 107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42" name="Text Box 107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43" name="Text Box 107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44" name="Text Box 107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45" name="Text Box 107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46" name="Text Box 107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47" name="Text Box 107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48" name="Text Box 107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49" name="Text Box 107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50" name="Text Box 107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51" name="Text Box 107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52" name="Text Box 107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53" name="Text Box 107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54" name="Text Box 107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55" name="Text Box 107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56" name="Text Box 107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57" name="Text Box 107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58" name="Text Box 107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59" name="Text Box 107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60" name="Text Box 107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61" name="Text Box 107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62" name="Text Box 107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63" name="Text Box 107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64" name="Text Box 107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65" name="Text Box 107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66" name="Text Box 107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67" name="Text Box 107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68" name="Text Box 107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69" name="Text Box 107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70" name="Text Box 107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71" name="Text Box 107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72" name="Text Box 107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73" name="Text Box 107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74" name="Text Box 107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75" name="Text Box 107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76" name="Text Box 107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77" name="Text Box 107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78" name="Text Box 107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79" name="Text Box 107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80" name="Text Box 107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81" name="Text Box 107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82" name="Text Box 107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83" name="Text Box 107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84" name="Text Box 107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85" name="Text Box 107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86" name="Text Box 107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87" name="Text Box 107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88" name="Text Box 107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89" name="Text Box 107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90" name="Text Box 107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91" name="Text Box 107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92" name="Text Box 107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93" name="Text Box 107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94" name="Text Box 107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95" name="Text Box 107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96" name="Text Box 107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97" name="Text Box 107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98" name="Text Box 108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099" name="Text Box 108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00" name="Text Box 108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01" name="Text Box 108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02" name="Text Box 108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03" name="Text Box 108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04" name="Text Box 108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05" name="Text Box 108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06" name="Text Box 108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07" name="Text Box 108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08" name="Text Box 108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09" name="Text Box 108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10" name="Text Box 108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11" name="Text Box 108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12" name="Text Box 108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13" name="Text Box 108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14" name="Text Box 108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15" name="Text Box 108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16" name="Text Box 108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17" name="Text Box 108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18" name="Text Box 108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19" name="Text Box 108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20" name="Text Box 108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21" name="Text Box 108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22" name="Text Box 108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23" name="Text Box 108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24" name="Text Box 108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25" name="Text Box 108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26" name="Text Box 108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27" name="Text Box 108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28" name="Text Box 108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29" name="Text Box 108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30" name="Text Box 108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31" name="Text Box 108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32" name="Text Box 108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33" name="Text Box 108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34" name="Text Box 108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35" name="Text Box 108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36" name="Text Box 108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37" name="Text Box 108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38" name="Text Box 108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39" name="Text Box 108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40" name="Text Box 108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41" name="Text Box 108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42" name="Text Box 108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43" name="Text Box 108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44" name="Text Box 108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45" name="Text Box 108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46" name="Text Box 108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47" name="Text Box 108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48" name="Text Box 108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49" name="Text Box 108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50" name="Text Box 108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51" name="Text Box 108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52" name="Text Box 108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53" name="Text Box 108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54" name="Text Box 108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55" name="Text Box 108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56" name="Text Box 108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57" name="Text Box 108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58" name="Text Box 108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59" name="Text Box 108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60" name="Text Box 108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61" name="Text Box 108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62" name="Text Box 108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63" name="Text Box 108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64" name="Text Box 108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65" name="Text Box 108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66" name="Text Box 108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67" name="Text Box 108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68" name="Text Box 108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69" name="Text Box 108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70" name="Text Box 108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71" name="Text Box 108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72" name="Text Box 108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73" name="Text Box 108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74" name="Text Box 108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75" name="Text Box 108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76" name="Text Box 108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77" name="Text Box 108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78" name="Text Box 108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79" name="Text Box 108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80" name="Text Box 108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81" name="Text Box 108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82" name="Text Box 108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83" name="Text Box 108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84" name="Text Box 108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85" name="Text Box 108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86" name="Text Box 108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87" name="Text Box 108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88" name="Text Box 108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89" name="Text Box 108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90" name="Text Box 108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91" name="Text Box 108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92" name="Text Box 108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93" name="Text Box 108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94" name="Text Box 108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95" name="Text Box 108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96" name="Text Box 108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97" name="Text Box 108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98" name="Text Box 109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199" name="Text Box 109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00" name="Text Box 109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01" name="Text Box 109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02" name="Text Box 109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03" name="Text Box 109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04" name="Text Box 109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05" name="Text Box 109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06" name="Text Box 109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07" name="Text Box 109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08" name="Text Box 109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09" name="Text Box 109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10" name="Text Box 109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11" name="Text Box 109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12" name="Text Box 109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13" name="Text Box 109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14" name="Text Box 109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15" name="Text Box 109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16" name="Text Box 109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17" name="Text Box 109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18" name="Text Box 109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19" name="Text Box 109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20" name="Text Box 109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21" name="Text Box 109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22" name="Text Box 109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23" name="Text Box 109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24" name="Text Box 109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25" name="Text Box 109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26" name="Text Box 109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27" name="Text Box 109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28" name="Text Box 109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29" name="Text Box 109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30" name="Text Box 109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31" name="Text Box 109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32" name="Text Box 109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33" name="Text Box 109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34" name="Text Box 109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35" name="Text Box 109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36" name="Text Box 109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37" name="Text Box 109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38" name="Text Box 109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39" name="Text Box 109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40" name="Text Box 109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41" name="Text Box 109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42" name="Text Box 109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43" name="Text Box 109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44" name="Text Box 109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45" name="Text Box 109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46" name="Text Box 109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47" name="Text Box 109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48" name="Text Box 109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49" name="Text Box 109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50" name="Text Box 109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51" name="Text Box 109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52" name="Text Box 109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53" name="Text Box 109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54" name="Text Box 109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55" name="Text Box 109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56" name="Text Box 109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57" name="Text Box 109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58" name="Text Box 109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59" name="Text Box 109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60" name="Text Box 109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61" name="Text Box 109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62" name="Text Box 109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63" name="Text Box 109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64" name="Text Box 109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65" name="Text Box 109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66" name="Text Box 109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67" name="Text Box 109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68" name="Text Box 109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69" name="Text Box 109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70" name="Text Box 109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71" name="Text Box 109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72" name="Text Box 109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73" name="Text Box 109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74" name="Text Box 109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75" name="Text Box 109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76" name="Text Box 109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77" name="Text Box 109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78" name="Text Box 109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79" name="Text Box 109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80" name="Text Box 109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81" name="Text Box 109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82" name="Text Box 109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83" name="Text Box 109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84" name="Text Box 109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85" name="Text Box 109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86" name="Text Box 109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87" name="Text Box 109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88" name="Text Box 109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89" name="Text Box 109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90" name="Text Box 109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91" name="Text Box 109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92" name="Text Box 109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93" name="Text Box 109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94" name="Text Box 109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95" name="Text Box 109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96" name="Text Box 109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97" name="Text Box 109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98" name="Text Box 110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299" name="Text Box 110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00" name="Text Box 110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01" name="Text Box 110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02" name="Text Box 110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03" name="Text Box 110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04" name="Text Box 110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05" name="Text Box 110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06" name="Text Box 110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07" name="Text Box 110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08" name="Text Box 110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09" name="Text Box 110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10" name="Text Box 110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11" name="Text Box 110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12" name="Text Box 110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13" name="Text Box 110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14" name="Text Box 110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15" name="Text Box 110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16" name="Text Box 110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17" name="Text Box 110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18" name="Text Box 110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19" name="Text Box 110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20" name="Text Box 110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21" name="Text Box 110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22" name="Text Box 110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23" name="Text Box 110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24" name="Text Box 110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25" name="Text Box 110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26" name="Text Box 110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27" name="Text Box 110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28" name="Text Box 110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29" name="Text Box 110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30" name="Text Box 110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31" name="Text Box 110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32" name="Text Box 110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33" name="Text Box 110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34" name="Text Box 110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35" name="Text Box 110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36" name="Text Box 110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37" name="Text Box 110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38" name="Text Box 110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39" name="Text Box 110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40" name="Text Box 110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41" name="Text Box 110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42" name="Text Box 110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43" name="Text Box 110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44" name="Text Box 110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45" name="Text Box 110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46" name="Text Box 110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47" name="Text Box 110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48" name="Text Box 110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49" name="Text Box 110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50" name="Text Box 110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51" name="Text Box 110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52" name="Text Box 110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53" name="Text Box 110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54" name="Text Box 110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55" name="Text Box 110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56" name="Text Box 110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57" name="Text Box 110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58" name="Text Box 110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59" name="Text Box 110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60" name="Text Box 110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61" name="Text Box 110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62" name="Text Box 110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63" name="Text Box 110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64" name="Text Box 110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65" name="Text Box 110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66" name="Text Box 110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67" name="Text Box 110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68" name="Text Box 110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69" name="Text Box 110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70" name="Text Box 110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71" name="Text Box 110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72" name="Text Box 110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73" name="Text Box 110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74" name="Text Box 110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75" name="Text Box 110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76" name="Text Box 110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77" name="Text Box 110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78" name="Text Box 110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79" name="Text Box 110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80" name="Text Box 110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81" name="Text Box 110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82" name="Text Box 110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83" name="Text Box 110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84" name="Text Box 110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85" name="Text Box 110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86" name="Text Box 110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87" name="Text Box 110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88" name="Text Box 110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89" name="Text Box 110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90" name="Text Box 110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91" name="Text Box 110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92" name="Text Box 110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93" name="Text Box 110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94" name="Text Box 110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95" name="Text Box 110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96" name="Text Box 110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97" name="Text Box 110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98" name="Text Box 111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399" name="Text Box 111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00" name="Text Box 111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01" name="Text Box 111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02" name="Text Box 111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03" name="Text Box 111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04" name="Text Box 111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05" name="Text Box 111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06" name="Text Box 111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07" name="Text Box 111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08" name="Text Box 111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09" name="Text Box 111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10" name="Text Box 111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11" name="Text Box 111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12" name="Text Box 111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13" name="Text Box 111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14" name="Text Box 111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15" name="Text Box 111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16" name="Text Box 111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17" name="Text Box 111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18" name="Text Box 111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19" name="Text Box 111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20" name="Text Box 111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21" name="Text Box 111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22" name="Text Box 111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23" name="Text Box 111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24" name="Text Box 111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25" name="Text Box 111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26" name="Text Box 111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27" name="Text Box 111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28" name="Text Box 111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29" name="Text Box 111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30" name="Text Box 111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31" name="Text Box 111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32" name="Text Box 111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33" name="Text Box 111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34" name="Text Box 111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35" name="Text Box 111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36" name="Text Box 111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37" name="Text Box 111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38" name="Text Box 111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39" name="Text Box 111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40" name="Text Box 111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41" name="Text Box 111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42" name="Text Box 111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43" name="Text Box 111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44" name="Text Box 111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45" name="Text Box 111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46" name="Text Box 111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47" name="Text Box 111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48" name="Text Box 111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49" name="Text Box 111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50" name="Text Box 111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51" name="Text Box 111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52" name="Text Box 111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53" name="Text Box 111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54" name="Text Box 111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55" name="Text Box 111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56" name="Text Box 111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57" name="Text Box 111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58" name="Text Box 111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59" name="Text Box 111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60" name="Text Box 111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61" name="Text Box 111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62" name="Text Box 111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63" name="Text Box 111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64" name="Text Box 111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65" name="Text Box 111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66" name="Text Box 111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67" name="Text Box 111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68" name="Text Box 111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69" name="Text Box 111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70" name="Text Box 111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71" name="Text Box 111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72" name="Text Box 111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73" name="Text Box 111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74" name="Text Box 111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75" name="Text Box 111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76" name="Text Box 111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77" name="Text Box 111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78" name="Text Box 111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79" name="Text Box 111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80" name="Text Box 111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81" name="Text Box 111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82" name="Text Box 111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83" name="Text Box 111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84" name="Text Box 111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85" name="Text Box 111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86" name="Text Box 111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87" name="Text Box 111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88" name="Text Box 111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89" name="Text Box 111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90" name="Text Box 111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91" name="Text Box 111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92" name="Text Box 111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93" name="Text Box 111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94" name="Text Box 111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95" name="Text Box 111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96" name="Text Box 111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97" name="Text Box 111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98" name="Text Box 112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499" name="Text Box 112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00" name="Text Box 112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01" name="Text Box 112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02" name="Text Box 112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03" name="Text Box 112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04" name="Text Box 112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05" name="Text Box 112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06" name="Text Box 112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07" name="Text Box 112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08" name="Text Box 112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09" name="Text Box 112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10" name="Text Box 112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11" name="Text Box 112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12" name="Text Box 112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13" name="Text Box 112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14" name="Text Box 112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15" name="Text Box 112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16" name="Text Box 112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17" name="Text Box 112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18" name="Text Box 112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19" name="Text Box 112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20" name="Text Box 112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21" name="Text Box 112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22" name="Text Box 112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23" name="Text Box 112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24" name="Text Box 112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25" name="Text Box 112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26" name="Text Box 112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27" name="Text Box 112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28" name="Text Box 112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29" name="Text Box 112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30" name="Text Box 112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31" name="Text Box 112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32" name="Text Box 112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33" name="Text Box 112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34" name="Text Box 112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35" name="Text Box 112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36" name="Text Box 112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37" name="Text Box 112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38" name="Text Box 112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39" name="Text Box 112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40" name="Text Box 112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41" name="Text Box 112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42" name="Text Box 112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43" name="Text Box 112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44" name="Text Box 112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45" name="Text Box 112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46" name="Text Box 112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47" name="Text Box 112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48" name="Text Box 112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49" name="Text Box 112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50" name="Text Box 112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51" name="Text Box 112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52" name="Text Box 112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53" name="Text Box 112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54" name="Text Box 112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55" name="Text Box 112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56" name="Text Box 112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57" name="Text Box 112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58" name="Text Box 112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59" name="Text Box 112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60" name="Text Box 112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61" name="Text Box 112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62" name="Text Box 112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63" name="Text Box 112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64" name="Text Box 112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65" name="Text Box 112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66" name="Text Box 112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67" name="Text Box 112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68" name="Text Box 112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69" name="Text Box 112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70" name="Text Box 112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71" name="Text Box 112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72" name="Text Box 112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73" name="Text Box 112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74" name="Text Box 112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75" name="Text Box 112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76" name="Text Box 112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77" name="Text Box 112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78" name="Text Box 112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79" name="Text Box 112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80" name="Text Box 112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81" name="Text Box 112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82" name="Text Box 112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83" name="Text Box 112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84" name="Text Box 112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85" name="Text Box 112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86" name="Text Box 112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87" name="Text Box 112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88" name="Text Box 1129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89" name="Text Box 1129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90" name="Text Box 1129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91" name="Text Box 1129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92" name="Text Box 1129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93" name="Text Box 1129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94" name="Text Box 1129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95" name="Text Box 1129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96" name="Text Box 1129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97" name="Text Box 1129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98" name="Text Box 1130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599" name="Text Box 1130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00" name="Text Box 1130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01" name="Text Box 1130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02" name="Text Box 1130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03" name="Text Box 1130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04" name="Text Box 1130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05" name="Text Box 1130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06" name="Text Box 1130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07" name="Text Box 1130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08" name="Text Box 1131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09" name="Text Box 1131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10" name="Text Box 1131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11" name="Text Box 1131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12" name="Text Box 1131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13" name="Text Box 1131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14" name="Text Box 1131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15" name="Text Box 1131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16" name="Text Box 1131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17" name="Text Box 1131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18" name="Text Box 1132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19" name="Text Box 1132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20" name="Text Box 1132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21" name="Text Box 1132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22" name="Text Box 1132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23" name="Text Box 1132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24" name="Text Box 1132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25" name="Text Box 1132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26" name="Text Box 1132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27" name="Text Box 1132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28" name="Text Box 1133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29" name="Text Box 1133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30" name="Text Box 1133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31" name="Text Box 1133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32" name="Text Box 1133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33" name="Text Box 1133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34" name="Text Box 1133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35" name="Text Box 1133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36" name="Text Box 1133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37" name="Text Box 1133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38" name="Text Box 1134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39" name="Text Box 1134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40" name="Text Box 1134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41" name="Text Box 1134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42" name="Text Box 1134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43" name="Text Box 1134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44" name="Text Box 1134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45" name="Text Box 1134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46" name="Text Box 1134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47" name="Text Box 1134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48" name="Text Box 1135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49" name="Text Box 1135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50" name="Text Box 1135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51" name="Text Box 1135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52" name="Text Box 1135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53" name="Text Box 1135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54" name="Text Box 1135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55" name="Text Box 1135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56" name="Text Box 1135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57" name="Text Box 1135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58" name="Text Box 1136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59" name="Text Box 1136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60" name="Text Box 1136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61" name="Text Box 1136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62" name="Text Box 1136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63" name="Text Box 1136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64" name="Text Box 1136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65" name="Text Box 1136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66" name="Text Box 1136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67" name="Text Box 1136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68" name="Text Box 1137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69" name="Text Box 1137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70" name="Text Box 1137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71" name="Text Box 1137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72" name="Text Box 1137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73" name="Text Box 1137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74" name="Text Box 1137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75" name="Text Box 1137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76" name="Text Box 1137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77" name="Text Box 1137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78" name="Text Box 11380"/>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79" name="Text Box 11381"/>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80" name="Text Box 11382"/>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81" name="Text Box 11383"/>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82" name="Text Box 11384"/>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83" name="Text Box 11385"/>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84" name="Text Box 11386"/>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85" name="Text Box 11387"/>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86" name="Text Box 11388"/>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412</xdr:row>
      <xdr:rowOff>0</xdr:rowOff>
    </xdr:from>
    <xdr:to>
      <xdr:col>1</xdr:col>
      <xdr:colOff>174960</xdr:colOff>
      <xdr:row>3413</xdr:row>
      <xdr:rowOff>47520</xdr:rowOff>
    </xdr:to>
    <xdr:sp>
      <xdr:nvSpPr>
        <xdr:cNvPr id="6687" name="Text Box 11389"/>
        <xdr:cNvSpPr/>
      </xdr:nvSpPr>
      <xdr:spPr>
        <a:xfrm>
          <a:off x="0" y="494833320"/>
          <a:ext cx="17496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1687</xdr:row>
      <xdr:rowOff>0</xdr:rowOff>
    </xdr:from>
    <xdr:to>
      <xdr:col>1</xdr:col>
      <xdr:colOff>87480</xdr:colOff>
      <xdr:row>1687</xdr:row>
      <xdr:rowOff>9360</xdr:rowOff>
    </xdr:to>
    <xdr:pic>
      <xdr:nvPicPr>
        <xdr:cNvPr id="6688" name="Picture 11390" descr=""/>
        <xdr:cNvPicPr/>
      </xdr:nvPicPr>
      <xdr:blipFill>
        <a:blip r:embed="rId2"/>
        <a:stretch/>
      </xdr:blipFill>
      <xdr:spPr>
        <a:xfrm>
          <a:off x="0" y="244725840"/>
          <a:ext cx="87480" cy="9360"/>
        </a:xfrm>
        <a:prstGeom prst="rect">
          <a:avLst/>
        </a:prstGeom>
        <a:ln w="0">
          <a:noFill/>
        </a:ln>
      </xdr:spPr>
    </xdr:pic>
    <xdr:clientData/>
  </xdr:twoCellAnchor>
  <xdr:twoCellAnchor editAs="oneCell">
    <xdr:from>
      <xdr:col>1</xdr:col>
      <xdr:colOff>2626920</xdr:colOff>
      <xdr:row>0</xdr:row>
      <xdr:rowOff>142920</xdr:rowOff>
    </xdr:from>
    <xdr:to>
      <xdr:col>3</xdr:col>
      <xdr:colOff>93600</xdr:colOff>
      <xdr:row>6</xdr:row>
      <xdr:rowOff>19080</xdr:rowOff>
    </xdr:to>
    <xdr:pic>
      <xdr:nvPicPr>
        <xdr:cNvPr id="6689" name="Picture 11391" descr=""/>
        <xdr:cNvPicPr/>
      </xdr:nvPicPr>
      <xdr:blipFill>
        <a:blip r:embed="rId3"/>
        <a:stretch/>
      </xdr:blipFill>
      <xdr:spPr>
        <a:xfrm>
          <a:off x="2626920" y="142920"/>
          <a:ext cx="4373640" cy="857160"/>
        </a:xfrm>
        <a:prstGeom prst="rect">
          <a:avLst/>
        </a:prstGeom>
        <a:ln w="0">
          <a:noFill/>
        </a:ln>
      </xdr:spPr>
    </xdr:pic>
    <xdr:clientData/>
  </xdr:twoCellAnchor>
  <xdr:twoCellAnchor editAs="oneCell">
    <xdr:from>
      <xdr:col>1</xdr:col>
      <xdr:colOff>0</xdr:colOff>
      <xdr:row>3416</xdr:row>
      <xdr:rowOff>0</xdr:rowOff>
    </xdr:from>
    <xdr:to>
      <xdr:col>1</xdr:col>
      <xdr:colOff>174960</xdr:colOff>
      <xdr:row>3418</xdr:row>
      <xdr:rowOff>142920</xdr:rowOff>
    </xdr:to>
    <xdr:sp>
      <xdr:nvSpPr>
        <xdr:cNvPr id="6690" name="Text Box 113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691" name="Text Box 113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692" name="Text Box 113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693" name="Text Box 113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694" name="Text Box 113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695" name="Text Box 114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696" name="Text Box 114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697" name="Text Box 114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698" name="Text Box 114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699" name="Text Box 114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00" name="Text Box 114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01" name="Text Box 114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02" name="Text Box 114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03" name="Text Box 114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04" name="Text Box 114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05" name="Text Box 114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06" name="Text Box 114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07" name="Text Box 114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08" name="Text Box 114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09" name="Text Box 114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10" name="Text Box 114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11" name="Text Box 114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12" name="Text Box 114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13" name="Text Box 114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14" name="Text Box 114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15" name="Text Box 114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16" name="Text Box 114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17" name="Text Box 114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18" name="Text Box 114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19" name="Text Box 114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20" name="Text Box 114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21" name="Text Box 114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22" name="Text Box 114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23" name="Text Box 114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24" name="Text Box 114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25" name="Text Box 114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26" name="Text Box 114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27" name="Text Box 114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28" name="Text Box 114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29" name="Text Box 114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30" name="Text Box 114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31" name="Text Box 114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32" name="Text Box 114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33" name="Text Box 114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34" name="Text Box 114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35" name="Text Box 114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36" name="Text Box 114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37" name="Text Box 114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38" name="Text Box 114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39" name="Text Box 114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40" name="Text Box 114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41" name="Text Box 114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42" name="Text Box 114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43" name="Text Box 114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44" name="Text Box 114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45" name="Text Box 114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46" name="Text Box 114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47" name="Text Box 114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48" name="Text Box 114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49" name="Text Box 114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50" name="Text Box 114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51" name="Text Box 114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52" name="Text Box 114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53" name="Text Box 114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54" name="Text Box 114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55" name="Text Box 114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56" name="Text Box 114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57" name="Text Box 114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58" name="Text Box 114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59" name="Text Box 114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60" name="Text Box 114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61" name="Text Box 114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62" name="Text Box 114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63" name="Text Box 114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64" name="Text Box 114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65" name="Text Box 114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66" name="Text Box 114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67" name="Text Box 114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68" name="Text Box 114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69" name="Text Box 114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70" name="Text Box 114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71" name="Text Box 114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72" name="Text Box 114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73" name="Text Box 114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74" name="Text Box 114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75" name="Text Box 114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76" name="Text Box 114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77" name="Text Box 114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78" name="Text Box 114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79" name="Text Box 114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80" name="Text Box 114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81" name="Text Box 114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82" name="Text Box 114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83" name="Text Box 114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84" name="Text Box 114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85" name="Text Box 114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86" name="Text Box 114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87" name="Text Box 114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88" name="Text Box 114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89" name="Text Box 114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90" name="Text Box 114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91" name="Text Box 114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92" name="Text Box 114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93" name="Text Box 114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94" name="Text Box 114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95" name="Text Box 115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96" name="Text Box 115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97" name="Text Box 115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98" name="Text Box 115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799" name="Text Box 115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00" name="Text Box 115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01" name="Text Box 115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02" name="Text Box 115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03" name="Text Box 115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04" name="Text Box 115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05" name="Text Box 115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06" name="Text Box 115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07" name="Text Box 115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08" name="Text Box 115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09" name="Text Box 115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10" name="Text Box 115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11" name="Text Box 115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12" name="Text Box 115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13" name="Text Box 115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14" name="Text Box 115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15" name="Text Box 115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16" name="Text Box 115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17" name="Text Box 115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18" name="Text Box 115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19" name="Text Box 115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20" name="Text Box 115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21" name="Text Box 115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22" name="Text Box 115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23" name="Text Box 115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24" name="Text Box 115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25" name="Text Box 115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26" name="Text Box 115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27" name="Text Box 115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28" name="Text Box 115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29" name="Text Box 115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30" name="Text Box 115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31" name="Text Box 115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32" name="Text Box 115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33" name="Text Box 115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34" name="Text Box 115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35" name="Text Box 115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36" name="Text Box 115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37" name="Text Box 115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38" name="Text Box 115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39" name="Text Box 115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40" name="Text Box 115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41" name="Text Box 115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42" name="Text Box 115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43" name="Text Box 115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44" name="Text Box 115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45" name="Text Box 115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46" name="Text Box 115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47" name="Text Box 115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48" name="Text Box 115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49" name="Text Box 115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50" name="Text Box 115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51" name="Text Box 115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52" name="Text Box 115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53" name="Text Box 115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54" name="Text Box 115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55" name="Text Box 115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56" name="Text Box 115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57" name="Text Box 115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58" name="Text Box 115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59" name="Text Box 115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60" name="Text Box 115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61" name="Text Box 115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62" name="Text Box 115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63" name="Text Box 115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64" name="Text Box 115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65" name="Text Box 115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66" name="Text Box 115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67" name="Text Box 115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68" name="Text Box 115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69" name="Text Box 115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70" name="Text Box 115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71" name="Text Box 115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72" name="Text Box 115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73" name="Text Box 115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74" name="Text Box 115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75" name="Text Box 115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76" name="Text Box 115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77" name="Text Box 115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78" name="Text Box 115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79" name="Text Box 115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80" name="Text Box 115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81" name="Text Box 115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82" name="Text Box 115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83" name="Text Box 115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84" name="Text Box 115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85" name="Text Box 115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86" name="Text Box 115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87" name="Text Box 115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88" name="Text Box 115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89" name="Text Box 115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90" name="Text Box 115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91" name="Text Box 115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92" name="Text Box 115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93" name="Text Box 115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94" name="Text Box 115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95" name="Text Box 116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96" name="Text Box 116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97" name="Text Box 116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98" name="Text Box 116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899" name="Text Box 116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00" name="Text Box 116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01" name="Text Box 116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02" name="Text Box 116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03" name="Text Box 116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04" name="Text Box 116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05" name="Text Box 116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06" name="Text Box 116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07" name="Text Box 116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08" name="Text Box 116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09" name="Text Box 116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10" name="Text Box 116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11" name="Text Box 116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12" name="Text Box 116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13" name="Text Box 116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14" name="Text Box 116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15" name="Text Box 116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16" name="Text Box 116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17" name="Text Box 116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18" name="Text Box 116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19" name="Text Box 116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20" name="Text Box 116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21" name="Text Box 116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22" name="Text Box 116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23" name="Text Box 116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24" name="Text Box 116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25" name="Text Box 116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26" name="Text Box 116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27" name="Text Box 116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28" name="Text Box 116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29" name="Text Box 116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30" name="Text Box 116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31" name="Text Box 116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32" name="Text Box 116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33" name="Text Box 116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34" name="Text Box 116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35" name="Text Box 116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36" name="Text Box 116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37" name="Text Box 116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38" name="Text Box 116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39" name="Text Box 116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40" name="Text Box 116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41" name="Text Box 116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42" name="Text Box 116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43" name="Text Box 116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44" name="Text Box 116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45" name="Text Box 116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46" name="Text Box 116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47" name="Text Box 116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48" name="Text Box 116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49" name="Text Box 116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50" name="Text Box 116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51" name="Text Box 116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52" name="Text Box 116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53" name="Text Box 116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54" name="Text Box 116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55" name="Text Box 116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56" name="Text Box 116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57" name="Text Box 116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58" name="Text Box 116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59" name="Text Box 116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60" name="Text Box 116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61" name="Text Box 116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62" name="Text Box 116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63" name="Text Box 116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64" name="Text Box 116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65" name="Text Box 116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66" name="Text Box 116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67" name="Text Box 116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68" name="Text Box 116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69" name="Text Box 116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70" name="Text Box 116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71" name="Text Box 116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72" name="Text Box 116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73" name="Text Box 116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74" name="Text Box 116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75" name="Text Box 116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76" name="Text Box 116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77" name="Text Box 116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78" name="Text Box 116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79" name="Text Box 116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80" name="Text Box 116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81" name="Text Box 116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82" name="Text Box 116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83" name="Text Box 116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84" name="Text Box 116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85" name="Text Box 116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86" name="Text Box 116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87" name="Text Box 116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88" name="Text Box 116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89" name="Text Box 116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90" name="Text Box 116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91" name="Text Box 116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92" name="Text Box 116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93" name="Text Box 116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94" name="Text Box 116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95" name="Text Box 117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96" name="Text Box 117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97" name="Text Box 117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98" name="Text Box 117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6999" name="Text Box 117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00" name="Text Box 117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01" name="Text Box 117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02" name="Text Box 117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03" name="Text Box 117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04" name="Text Box 117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05" name="Text Box 117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06" name="Text Box 117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07" name="Text Box 117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08" name="Text Box 117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09" name="Text Box 117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10" name="Text Box 117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11" name="Text Box 117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12" name="Text Box 117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13" name="Text Box 117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14" name="Text Box 117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15" name="Text Box 117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16" name="Text Box 117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17" name="Text Box 117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18" name="Text Box 117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19" name="Text Box 117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20" name="Text Box 117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21" name="Text Box 117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22" name="Text Box 117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23" name="Text Box 117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24" name="Text Box 117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25" name="Text Box 117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26" name="Text Box 117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27" name="Text Box 117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28" name="Text Box 117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29" name="Text Box 117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30" name="Text Box 117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31" name="Text Box 117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32" name="Text Box 117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33" name="Text Box 117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34" name="Text Box 117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35" name="Text Box 117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36" name="Text Box 117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37" name="Text Box 117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38" name="Text Box 117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39" name="Text Box 117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40" name="Text Box 117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41" name="Text Box 117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42" name="Text Box 117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43" name="Text Box 117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44" name="Text Box 117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45" name="Text Box 117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46" name="Text Box 117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47" name="Text Box 117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48" name="Text Box 117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49" name="Text Box 117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50" name="Text Box 117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51" name="Text Box 117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52" name="Text Box 117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53" name="Text Box 117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54" name="Text Box 117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55" name="Text Box 117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56" name="Text Box 117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57" name="Text Box 117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58" name="Text Box 117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59" name="Text Box 117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60" name="Text Box 117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61" name="Text Box 117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62" name="Text Box 117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63" name="Text Box 117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64" name="Text Box 117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65" name="Text Box 117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66" name="Text Box 117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67" name="Text Box 117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68" name="Text Box 117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69" name="Text Box 117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70" name="Text Box 117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71" name="Text Box 117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72" name="Text Box 117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73" name="Text Box 117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74" name="Text Box 117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75" name="Text Box 117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76" name="Text Box 117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77" name="Text Box 117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78" name="Text Box 117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79" name="Text Box 117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80" name="Text Box 117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81" name="Text Box 117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82" name="Text Box 117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83" name="Text Box 117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84" name="Text Box 117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85" name="Text Box 117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86" name="Text Box 117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87" name="Text Box 117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88" name="Text Box 117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89" name="Text Box 117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90" name="Text Box 117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91" name="Text Box 117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92" name="Text Box 117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93" name="Text Box 117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94" name="Text Box 117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95" name="Text Box 118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96" name="Text Box 118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97" name="Text Box 118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98" name="Text Box 118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099" name="Text Box 118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00" name="Text Box 118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01" name="Text Box 118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02" name="Text Box 118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03" name="Text Box 118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04" name="Text Box 118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05" name="Text Box 118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06" name="Text Box 118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07" name="Text Box 118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08" name="Text Box 118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09" name="Text Box 118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10" name="Text Box 118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11" name="Text Box 118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12" name="Text Box 118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13" name="Text Box 118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14" name="Text Box 118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15" name="Text Box 118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16" name="Text Box 118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17" name="Text Box 118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18" name="Text Box 118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19" name="Text Box 118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20" name="Text Box 118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21" name="Text Box 118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22" name="Text Box 118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23" name="Text Box 118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24" name="Text Box 118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25" name="Text Box 118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26" name="Text Box 118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27" name="Text Box 118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28" name="Text Box 118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29" name="Text Box 118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30" name="Text Box 118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31" name="Text Box 118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32" name="Text Box 118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33" name="Text Box 118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34" name="Text Box 118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35" name="Text Box 118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36" name="Text Box 118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37" name="Text Box 118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38" name="Text Box 118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39" name="Text Box 118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40" name="Text Box 118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41" name="Text Box 118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42" name="Text Box 118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43" name="Text Box 118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44" name="Text Box 118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45" name="Text Box 118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46" name="Text Box 118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47" name="Text Box 118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48" name="Text Box 118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49" name="Text Box 118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50" name="Text Box 118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51" name="Text Box 118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52" name="Text Box 118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53" name="Text Box 118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54" name="Text Box 118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55" name="Text Box 118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56" name="Text Box 118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57" name="Text Box 118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58" name="Text Box 118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59" name="Text Box 118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60" name="Text Box 118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61" name="Text Box 118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62" name="Text Box 118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63" name="Text Box 118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64" name="Text Box 118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65" name="Text Box 118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66" name="Text Box 118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67" name="Text Box 118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68" name="Text Box 118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69" name="Text Box 118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70" name="Text Box 118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71" name="Text Box 118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72" name="Text Box 118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73" name="Text Box 118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74" name="Text Box 118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75" name="Text Box 118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76" name="Text Box 118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77" name="Text Box 118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78" name="Text Box 118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79" name="Text Box 118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80" name="Text Box 118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81" name="Text Box 118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82" name="Text Box 118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83" name="Text Box 118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84" name="Text Box 118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85" name="Text Box 118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86" name="Text Box 118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87" name="Text Box 118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88" name="Text Box 118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89" name="Text Box 118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90" name="Text Box 118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91" name="Text Box 118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92" name="Text Box 118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93" name="Text Box 118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94" name="Text Box 118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95" name="Text Box 119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96" name="Text Box 119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97" name="Text Box 119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98" name="Text Box 119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199" name="Text Box 119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00" name="Text Box 119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01" name="Text Box 119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02" name="Text Box 119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03" name="Text Box 119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04" name="Text Box 119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05" name="Text Box 119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06" name="Text Box 119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07" name="Text Box 119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08" name="Text Box 119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09" name="Text Box 119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10" name="Text Box 119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11" name="Text Box 119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12" name="Text Box 119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13" name="Text Box 119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14" name="Text Box 119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15" name="Text Box 119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16" name="Text Box 119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17" name="Text Box 119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18" name="Text Box 119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19" name="Text Box 119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20" name="Text Box 119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21" name="Text Box 119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22" name="Text Box 119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23" name="Text Box 119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24" name="Text Box 119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25" name="Text Box 119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26" name="Text Box 119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27" name="Text Box 119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28" name="Text Box 119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29" name="Text Box 119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30" name="Text Box 119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31" name="Text Box 119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32" name="Text Box 119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33" name="Text Box 119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34" name="Text Box 119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35" name="Text Box 119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36" name="Text Box 119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37" name="Text Box 119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38" name="Text Box 119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39" name="Text Box 119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40" name="Text Box 119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41" name="Text Box 119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42" name="Text Box 119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43" name="Text Box 119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44" name="Text Box 119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45" name="Text Box 119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46" name="Text Box 119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47" name="Text Box 119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48" name="Text Box 119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49" name="Text Box 119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50" name="Text Box 119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51" name="Text Box 119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52" name="Text Box 119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53" name="Text Box 119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54" name="Text Box 119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55" name="Text Box 119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56" name="Text Box 119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57" name="Text Box 119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58" name="Text Box 119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59" name="Text Box 119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60" name="Text Box 119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61" name="Text Box 119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62" name="Text Box 119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63" name="Text Box 119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64" name="Text Box 119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65" name="Text Box 119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66" name="Text Box 119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67" name="Text Box 119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68" name="Text Box 119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69" name="Text Box 119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70" name="Text Box 119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71" name="Text Box 119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72" name="Text Box 119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73" name="Text Box 119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74" name="Text Box 119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75" name="Text Box 119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76" name="Text Box 119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77" name="Text Box 119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78" name="Text Box 119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79" name="Text Box 119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80" name="Text Box 119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81" name="Text Box 119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82" name="Text Box 119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83" name="Text Box 119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84" name="Text Box 119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85" name="Text Box 119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86" name="Text Box 119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87" name="Text Box 119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88" name="Text Box 119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89" name="Text Box 119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90" name="Text Box 119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91" name="Text Box 119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92" name="Text Box 119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93" name="Text Box 119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94" name="Text Box 119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95" name="Text Box 120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96" name="Text Box 120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97" name="Text Box 120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98" name="Text Box 120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299" name="Text Box 120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00" name="Text Box 120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01" name="Text Box 120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02" name="Text Box 120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03" name="Text Box 120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04" name="Text Box 120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05" name="Text Box 120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06" name="Text Box 120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07" name="Text Box 120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08" name="Text Box 120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09" name="Text Box 120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10" name="Text Box 120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11" name="Text Box 120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12" name="Text Box 120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13" name="Text Box 120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14" name="Text Box 120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15" name="Text Box 120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16" name="Text Box 120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17" name="Text Box 120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18" name="Text Box 120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19" name="Text Box 120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20" name="Text Box 120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21" name="Text Box 120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22" name="Text Box 120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23" name="Text Box 120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24" name="Text Box 120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25" name="Text Box 120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26" name="Text Box 120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27" name="Text Box 120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28" name="Text Box 120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29" name="Text Box 120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30" name="Text Box 120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31" name="Text Box 120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32" name="Text Box 120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33" name="Text Box 120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34" name="Text Box 120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35" name="Text Box 120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36" name="Text Box 120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37" name="Text Box 120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38" name="Text Box 120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39" name="Text Box 120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40" name="Text Box 120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41" name="Text Box 120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42" name="Text Box 120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43" name="Text Box 120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44" name="Text Box 120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45" name="Text Box 120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46" name="Text Box 120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47" name="Text Box 120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48" name="Text Box 120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49" name="Text Box 120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50" name="Text Box 120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51" name="Text Box 120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52" name="Text Box 120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53" name="Text Box 120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54" name="Text Box 120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55" name="Text Box 120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56" name="Text Box 120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57" name="Text Box 120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58" name="Text Box 120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59" name="Text Box 120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60" name="Text Box 120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61" name="Text Box 120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62" name="Text Box 120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63" name="Text Box 120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64" name="Text Box 120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65" name="Text Box 120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66" name="Text Box 120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67" name="Text Box 120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68" name="Text Box 120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69" name="Text Box 120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70" name="Text Box 120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71" name="Text Box 120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72" name="Text Box 120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73" name="Text Box 120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74" name="Text Box 120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75" name="Text Box 120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76" name="Text Box 120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77" name="Text Box 120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78" name="Text Box 120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79" name="Text Box 120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80" name="Text Box 120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81" name="Text Box 120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82" name="Text Box 120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83" name="Text Box 120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84" name="Text Box 120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85" name="Text Box 120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86" name="Text Box 120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87" name="Text Box 120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88" name="Text Box 120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89" name="Text Box 120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90" name="Text Box 120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91" name="Text Box 120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92" name="Text Box 120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93" name="Text Box 120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94" name="Text Box 120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95" name="Text Box 121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96" name="Text Box 121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97" name="Text Box 121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98" name="Text Box 121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399" name="Text Box 121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00" name="Text Box 121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01" name="Text Box 121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02" name="Text Box 121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03" name="Text Box 121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04" name="Text Box 121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05" name="Text Box 121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06" name="Text Box 121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07" name="Text Box 121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08" name="Text Box 121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09" name="Text Box 121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10" name="Text Box 121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11" name="Text Box 121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12" name="Text Box 121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13" name="Text Box 121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14" name="Text Box 121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15" name="Text Box 121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16" name="Text Box 121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17" name="Text Box 121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18" name="Text Box 121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19" name="Text Box 121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20" name="Text Box 121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21" name="Text Box 121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22" name="Text Box 121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23" name="Text Box 121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24" name="Text Box 121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25" name="Text Box 121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26" name="Text Box 121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27" name="Text Box 121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28" name="Text Box 121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29" name="Text Box 121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30" name="Text Box 121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31" name="Text Box 121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32" name="Text Box 121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33" name="Text Box 121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34" name="Text Box 121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35" name="Text Box 121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36" name="Text Box 121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37" name="Text Box 121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38" name="Text Box 121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39" name="Text Box 121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40" name="Text Box 121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41" name="Text Box 121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42" name="Text Box 121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43" name="Text Box 121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44" name="Text Box 121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45" name="Text Box 121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46" name="Text Box 121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47" name="Text Box 121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48" name="Text Box 121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49" name="Text Box 121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50" name="Text Box 121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51" name="Text Box 121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52" name="Text Box 121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53" name="Text Box 121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54" name="Text Box 121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55" name="Text Box 121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56" name="Text Box 121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57" name="Text Box 121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58" name="Text Box 121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59" name="Text Box 121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60" name="Text Box 121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61" name="Text Box 121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62" name="Text Box 121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63" name="Text Box 121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64" name="Text Box 121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65" name="Text Box 121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66" name="Text Box 121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67" name="Text Box 121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68" name="Text Box 121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69" name="Text Box 121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70" name="Text Box 121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71" name="Text Box 121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72" name="Text Box 121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73" name="Text Box 121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74" name="Text Box 121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75" name="Text Box 121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76" name="Text Box 121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77" name="Text Box 121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78" name="Text Box 121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79" name="Text Box 121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80" name="Text Box 121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81" name="Text Box 121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82" name="Text Box 121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83" name="Text Box 121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84" name="Text Box 121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85" name="Text Box 121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86" name="Text Box 121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87" name="Text Box 121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88" name="Text Box 121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89" name="Text Box 121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90" name="Text Box 121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91" name="Text Box 121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92" name="Text Box 121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93" name="Text Box 121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94" name="Text Box 121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95" name="Text Box 122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96" name="Text Box 122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97" name="Text Box 122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98" name="Text Box 122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499" name="Text Box 122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00" name="Text Box 122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01" name="Text Box 122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02" name="Text Box 122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03" name="Text Box 122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04" name="Text Box 122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05" name="Text Box 122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06" name="Text Box 122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07" name="Text Box 122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08" name="Text Box 122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09" name="Text Box 122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10" name="Text Box 122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11" name="Text Box 122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12" name="Text Box 122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13" name="Text Box 122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14" name="Text Box 122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15" name="Text Box 122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16" name="Text Box 122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17" name="Text Box 122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18" name="Text Box 122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19" name="Text Box 122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20" name="Text Box 122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21" name="Text Box 122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22" name="Text Box 122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23" name="Text Box 122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24" name="Text Box 122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25" name="Text Box 122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26" name="Text Box 122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27" name="Text Box 122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28" name="Text Box 122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29" name="Text Box 122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30" name="Text Box 122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31" name="Text Box 122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32" name="Text Box 122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33" name="Text Box 122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34" name="Text Box 122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35" name="Text Box 122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36" name="Text Box 122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37" name="Text Box 122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38" name="Text Box 122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39" name="Text Box 122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40" name="Text Box 122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41" name="Text Box 122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42" name="Text Box 122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43" name="Text Box 122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44" name="Text Box 122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45" name="Text Box 122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46" name="Text Box 122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47" name="Text Box 122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48" name="Text Box 122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49" name="Text Box 122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50" name="Text Box 122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51" name="Text Box 122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52" name="Text Box 122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53" name="Text Box 122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54" name="Text Box 122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55" name="Text Box 122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56" name="Text Box 122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57" name="Text Box 122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58" name="Text Box 122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59" name="Text Box 122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60" name="Text Box 122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61" name="Text Box 122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62" name="Text Box 122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63" name="Text Box 122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64" name="Text Box 122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65" name="Text Box 122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66" name="Text Box 122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67" name="Text Box 122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68" name="Text Box 122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69" name="Text Box 122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70" name="Text Box 122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71" name="Text Box 122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72" name="Text Box 122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73" name="Text Box 122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74" name="Text Box 122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75" name="Text Box 122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76" name="Text Box 122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77" name="Text Box 122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78" name="Text Box 122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79" name="Text Box 122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80" name="Text Box 122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81" name="Text Box 122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82" name="Text Box 122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83" name="Text Box 122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84" name="Text Box 122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85" name="Text Box 122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86" name="Text Box 122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87" name="Text Box 122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88" name="Text Box 122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89" name="Text Box 122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90" name="Text Box 122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91" name="Text Box 122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92" name="Text Box 122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93" name="Text Box 122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94" name="Text Box 122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95" name="Text Box 123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96" name="Text Box 123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97" name="Text Box 123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98" name="Text Box 123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599" name="Text Box 123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00" name="Text Box 123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01" name="Text Box 123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02" name="Text Box 123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03" name="Text Box 123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04" name="Text Box 123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05" name="Text Box 123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06" name="Text Box 123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07" name="Text Box 123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08" name="Text Box 123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09" name="Text Box 123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10" name="Text Box 123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11" name="Text Box 123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12" name="Text Box 123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13" name="Text Box 123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14" name="Text Box 123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15" name="Text Box 123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16" name="Text Box 123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17" name="Text Box 123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18" name="Text Box 123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19" name="Text Box 123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20" name="Text Box 123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21" name="Text Box 123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22" name="Text Box 123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23" name="Text Box 123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24" name="Text Box 123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25" name="Text Box 123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26" name="Text Box 123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27" name="Text Box 123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28" name="Text Box 123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29" name="Text Box 123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30" name="Text Box 123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31" name="Text Box 123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32" name="Text Box 123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33" name="Text Box 123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34" name="Text Box 123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35" name="Text Box 123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36" name="Text Box 123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37" name="Text Box 123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38" name="Text Box 123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39" name="Text Box 123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40" name="Text Box 123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41" name="Text Box 123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42" name="Text Box 123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43" name="Text Box 123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44" name="Text Box 123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45" name="Text Box 123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46" name="Text Box 123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47" name="Text Box 123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48" name="Text Box 123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49" name="Text Box 123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50" name="Text Box 123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51" name="Text Box 123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52" name="Text Box 123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53" name="Text Box 123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54" name="Text Box 123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55" name="Text Box 123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56" name="Text Box 123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57" name="Text Box 123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58" name="Text Box 123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59" name="Text Box 123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60" name="Text Box 123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61" name="Text Box 123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62" name="Text Box 123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63" name="Text Box 123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64" name="Text Box 123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65" name="Text Box 123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66" name="Text Box 123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67" name="Text Box 123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68" name="Text Box 123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69" name="Text Box 123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70" name="Text Box 123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71" name="Text Box 123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72" name="Text Box 123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73" name="Text Box 123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74" name="Text Box 123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75" name="Text Box 123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76" name="Text Box 123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77" name="Text Box 123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78" name="Text Box 123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79" name="Text Box 123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80" name="Text Box 123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81" name="Text Box 123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82" name="Text Box 123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83" name="Text Box 123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84" name="Text Box 123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85" name="Text Box 123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86" name="Text Box 123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87" name="Text Box 123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88" name="Text Box 123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89" name="Text Box 123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90" name="Text Box 123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91" name="Text Box 123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92" name="Text Box 123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93" name="Text Box 123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94" name="Text Box 123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95" name="Text Box 124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96" name="Text Box 124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97" name="Text Box 124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98" name="Text Box 124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699" name="Text Box 124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00" name="Text Box 124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01" name="Text Box 124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02" name="Text Box 124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03" name="Text Box 124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04" name="Text Box 124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05" name="Text Box 124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06" name="Text Box 124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07" name="Text Box 124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08" name="Text Box 124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09" name="Text Box 124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10" name="Text Box 124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11" name="Text Box 124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12" name="Text Box 124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13" name="Text Box 124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14" name="Text Box 124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15" name="Text Box 124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16" name="Text Box 124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17" name="Text Box 124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18" name="Text Box 124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19" name="Text Box 124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20" name="Text Box 124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21" name="Text Box 124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22" name="Text Box 124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23" name="Text Box 124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24" name="Text Box 124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25" name="Text Box 124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26" name="Text Box 124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27" name="Text Box 124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28" name="Text Box 124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29" name="Text Box 124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30" name="Text Box 124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31" name="Text Box 124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32" name="Text Box 124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33" name="Text Box 124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34" name="Text Box 124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35" name="Text Box 124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36" name="Text Box 124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37" name="Text Box 124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38" name="Text Box 124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39" name="Text Box 124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40" name="Text Box 124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41" name="Text Box 124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42" name="Text Box 124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43" name="Text Box 124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44" name="Text Box 124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45" name="Text Box 124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46" name="Text Box 124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47" name="Text Box 124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48" name="Text Box 124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49" name="Text Box 124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50" name="Text Box 124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51" name="Text Box 124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52" name="Text Box 124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53" name="Text Box 124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54" name="Text Box 124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55" name="Text Box 124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56" name="Text Box 124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57" name="Text Box 124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58" name="Text Box 124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59" name="Text Box 124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60" name="Text Box 124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61" name="Text Box 124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62" name="Text Box 124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63" name="Text Box 124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64" name="Text Box 124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65" name="Text Box 124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66" name="Text Box 124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67" name="Text Box 124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68" name="Text Box 124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69" name="Text Box 124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70" name="Text Box 124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71" name="Text Box 124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72" name="Text Box 124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73" name="Text Box 124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74" name="Text Box 124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75" name="Text Box 124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76" name="Text Box 124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77" name="Text Box 124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78" name="Text Box 124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79" name="Text Box 124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80" name="Text Box 124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81" name="Text Box 124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82" name="Text Box 124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83" name="Text Box 124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84" name="Text Box 124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85" name="Text Box 124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86" name="Text Box 124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87" name="Text Box 124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88" name="Text Box 124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89" name="Text Box 124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90" name="Text Box 124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91" name="Text Box 124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92" name="Text Box 124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93" name="Text Box 124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94" name="Text Box 124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95" name="Text Box 125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96" name="Text Box 125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97" name="Text Box 125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98" name="Text Box 125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799" name="Text Box 125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00" name="Text Box 125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01" name="Text Box 125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02" name="Text Box 125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03" name="Text Box 125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04" name="Text Box 125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05" name="Text Box 125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06" name="Text Box 125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07" name="Text Box 125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08" name="Text Box 125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09" name="Text Box 125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10" name="Text Box 125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11" name="Text Box 125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12" name="Text Box 125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13" name="Text Box 125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14" name="Text Box 125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15" name="Text Box 125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16" name="Text Box 125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17" name="Text Box 125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18" name="Text Box 125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19" name="Text Box 125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20" name="Text Box 125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21" name="Text Box 125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22" name="Text Box 125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23" name="Text Box 125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24" name="Text Box 125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25" name="Text Box 125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26" name="Text Box 125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27" name="Text Box 125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28" name="Text Box 125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29" name="Text Box 125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30" name="Text Box 125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31" name="Text Box 125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32" name="Text Box 125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33" name="Text Box 125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34" name="Text Box 125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35" name="Text Box 125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36" name="Text Box 125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37" name="Text Box 125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38" name="Text Box 125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39" name="Text Box 125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40" name="Text Box 125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41" name="Text Box 125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42" name="Text Box 125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43" name="Text Box 125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44" name="Text Box 125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45" name="Text Box 125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46" name="Text Box 125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47" name="Text Box 125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48" name="Text Box 125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49" name="Text Box 125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50" name="Text Box 125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51" name="Text Box 125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52" name="Text Box 125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53" name="Text Box 125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54" name="Text Box 125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55" name="Text Box 125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56" name="Text Box 125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57" name="Text Box 125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58" name="Text Box 125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59" name="Text Box 125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60" name="Text Box 125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61" name="Text Box 125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62" name="Text Box 125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63" name="Text Box 125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64" name="Text Box 125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65" name="Text Box 125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66" name="Text Box 125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67" name="Text Box 125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68" name="Text Box 125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69" name="Text Box 125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70" name="Text Box 125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71" name="Text Box 125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72" name="Text Box 125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73" name="Text Box 125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74" name="Text Box 125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75" name="Text Box 125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76" name="Text Box 125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77" name="Text Box 125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78" name="Text Box 125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79" name="Text Box 125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80" name="Text Box 125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81" name="Text Box 125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82" name="Text Box 125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83" name="Text Box 125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84" name="Text Box 125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85" name="Text Box 125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86" name="Text Box 125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87" name="Text Box 125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88" name="Text Box 125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89" name="Text Box 125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90" name="Text Box 125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91" name="Text Box 125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92" name="Text Box 125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93" name="Text Box 125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94" name="Text Box 125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95" name="Text Box 126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96" name="Text Box 126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97" name="Text Box 126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98" name="Text Box 126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899" name="Text Box 126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00" name="Text Box 126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01" name="Text Box 126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02" name="Text Box 126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03" name="Text Box 126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04" name="Text Box 126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05" name="Text Box 126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06" name="Text Box 126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07" name="Text Box 126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08" name="Text Box 126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09" name="Text Box 126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10" name="Text Box 126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11" name="Text Box 126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12" name="Text Box 126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13" name="Text Box 126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14" name="Text Box 126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15" name="Text Box 126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16" name="Text Box 126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17" name="Text Box 126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18" name="Text Box 126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19" name="Text Box 126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20" name="Text Box 126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21" name="Text Box 126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22" name="Text Box 126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23" name="Text Box 126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24" name="Text Box 126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25" name="Text Box 126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26" name="Text Box 126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27" name="Text Box 126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28" name="Text Box 126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29" name="Text Box 126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30" name="Text Box 126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31" name="Text Box 126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32" name="Text Box 126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33" name="Text Box 126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34" name="Text Box 126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35" name="Text Box 126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36" name="Text Box 126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37" name="Text Box 126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38" name="Text Box 126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39" name="Text Box 126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40" name="Text Box 126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41" name="Text Box 126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42" name="Text Box 126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43" name="Text Box 126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44" name="Text Box 126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45" name="Text Box 126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46" name="Text Box 126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47" name="Text Box 126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48" name="Text Box 126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49" name="Text Box 126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50" name="Text Box 126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51" name="Text Box 126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52" name="Text Box 126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53" name="Text Box 126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54" name="Text Box 126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55" name="Text Box 126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56" name="Text Box 126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57" name="Text Box 126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58" name="Text Box 126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59" name="Text Box 126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60" name="Text Box 126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61" name="Text Box 126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62" name="Text Box 126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63" name="Text Box 126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64" name="Text Box 126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65" name="Text Box 126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66" name="Text Box 126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67" name="Text Box 126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68" name="Text Box 126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69" name="Text Box 126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70" name="Text Box 126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71" name="Text Box 126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72" name="Text Box 126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73" name="Text Box 126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74" name="Text Box 126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75" name="Text Box 126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76" name="Text Box 126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77" name="Text Box 126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78" name="Text Box 126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79" name="Text Box 126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80" name="Text Box 126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81" name="Text Box 126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82" name="Text Box 126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83" name="Text Box 126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84" name="Text Box 126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85" name="Text Box 126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86" name="Text Box 126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87" name="Text Box 126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88" name="Text Box 126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89" name="Text Box 126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90" name="Text Box 126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91" name="Text Box 126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92" name="Text Box 126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93" name="Text Box 126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94" name="Text Box 126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95" name="Text Box 127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96" name="Text Box 127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97" name="Text Box 127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98" name="Text Box 127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7999" name="Text Box 127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00" name="Text Box 127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01" name="Text Box 127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02" name="Text Box 127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03" name="Text Box 127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04" name="Text Box 127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05" name="Text Box 127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06" name="Text Box 127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07" name="Text Box 127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08" name="Text Box 127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09" name="Text Box 127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10" name="Text Box 127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11" name="Text Box 127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12" name="Text Box 127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13" name="Text Box 127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14" name="Text Box 127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15" name="Text Box 127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16" name="Text Box 127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17" name="Text Box 127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18" name="Text Box 127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19" name="Text Box 127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20" name="Text Box 127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21" name="Text Box 127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22" name="Text Box 127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23" name="Text Box 127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24" name="Text Box 127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25" name="Text Box 127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26" name="Text Box 127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27" name="Text Box 127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28" name="Text Box 127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29" name="Text Box 127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30" name="Text Box 127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31" name="Text Box 127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32" name="Text Box 127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33" name="Text Box 127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34" name="Text Box 127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35" name="Text Box 127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36" name="Text Box 127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37" name="Text Box 127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38" name="Text Box 127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39" name="Text Box 127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40" name="Text Box 127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41" name="Text Box 127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42" name="Text Box 127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43" name="Text Box 127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44" name="Text Box 127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45" name="Text Box 127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46" name="Text Box 127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47" name="Text Box 127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48" name="Text Box 127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49" name="Text Box 127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50" name="Text Box 127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51" name="Text Box 127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52" name="Text Box 127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53" name="Text Box 127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54" name="Text Box 127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55" name="Text Box 127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56" name="Text Box 127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57" name="Text Box 127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58" name="Text Box 127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59" name="Text Box 127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60" name="Text Box 127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61" name="Text Box 127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62" name="Text Box 127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63" name="Text Box 127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64" name="Text Box 127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65" name="Text Box 127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66" name="Text Box 127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67" name="Text Box 127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68" name="Text Box 127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69" name="Text Box 127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70" name="Text Box 127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71" name="Text Box 127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72" name="Text Box 127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73" name="Text Box 127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74" name="Text Box 127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75" name="Text Box 127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76" name="Text Box 127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77" name="Text Box 127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78" name="Text Box 127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79" name="Text Box 127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80" name="Text Box 127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81" name="Text Box 127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82" name="Text Box 127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83" name="Text Box 127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84" name="Text Box 127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85" name="Text Box 127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86" name="Text Box 127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87" name="Text Box 127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88" name="Text Box 127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89" name="Text Box 127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90" name="Text Box 127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91" name="Text Box 127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92" name="Text Box 127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93" name="Text Box 127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94" name="Text Box 127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95" name="Text Box 128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96" name="Text Box 128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97" name="Text Box 128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98" name="Text Box 128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099" name="Text Box 128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00" name="Text Box 128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01" name="Text Box 128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02" name="Text Box 128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03" name="Text Box 128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04" name="Text Box 128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05" name="Text Box 128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06" name="Text Box 128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07" name="Text Box 128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08" name="Text Box 128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09" name="Text Box 128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10" name="Text Box 128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11" name="Text Box 128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12" name="Text Box 128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13" name="Text Box 128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14" name="Text Box 128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15" name="Text Box 128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16" name="Text Box 128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17" name="Text Box 128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18" name="Text Box 128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19" name="Text Box 128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20" name="Text Box 128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21" name="Text Box 128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22" name="Text Box 128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23" name="Text Box 128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24" name="Text Box 128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25" name="Text Box 128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26" name="Text Box 128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27" name="Text Box 128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28" name="Text Box 128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29" name="Text Box 128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30" name="Text Box 128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31" name="Text Box 128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32" name="Text Box 128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33" name="Text Box 128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34" name="Text Box 128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35" name="Text Box 128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36" name="Text Box 128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37" name="Text Box 128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38" name="Text Box 128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39" name="Text Box 128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40" name="Text Box 128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41" name="Text Box 128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42" name="Text Box 128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43" name="Text Box 128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44" name="Text Box 128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45" name="Text Box 128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46" name="Text Box 128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47" name="Text Box 128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48" name="Text Box 128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49" name="Text Box 128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50" name="Text Box 128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51" name="Text Box 128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52" name="Text Box 128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53" name="Text Box 128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54" name="Text Box 128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55" name="Text Box 128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56" name="Text Box 128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57" name="Text Box 128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58" name="Text Box 128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59" name="Text Box 128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60" name="Text Box 128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61" name="Text Box 128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62" name="Text Box 128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63" name="Text Box 128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64" name="Text Box 128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65" name="Text Box 128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66" name="Text Box 128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67" name="Text Box 128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68" name="Text Box 128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69" name="Text Box 128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70" name="Text Box 128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71" name="Text Box 128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72" name="Text Box 128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73" name="Text Box 128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74" name="Text Box 128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75" name="Text Box 128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76" name="Text Box 128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77" name="Text Box 128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78" name="Text Box 128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79" name="Text Box 128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80" name="Text Box 128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81" name="Text Box 128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82" name="Text Box 128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83" name="Text Box 128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84" name="Text Box 128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85" name="Text Box 128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86" name="Text Box 128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87" name="Text Box 128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88" name="Text Box 128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89" name="Text Box 128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90" name="Text Box 128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91" name="Text Box 128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92" name="Text Box 128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93" name="Text Box 128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94" name="Text Box 128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95" name="Text Box 129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96" name="Text Box 129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97" name="Text Box 129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98" name="Text Box 129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199" name="Text Box 129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00" name="Text Box 129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01" name="Text Box 129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02" name="Text Box 129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03" name="Text Box 129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04" name="Text Box 129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05" name="Text Box 129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06" name="Text Box 129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07" name="Text Box 129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08" name="Text Box 129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09" name="Text Box 129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10" name="Text Box 129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11" name="Text Box 129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12" name="Text Box 129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13" name="Text Box 129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14" name="Text Box 129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15" name="Text Box 129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16" name="Text Box 129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17" name="Text Box 129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18" name="Text Box 129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19" name="Text Box 129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20" name="Text Box 129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21" name="Text Box 129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22" name="Text Box 129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23" name="Text Box 129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24" name="Text Box 129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25" name="Text Box 129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26" name="Text Box 129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27" name="Text Box 129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28" name="Text Box 129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29" name="Text Box 129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30" name="Text Box 129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31" name="Text Box 129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32" name="Text Box 129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33" name="Text Box 129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34" name="Text Box 129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35" name="Text Box 129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36" name="Text Box 129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37" name="Text Box 129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38" name="Text Box 129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39" name="Text Box 129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40" name="Text Box 129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41" name="Text Box 129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42" name="Text Box 129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43" name="Text Box 129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44" name="Text Box 129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45" name="Text Box 129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46" name="Text Box 129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47" name="Text Box 129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48" name="Text Box 129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49" name="Text Box 129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50" name="Text Box 129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51" name="Text Box 129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52" name="Text Box 129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53" name="Text Box 129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54" name="Text Box 129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55" name="Text Box 129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56" name="Text Box 129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57" name="Text Box 129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58" name="Text Box 129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59" name="Text Box 129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60" name="Text Box 129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61" name="Text Box 129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62" name="Text Box 129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63" name="Text Box 129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64" name="Text Box 129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65" name="Text Box 129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66" name="Text Box 129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67" name="Text Box 129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68" name="Text Box 129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69" name="Text Box 129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70" name="Text Box 129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71" name="Text Box 129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72" name="Text Box 129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73" name="Text Box 129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74" name="Text Box 129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75" name="Text Box 129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76" name="Text Box 129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77" name="Text Box 129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78" name="Text Box 129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79" name="Text Box 129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80" name="Text Box 129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81" name="Text Box 129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82" name="Text Box 129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83" name="Text Box 129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84" name="Text Box 129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85" name="Text Box 129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86" name="Text Box 129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87" name="Text Box 129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88" name="Text Box 129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89" name="Text Box 129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90" name="Text Box 129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91" name="Text Box 129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92" name="Text Box 129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93" name="Text Box 129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94" name="Text Box 129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95" name="Text Box 130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96" name="Text Box 130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97" name="Text Box 130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98" name="Text Box 130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299" name="Text Box 130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00" name="Text Box 130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01" name="Text Box 130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02" name="Text Box 130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03" name="Text Box 130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04" name="Text Box 130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05" name="Text Box 130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06" name="Text Box 130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07" name="Text Box 130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08" name="Text Box 130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09" name="Text Box 130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10" name="Text Box 130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11" name="Text Box 130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12" name="Text Box 130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13" name="Text Box 130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14" name="Text Box 130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15" name="Text Box 130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16" name="Text Box 130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17" name="Text Box 130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18" name="Text Box 130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19" name="Text Box 130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20" name="Text Box 130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21" name="Text Box 130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22" name="Text Box 130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23" name="Text Box 130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24" name="Text Box 130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25" name="Text Box 130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26" name="Text Box 130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27" name="Text Box 130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28" name="Text Box 130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29" name="Text Box 130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30" name="Text Box 130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31" name="Text Box 130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32" name="Text Box 130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33" name="Text Box 130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34" name="Text Box 130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35" name="Text Box 130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36" name="Text Box 130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37" name="Text Box 130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38" name="Text Box 130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39" name="Text Box 130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40" name="Text Box 130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41" name="Text Box 130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42" name="Text Box 130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43" name="Text Box 130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44" name="Text Box 130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45" name="Text Box 130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46" name="Text Box 130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47" name="Text Box 130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48" name="Text Box 130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49" name="Text Box 130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50" name="Text Box 130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51" name="Text Box 130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52" name="Text Box 130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53" name="Text Box 130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54" name="Text Box 130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55" name="Text Box 130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56" name="Text Box 130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57" name="Text Box 130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58" name="Text Box 130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59" name="Text Box 130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60" name="Text Box 130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61" name="Text Box 130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62" name="Text Box 130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63" name="Text Box 130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64" name="Text Box 130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65" name="Text Box 130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66" name="Text Box 130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67" name="Text Box 130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68" name="Text Box 130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69" name="Text Box 130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70" name="Text Box 130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71" name="Text Box 130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72" name="Text Box 130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73" name="Text Box 130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74" name="Text Box 130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75" name="Text Box 130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76" name="Text Box 130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77" name="Text Box 130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78" name="Text Box 130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79" name="Text Box 130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80" name="Text Box 130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81" name="Text Box 130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82" name="Text Box 130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83" name="Text Box 130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84" name="Text Box 130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85" name="Text Box 130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86" name="Text Box 130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87" name="Text Box 130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88" name="Text Box 130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89" name="Text Box 130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90" name="Text Box 130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91" name="Text Box 130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92" name="Text Box 130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93" name="Text Box 130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94" name="Text Box 130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95" name="Text Box 131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96" name="Text Box 131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97" name="Text Box 131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98" name="Text Box 131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399" name="Text Box 131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00" name="Text Box 131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01" name="Text Box 131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02" name="Text Box 131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03" name="Text Box 131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04" name="Text Box 131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05" name="Text Box 131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06" name="Text Box 131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07" name="Text Box 131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08" name="Text Box 131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09" name="Text Box 131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10" name="Text Box 131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11" name="Text Box 131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12" name="Text Box 131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13" name="Text Box 131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14" name="Text Box 131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15" name="Text Box 131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16" name="Text Box 131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17" name="Text Box 131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18" name="Text Box 131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19" name="Text Box 131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20" name="Text Box 131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21" name="Text Box 131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22" name="Text Box 131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23" name="Text Box 131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24" name="Text Box 131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25" name="Text Box 131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26" name="Text Box 131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27" name="Text Box 131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28" name="Text Box 131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29" name="Text Box 131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30" name="Text Box 131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31" name="Text Box 131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32" name="Text Box 131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33" name="Text Box 131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34" name="Text Box 131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35" name="Text Box 131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36" name="Text Box 131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37" name="Text Box 131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38" name="Text Box 131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39" name="Text Box 131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40" name="Text Box 131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41" name="Text Box 131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42" name="Text Box 131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43" name="Text Box 131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44" name="Text Box 131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45" name="Text Box 131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46" name="Text Box 131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47" name="Text Box 131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48" name="Text Box 131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49" name="Text Box 131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50" name="Text Box 131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51" name="Text Box 131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52" name="Text Box 131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53" name="Text Box 131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54" name="Text Box 131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55" name="Text Box 131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56" name="Text Box 131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57" name="Text Box 131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58" name="Text Box 131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59" name="Text Box 131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60" name="Text Box 131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61" name="Text Box 131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62" name="Text Box 131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63" name="Text Box 131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64" name="Text Box 131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65" name="Text Box 131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66" name="Text Box 131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67" name="Text Box 131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68" name="Text Box 131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69" name="Text Box 131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70" name="Text Box 131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71" name="Text Box 131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72" name="Text Box 131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73" name="Text Box 131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74" name="Text Box 131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75" name="Text Box 131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76" name="Text Box 131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77" name="Text Box 131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78" name="Text Box 131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79" name="Text Box 131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80" name="Text Box 131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81" name="Text Box 131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82" name="Text Box 131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83" name="Text Box 131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84" name="Text Box 131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85" name="Text Box 131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86" name="Text Box 131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87" name="Text Box 131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88" name="Text Box 131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89" name="Text Box 131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90" name="Text Box 131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91" name="Text Box 131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92" name="Text Box 131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93" name="Text Box 131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94" name="Text Box 131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95" name="Text Box 132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96" name="Text Box 132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97" name="Text Box 132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98" name="Text Box 132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499" name="Text Box 132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00" name="Text Box 132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01" name="Text Box 132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02" name="Text Box 132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03" name="Text Box 132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04" name="Text Box 132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05" name="Text Box 132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06" name="Text Box 132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07" name="Text Box 132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08" name="Text Box 132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09" name="Text Box 132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10" name="Text Box 132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11" name="Text Box 132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12" name="Text Box 132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13" name="Text Box 132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14" name="Text Box 132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15" name="Text Box 132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16" name="Text Box 132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17" name="Text Box 132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18" name="Text Box 132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19" name="Text Box 132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20" name="Text Box 132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21" name="Text Box 132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22" name="Text Box 132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23" name="Text Box 132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24" name="Text Box 132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25" name="Text Box 132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26" name="Text Box 132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27" name="Text Box 132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28" name="Text Box 132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29" name="Text Box 132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30" name="Text Box 132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31" name="Text Box 132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32" name="Text Box 132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33" name="Text Box 132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34" name="Text Box 132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35" name="Text Box 132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36" name="Text Box 132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37" name="Text Box 132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38" name="Text Box 132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39" name="Text Box 132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40" name="Text Box 132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41" name="Text Box 132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42" name="Text Box 132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43" name="Text Box 132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44" name="Text Box 132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45" name="Text Box 132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46" name="Text Box 132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47" name="Text Box 132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48" name="Text Box 132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49" name="Text Box 132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50" name="Text Box 132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51" name="Text Box 132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52" name="Text Box 132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53" name="Text Box 132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54" name="Text Box 132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55" name="Text Box 132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56" name="Text Box 132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57" name="Text Box 132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58" name="Text Box 132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59" name="Text Box 132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60" name="Text Box 132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61" name="Text Box 132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62" name="Text Box 132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63" name="Text Box 132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64" name="Text Box 132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65" name="Text Box 132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66" name="Text Box 132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67" name="Text Box 132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68" name="Text Box 132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69" name="Text Box 132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70" name="Text Box 132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71" name="Text Box 132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72" name="Text Box 132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73" name="Text Box 132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74" name="Text Box 132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75" name="Text Box 132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76" name="Text Box 132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77" name="Text Box 132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78" name="Text Box 132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79" name="Text Box 132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80" name="Text Box 132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81" name="Text Box 132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82" name="Text Box 132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83" name="Text Box 132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84" name="Text Box 132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85" name="Text Box 132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86" name="Text Box 132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87" name="Text Box 132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88" name="Text Box 132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89" name="Text Box 132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90" name="Text Box 132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91" name="Text Box 132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92" name="Text Box 132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93" name="Text Box 132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94" name="Text Box 132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95" name="Text Box 133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96" name="Text Box 133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97" name="Text Box 133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98" name="Text Box 133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599" name="Text Box 133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00" name="Text Box 133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01" name="Text Box 133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02" name="Text Box 133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03" name="Text Box 133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04" name="Text Box 133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05" name="Text Box 133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06" name="Text Box 133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07" name="Text Box 133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08" name="Text Box 133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09" name="Text Box 133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10" name="Text Box 133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11" name="Text Box 133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12" name="Text Box 133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13" name="Text Box 133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14" name="Text Box 133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15" name="Text Box 133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16" name="Text Box 133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17" name="Text Box 133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18" name="Text Box 133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19" name="Text Box 133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20" name="Text Box 133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21" name="Text Box 133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22" name="Text Box 133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23" name="Text Box 133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24" name="Text Box 133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25" name="Text Box 133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26" name="Text Box 133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27" name="Text Box 133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28" name="Text Box 133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29" name="Text Box 133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30" name="Text Box 133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31" name="Text Box 133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32" name="Text Box 133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33" name="Text Box 133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34" name="Text Box 133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35" name="Text Box 133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36" name="Text Box 133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37" name="Text Box 133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38" name="Text Box 133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39" name="Text Box 133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40" name="Text Box 133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41" name="Text Box 133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42" name="Text Box 133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43" name="Text Box 133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44" name="Text Box 133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45" name="Text Box 133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46" name="Text Box 133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47" name="Text Box 133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48" name="Text Box 133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49" name="Text Box 133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50" name="Text Box 133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51" name="Text Box 133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52" name="Text Box 133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53" name="Text Box 133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54" name="Text Box 133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55" name="Text Box 133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56" name="Text Box 133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57" name="Text Box 133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58" name="Text Box 133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59" name="Text Box 133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60" name="Text Box 133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61" name="Text Box 133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62" name="Text Box 133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63" name="Text Box 133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64" name="Text Box 133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65" name="Text Box 133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66" name="Text Box 133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67" name="Text Box 133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68" name="Text Box 133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69" name="Text Box 133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70" name="Text Box 133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71" name="Text Box 133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72" name="Text Box 133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73" name="Text Box 133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74" name="Text Box 133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75" name="Text Box 133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76" name="Text Box 133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77" name="Text Box 133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78" name="Text Box 133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79" name="Text Box 133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80" name="Text Box 133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81" name="Text Box 133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82" name="Text Box 133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83" name="Text Box 133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84" name="Text Box 133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85" name="Text Box 133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86" name="Text Box 133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87" name="Text Box 133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88" name="Text Box 133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89" name="Text Box 133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90" name="Text Box 133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91" name="Text Box 133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92" name="Text Box 133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93" name="Text Box 133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94" name="Text Box 133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95" name="Text Box 134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96" name="Text Box 134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97" name="Text Box 134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98" name="Text Box 134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699" name="Text Box 134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00" name="Text Box 134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01" name="Text Box 134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02" name="Text Box 134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03" name="Text Box 134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04" name="Text Box 134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05" name="Text Box 134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06" name="Text Box 134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07" name="Text Box 134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08" name="Text Box 134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09" name="Text Box 134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10" name="Text Box 134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11" name="Text Box 134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12" name="Text Box 134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13" name="Text Box 134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14" name="Text Box 134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15" name="Text Box 134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16" name="Text Box 134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17" name="Text Box 134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18" name="Text Box 134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19" name="Text Box 134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20" name="Text Box 134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21" name="Text Box 134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22" name="Text Box 134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23" name="Text Box 134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24" name="Text Box 134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25" name="Text Box 134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26" name="Text Box 134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27" name="Text Box 134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28" name="Text Box 134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29" name="Text Box 134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30" name="Text Box 134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31" name="Text Box 134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32" name="Text Box 134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33" name="Text Box 134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34" name="Text Box 134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35" name="Text Box 134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36" name="Text Box 134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37" name="Text Box 134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38" name="Text Box 134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39" name="Text Box 134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40" name="Text Box 134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41" name="Text Box 134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42" name="Text Box 134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43" name="Text Box 134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44" name="Text Box 134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45" name="Text Box 134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46" name="Text Box 134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47" name="Text Box 134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48" name="Text Box 134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49" name="Text Box 134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50" name="Text Box 134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51" name="Text Box 134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52" name="Text Box 134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53" name="Text Box 134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54" name="Text Box 134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55" name="Text Box 134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56" name="Text Box 134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57" name="Text Box 134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58" name="Text Box 134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59" name="Text Box 134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60" name="Text Box 134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61" name="Text Box 134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62" name="Text Box 134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63" name="Text Box 134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64" name="Text Box 134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65" name="Text Box 134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66" name="Text Box 134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67" name="Text Box 134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68" name="Text Box 134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69" name="Text Box 134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70" name="Text Box 134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71" name="Text Box 134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72" name="Text Box 134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73" name="Text Box 134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74" name="Text Box 134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75" name="Text Box 134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76" name="Text Box 134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77" name="Text Box 134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78" name="Text Box 134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79" name="Text Box 134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80" name="Text Box 134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81" name="Text Box 134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82" name="Text Box 134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83" name="Text Box 134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84" name="Text Box 134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85" name="Text Box 134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86" name="Text Box 134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87" name="Text Box 134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88" name="Text Box 134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89" name="Text Box 134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90" name="Text Box 134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91" name="Text Box 134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92" name="Text Box 134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93" name="Text Box 134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94" name="Text Box 134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95" name="Text Box 135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96" name="Text Box 135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97" name="Text Box 135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98" name="Text Box 135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799" name="Text Box 135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00" name="Text Box 135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01" name="Text Box 135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02" name="Text Box 135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03" name="Text Box 135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04" name="Text Box 135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05" name="Text Box 135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06" name="Text Box 135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07" name="Text Box 135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08" name="Text Box 135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09" name="Text Box 135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10" name="Text Box 135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11" name="Text Box 135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12" name="Text Box 135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13" name="Text Box 135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14" name="Text Box 135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15" name="Text Box 135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16" name="Text Box 135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17" name="Text Box 135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18" name="Text Box 135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19" name="Text Box 1352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20" name="Text Box 1352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21" name="Text Box 1352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22" name="Text Box 1352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23" name="Text Box 1352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24" name="Text Box 1352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25" name="Text Box 1353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26" name="Text Box 1353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27" name="Text Box 1353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28" name="Text Box 1353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29" name="Text Box 1353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30" name="Text Box 1353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31" name="Text Box 1353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32" name="Text Box 1353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33" name="Text Box 1353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34" name="Text Box 1353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35" name="Text Box 1354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36" name="Text Box 1354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37" name="Text Box 1354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38" name="Text Box 1354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39" name="Text Box 1354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40" name="Text Box 1354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41" name="Text Box 1354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42" name="Text Box 1354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43" name="Text Box 1354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44" name="Text Box 1354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45" name="Text Box 1355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46" name="Text Box 1355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47" name="Text Box 1355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48" name="Text Box 1355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49" name="Text Box 1355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50" name="Text Box 1355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51" name="Text Box 1355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52" name="Text Box 1355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53" name="Text Box 1355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54" name="Text Box 1355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55" name="Text Box 1356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56" name="Text Box 1356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57" name="Text Box 1356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58" name="Text Box 1356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59" name="Text Box 1356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60" name="Text Box 1356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61" name="Text Box 1356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62" name="Text Box 1356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63" name="Text Box 1356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64" name="Text Box 1356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65" name="Text Box 1357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66" name="Text Box 1357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67" name="Text Box 1357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68" name="Text Box 1357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69" name="Text Box 1357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70" name="Text Box 1357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71" name="Text Box 1357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72" name="Text Box 1357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73" name="Text Box 1357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74" name="Text Box 1357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75" name="Text Box 1358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76" name="Text Box 1358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77" name="Text Box 1358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78" name="Text Box 1358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79" name="Text Box 1358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80" name="Text Box 1358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81" name="Text Box 1358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82" name="Text Box 1358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83" name="Text Box 1358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84" name="Text Box 1358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85" name="Text Box 1359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86" name="Text Box 1359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87" name="Text Box 1359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88" name="Text Box 1359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89" name="Text Box 1359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90" name="Text Box 1359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91" name="Text Box 1359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92" name="Text Box 1359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93" name="Text Box 1359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94" name="Text Box 1359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95" name="Text Box 1360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96" name="Text Box 1360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97" name="Text Box 1360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98" name="Text Box 1360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899" name="Text Box 1360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00" name="Text Box 1360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01" name="Text Box 1360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02" name="Text Box 1360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03" name="Text Box 1360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04" name="Text Box 1360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05" name="Text Box 1361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06" name="Text Box 1361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07" name="Text Box 1361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08" name="Text Box 1361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09" name="Text Box 13614"/>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10" name="Text Box 13615"/>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11" name="Text Box 13616"/>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12" name="Text Box 13617"/>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13" name="Text Box 13618"/>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14" name="Text Box 13619"/>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15" name="Text Box 13620"/>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16" name="Text Box 13621"/>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17" name="Text Box 13622"/>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6</xdr:row>
      <xdr:rowOff>0</xdr:rowOff>
    </xdr:from>
    <xdr:to>
      <xdr:col>1</xdr:col>
      <xdr:colOff>174960</xdr:colOff>
      <xdr:row>3418</xdr:row>
      <xdr:rowOff>142920</xdr:rowOff>
    </xdr:to>
    <xdr:sp>
      <xdr:nvSpPr>
        <xdr:cNvPr id="8918" name="Text Box 13623"/>
        <xdr:cNvSpPr/>
      </xdr:nvSpPr>
      <xdr:spPr>
        <a:xfrm>
          <a:off x="0" y="495404640"/>
          <a:ext cx="174960" cy="42876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19" name="Text Box 23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20" name="Text Box 23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21" name="Text Box 23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22" name="Text Box 23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23" name="Text Box 23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24" name="Text Box 23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25" name="Text Box 23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26" name="Text Box 23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27" name="Text Box 23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28" name="Text Box 23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29" name="Text Box 23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30" name="Text Box 23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31" name="Text Box 23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32" name="Text Box 23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33" name="Text Box 23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34" name="Text Box 23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35" name="Text Box 23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36" name="Text Box 23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37" name="Text Box 23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38" name="Text Box 23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39" name="Text Box 23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40" name="Text Box 23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41" name="Text Box 23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42" name="Text Box 23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43" name="Text Box 24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44" name="Text Box 24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45" name="Text Box 24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46" name="Text Box 24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47" name="Text Box 24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48" name="Text Box 24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49" name="Text Box 24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50" name="Text Box 24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51" name="Text Box 24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52" name="Text Box 24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53" name="Text Box 24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54" name="Text Box 24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55" name="Text Box 24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56" name="Text Box 24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57" name="Text Box 24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58" name="Text Box 24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59" name="Text Box 24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60" name="Text Box 24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61" name="Text Box 24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62" name="Text Box 24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63" name="Text Box 24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64" name="Text Box 24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65" name="Text Box 24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66" name="Text Box 24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67" name="Text Box 24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68" name="Text Box 24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69" name="Text Box 24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70" name="Text Box 24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71" name="Text Box 24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72" name="Text Box 24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73" name="Text Box 24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74" name="Text Box 24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75" name="Text Box 24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76" name="Text Box 24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77" name="Text Box 24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78" name="Text Box 24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79" name="Text Box 24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80" name="Text Box 24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81" name="Text Box 24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82" name="Text Box 24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83" name="Text Box 24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84" name="Text Box 24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85" name="Text Box 24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86" name="Text Box 24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87" name="Text Box 24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88" name="Text Box 24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89" name="Text Box 24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90" name="Text Box 24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91" name="Text Box 24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92" name="Text Box 24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93" name="Text Box 24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94" name="Text Box 24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95" name="Text Box 24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96" name="Text Box 24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97" name="Text Box 24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98" name="Text Box 24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8999" name="Text Box 24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00" name="Text Box 24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01" name="Text Box 24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02" name="Text Box 24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03" name="Text Box 24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04" name="Text Box 24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05" name="Text Box 24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06" name="Text Box 24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07" name="Text Box 24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08" name="Text Box 24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09" name="Text Box 24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10" name="Text Box 24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11" name="Text Box 24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12" name="Text Box 24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13" name="Text Box 24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14" name="Text Box 24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15" name="Text Box 24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16" name="Text Box 24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17" name="Text Box 24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18" name="Text Box 24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19" name="Text Box 24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20" name="Text Box 24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21" name="Text Box 24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22" name="Text Box 24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23" name="Text Box 24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24" name="Text Box 24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25" name="Text Box 24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26" name="Text Box 24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27" name="Text Box 24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28" name="Text Box 24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29" name="Text Box 24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30" name="Text Box 24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31" name="Text Box 24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32" name="Text Box 24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33" name="Text Box 24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34" name="Text Box 24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35" name="Text Box 24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36" name="Text Box 24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37" name="Text Box 24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38" name="Text Box 24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39" name="Text Box 24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40" name="Text Box 24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41" name="Text Box 24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42" name="Text Box 24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43" name="Text Box 25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44" name="Text Box 25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45" name="Text Box 25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46" name="Text Box 25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47" name="Text Box 25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48" name="Text Box 25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49" name="Text Box 25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50" name="Text Box 25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51" name="Text Box 25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52" name="Text Box 25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53" name="Text Box 25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54" name="Text Box 25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55" name="Text Box 25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56" name="Text Box 25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57" name="Text Box 25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58" name="Text Box 25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59" name="Text Box 25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60" name="Text Box 25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61" name="Text Box 25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62" name="Text Box 25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63" name="Text Box 25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64" name="Text Box 25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65" name="Text Box 25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66" name="Text Box 25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67" name="Text Box 25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68" name="Text Box 25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69" name="Text Box 25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70" name="Text Box 25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71" name="Text Box 25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72" name="Text Box 25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73" name="Text Box 25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74" name="Text Box 25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75" name="Text Box 25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76" name="Text Box 25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77" name="Text Box 25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78" name="Text Box 25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79" name="Text Box 25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80" name="Text Box 25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81" name="Text Box 25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82" name="Text Box 25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83" name="Text Box 25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84" name="Text Box 25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85" name="Text Box 25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86" name="Text Box 25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87" name="Text Box 25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88" name="Text Box 25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89" name="Text Box 25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90" name="Text Box 25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91" name="Text Box 25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92" name="Text Box 25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93" name="Text Box 25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94" name="Text Box 25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95" name="Text Box 25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96" name="Text Box 25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97" name="Text Box 25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98" name="Text Box 25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099" name="Text Box 25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00" name="Text Box 25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01" name="Text Box 25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02" name="Text Box 25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03" name="Text Box 25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04" name="Text Box 25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05" name="Text Box 25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06" name="Text Box 25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07" name="Text Box 25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08" name="Text Box 25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09" name="Text Box 25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10" name="Text Box 25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11" name="Text Box 25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12" name="Text Box 25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13" name="Text Box 25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14" name="Text Box 25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15" name="Text Box 25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16" name="Text Box 25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17" name="Text Box 25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18" name="Text Box 25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19" name="Text Box 25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20" name="Text Box 25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21" name="Text Box 25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22" name="Text Box 25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23" name="Text Box 25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24" name="Text Box 25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25" name="Text Box 25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26" name="Text Box 25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27" name="Text Box 25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28" name="Text Box 25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29" name="Text Box 25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30" name="Text Box 25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31" name="Text Box 25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32" name="Text Box 25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33" name="Text Box 25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34" name="Text Box 25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35" name="Text Box 25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36" name="Text Box 25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37" name="Text Box 25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38" name="Text Box 25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39" name="Text Box 25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40" name="Text Box 25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41" name="Text Box 25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42" name="Text Box 25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43" name="Text Box 26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44" name="Text Box 26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45" name="Text Box 26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46" name="Text Box 26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47" name="Text Box 26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48" name="Text Box 26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49" name="Text Box 26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50" name="Text Box 26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51" name="Text Box 26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52" name="Text Box 26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53" name="Text Box 26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54" name="Text Box 26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55" name="Text Box 26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56" name="Text Box 26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57" name="Text Box 26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58" name="Text Box 26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59" name="Text Box 26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60" name="Text Box 26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61" name="Text Box 26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62" name="Text Box 26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63" name="Text Box 26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64" name="Text Box 26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65" name="Text Box 26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66" name="Text Box 26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67" name="Text Box 26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68" name="Text Box 26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69" name="Text Box 26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70" name="Text Box 26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71" name="Text Box 26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72" name="Text Box 26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73" name="Text Box 26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74" name="Text Box 26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75" name="Text Box 26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76" name="Text Box 26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77" name="Text Box 26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78" name="Text Box 26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79" name="Text Box 26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80" name="Text Box 26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81" name="Text Box 26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82" name="Text Box 26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83" name="Text Box 26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84" name="Text Box 26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85" name="Text Box 26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86" name="Text Box 26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87" name="Text Box 26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88" name="Text Box 26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89" name="Text Box 26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90" name="Text Box 26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91" name="Text Box 26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92" name="Text Box 26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93" name="Text Box 26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94" name="Text Box 26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95" name="Text Box 26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96" name="Text Box 26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97" name="Text Box 26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98" name="Text Box 26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199" name="Text Box 26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00" name="Text Box 26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01" name="Text Box 26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02" name="Text Box 26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03" name="Text Box 26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04" name="Text Box 26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05" name="Text Box 26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06" name="Text Box 26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07" name="Text Box 26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08" name="Text Box 26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09" name="Text Box 26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10" name="Text Box 26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11" name="Text Box 26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12" name="Text Box 26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13" name="Text Box 26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14" name="Text Box 26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15" name="Text Box 26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16" name="Text Box 26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17" name="Text Box 26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18" name="Text Box 26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19" name="Text Box 26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20" name="Text Box 26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21" name="Text Box 26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22" name="Text Box 26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23" name="Text Box 26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24" name="Text Box 26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25" name="Text Box 26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26" name="Text Box 26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27" name="Text Box 26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28" name="Text Box 26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29" name="Text Box 26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30" name="Text Box 26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31" name="Text Box 26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32" name="Text Box 26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33" name="Text Box 26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34" name="Text Box 26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35" name="Text Box 26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36" name="Text Box 26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37" name="Text Box 26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38" name="Text Box 26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39" name="Text Box 26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40" name="Text Box 26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41" name="Text Box 26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42" name="Text Box 26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43" name="Text Box 27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44" name="Text Box 27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45" name="Text Box 27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46" name="Text Box 27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47" name="Text Box 27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48" name="Text Box 27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49" name="Text Box 27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50" name="Text Box 27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51" name="Text Box 27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52" name="Text Box 27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53" name="Text Box 27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54" name="Text Box 27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55" name="Text Box 27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56" name="Text Box 27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57" name="Text Box 27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58" name="Text Box 27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59" name="Text Box 27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60" name="Text Box 27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61" name="Text Box 27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62" name="Text Box 27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63" name="Text Box 27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64" name="Text Box 27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65" name="Text Box 27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66" name="Text Box 27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67" name="Text Box 27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68" name="Text Box 27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69" name="Text Box 27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70" name="Text Box 27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71" name="Text Box 27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72" name="Text Box 27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73" name="Text Box 27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74" name="Text Box 27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75" name="Text Box 27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76" name="Text Box 27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77" name="Text Box 27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78" name="Text Box 27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79" name="Text Box 27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80" name="Text Box 27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81" name="Text Box 27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82" name="Text Box 27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83" name="Text Box 27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84" name="Text Box 27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85" name="Text Box 27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86" name="Text Box 27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87" name="Text Box 27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88" name="Text Box 27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89" name="Text Box 27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90" name="Text Box 27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91" name="Text Box 27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92" name="Text Box 27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93" name="Text Box 27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94" name="Text Box 27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95" name="Text Box 27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96" name="Text Box 27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97" name="Text Box 27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98" name="Text Box 27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299" name="Text Box 27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00" name="Text Box 27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01" name="Text Box 27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02" name="Text Box 27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03" name="Text Box 27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04" name="Text Box 27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05" name="Text Box 27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06" name="Text Box 27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07" name="Text Box 27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08" name="Text Box 27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09" name="Text Box 27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10" name="Text Box 27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11" name="Text Box 27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12" name="Text Box 27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13" name="Text Box 27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14" name="Text Box 27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15" name="Text Box 27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16" name="Text Box 27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17" name="Text Box 27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18" name="Text Box 27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19" name="Text Box 27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20" name="Text Box 27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21" name="Text Box 27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22" name="Text Box 27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23" name="Text Box 27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24" name="Text Box 27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25" name="Text Box 27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26" name="Text Box 27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27" name="Text Box 27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28" name="Text Box 27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29" name="Text Box 27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30" name="Text Box 27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31" name="Text Box 27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32" name="Text Box 27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33" name="Text Box 27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34" name="Text Box 27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35" name="Text Box 27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36" name="Text Box 27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37" name="Text Box 27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38" name="Text Box 27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39" name="Text Box 27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40" name="Text Box 27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41" name="Text Box 27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42" name="Text Box 27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43" name="Text Box 28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44" name="Text Box 28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45" name="Text Box 28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46" name="Text Box 28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47" name="Text Box 28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48" name="Text Box 28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49" name="Text Box 28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50" name="Text Box 28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51" name="Text Box 28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52" name="Text Box 28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53" name="Text Box 28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54" name="Text Box 28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55" name="Text Box 28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56" name="Text Box 28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57" name="Text Box 28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58" name="Text Box 28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59" name="Text Box 28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60" name="Text Box 28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61" name="Text Box 28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62" name="Text Box 28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63" name="Text Box 28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64" name="Text Box 28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65" name="Text Box 28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66" name="Text Box 28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67" name="Text Box 28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68" name="Text Box 28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69" name="Text Box 28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70" name="Text Box 28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71" name="Text Box 28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72" name="Text Box 28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73" name="Text Box 28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74" name="Text Box 28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75" name="Text Box 28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76" name="Text Box 28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77" name="Text Box 28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78" name="Text Box 28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79" name="Text Box 28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80" name="Text Box 28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81" name="Text Box 28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82" name="Text Box 28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83" name="Text Box 28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84" name="Text Box 28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85" name="Text Box 28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86" name="Text Box 28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87" name="Text Box 28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88" name="Text Box 28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89" name="Text Box 28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90" name="Text Box 28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91" name="Text Box 28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92" name="Text Box 28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93" name="Text Box 28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94" name="Text Box 28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95" name="Text Box 28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96" name="Text Box 28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97" name="Text Box 28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98" name="Text Box 28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399" name="Text Box 28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00" name="Text Box 28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01" name="Text Box 28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02" name="Text Box 28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03" name="Text Box 28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04" name="Text Box 28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05" name="Text Box 28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06" name="Text Box 28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07" name="Text Box 28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08" name="Text Box 28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09" name="Text Box 28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10" name="Text Box 28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11" name="Text Box 28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12" name="Text Box 28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13" name="Text Box 28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14" name="Text Box 28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15" name="Text Box 28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16" name="Text Box 28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17" name="Text Box 28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18" name="Text Box 28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19" name="Text Box 28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20" name="Text Box 28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21" name="Text Box 28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22" name="Text Box 28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23" name="Text Box 28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24" name="Text Box 28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25" name="Text Box 28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26" name="Text Box 28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27" name="Text Box 28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28" name="Text Box 28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29" name="Text Box 28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30" name="Text Box 28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31" name="Text Box 28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32" name="Text Box 28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33" name="Text Box 28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34" name="Text Box 28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35" name="Text Box 28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36" name="Text Box 28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37" name="Text Box 28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38" name="Text Box 28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39" name="Text Box 28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40" name="Text Box 28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41" name="Text Box 28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42" name="Text Box 28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43" name="Text Box 29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44" name="Text Box 29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45" name="Text Box 29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46" name="Text Box 29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47" name="Text Box 29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48" name="Text Box 29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49" name="Text Box 29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50" name="Text Box 29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51" name="Text Box 29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52" name="Text Box 29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53" name="Text Box 29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54" name="Text Box 29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55" name="Text Box 29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56" name="Text Box 29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57" name="Text Box 29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58" name="Text Box 29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59" name="Text Box 29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60" name="Text Box 29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61" name="Text Box 29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62" name="Text Box 29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63" name="Text Box 29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64" name="Text Box 29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65" name="Text Box 29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66" name="Text Box 29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67" name="Text Box 29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68" name="Text Box 29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69" name="Text Box 29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70" name="Text Box 29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71" name="Text Box 29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72" name="Text Box 29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73" name="Text Box 29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74" name="Text Box 29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75" name="Text Box 29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76" name="Text Box 29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77" name="Text Box 29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78" name="Text Box 29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79" name="Text Box 29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80" name="Text Box 29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81" name="Text Box 29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82" name="Text Box 29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83" name="Text Box 29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84" name="Text Box 29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85" name="Text Box 29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86" name="Text Box 29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87" name="Text Box 29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88" name="Text Box 29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89" name="Text Box 29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90" name="Text Box 29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91" name="Text Box 29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92" name="Text Box 29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93" name="Text Box 29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94" name="Text Box 29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95" name="Text Box 29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96" name="Text Box 29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97" name="Text Box 29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98" name="Text Box 29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499" name="Text Box 29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00" name="Text Box 29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01" name="Text Box 29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02" name="Text Box 29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03" name="Text Box 29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04" name="Text Box 29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05" name="Text Box 29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06" name="Text Box 29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07" name="Text Box 29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08" name="Text Box 29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09" name="Text Box 29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10" name="Text Box 29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11" name="Text Box 29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12" name="Text Box 29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13" name="Text Box 29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14" name="Text Box 29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15" name="Text Box 29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16" name="Text Box 29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17" name="Text Box 29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18" name="Text Box 29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19" name="Text Box 29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20" name="Text Box 29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21" name="Text Box 29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22" name="Text Box 29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23" name="Text Box 29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24" name="Text Box 29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25" name="Text Box 29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26" name="Text Box 29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27" name="Text Box 29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28" name="Text Box 29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29" name="Text Box 29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30" name="Text Box 29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31" name="Text Box 29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32" name="Text Box 29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33" name="Text Box 29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34" name="Text Box 29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35" name="Text Box 29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36" name="Text Box 29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37" name="Text Box 29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38" name="Text Box 29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39" name="Text Box 29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40" name="Text Box 29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41" name="Text Box 29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42" name="Text Box 29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43" name="Text Box 30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44" name="Text Box 30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45" name="Text Box 30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46" name="Text Box 30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47" name="Text Box 30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48" name="Text Box 30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49" name="Text Box 30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50" name="Text Box 30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51" name="Text Box 30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52" name="Text Box 30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53" name="Text Box 30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54" name="Text Box 30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55" name="Text Box 30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56" name="Text Box 30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57" name="Text Box 30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58" name="Text Box 30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59" name="Text Box 30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60" name="Text Box 30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61" name="Text Box 30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62" name="Text Box 30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63" name="Text Box 30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64" name="Text Box 30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65" name="Text Box 30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66" name="Text Box 30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67" name="Text Box 30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68" name="Text Box 30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69" name="Text Box 30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70" name="Text Box 30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71" name="Text Box 30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72" name="Text Box 30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73" name="Text Box 30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74" name="Text Box 30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75" name="Text Box 30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76" name="Text Box 30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77" name="Text Box 30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78" name="Text Box 30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79" name="Text Box 30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80" name="Text Box 30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81" name="Text Box 30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82" name="Text Box 30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83" name="Text Box 30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84" name="Text Box 30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85" name="Text Box 30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86" name="Text Box 30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87" name="Text Box 30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88" name="Text Box 30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89" name="Text Box 30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90" name="Text Box 30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91" name="Text Box 30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92" name="Text Box 30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93" name="Text Box 30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94" name="Text Box 30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95" name="Text Box 30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96" name="Text Box 30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97" name="Text Box 30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98" name="Text Box 30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599" name="Text Box 30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00" name="Text Box 30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01" name="Text Box 30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02" name="Text Box 30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03" name="Text Box 30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04" name="Text Box 30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05" name="Text Box 30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06" name="Text Box 30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07" name="Text Box 30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08" name="Text Box 30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09" name="Text Box 30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10" name="Text Box 30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11" name="Text Box 30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12" name="Text Box 30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13" name="Text Box 30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14" name="Text Box 30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15" name="Text Box 30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16" name="Text Box 30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17" name="Text Box 30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18" name="Text Box 30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19" name="Text Box 30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20" name="Text Box 30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21" name="Text Box 30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22" name="Text Box 30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23" name="Text Box 30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24" name="Text Box 30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25" name="Text Box 30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26" name="Text Box 30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27" name="Text Box 30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28" name="Text Box 30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29" name="Text Box 30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30" name="Text Box 30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31" name="Text Box 30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32" name="Text Box 30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33" name="Text Box 30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34" name="Text Box 30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35" name="Text Box 30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36" name="Text Box 30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37" name="Text Box 30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38" name="Text Box 30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39" name="Text Box 30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40" name="Text Box 30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41" name="Text Box 30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42" name="Text Box 30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43" name="Text Box 31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44" name="Text Box 31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45" name="Text Box 31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46" name="Text Box 31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47" name="Text Box 31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48" name="Text Box 31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49" name="Text Box 31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50" name="Text Box 31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51" name="Text Box 31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52" name="Text Box 31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53" name="Text Box 31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54" name="Text Box 31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55" name="Text Box 31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56" name="Text Box 31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57" name="Text Box 31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58" name="Text Box 31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59" name="Text Box 31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60" name="Text Box 31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61" name="Text Box 31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62" name="Text Box 31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63" name="Text Box 31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64" name="Text Box 31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65" name="Text Box 31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66" name="Text Box 31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67" name="Text Box 31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68" name="Text Box 31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69" name="Text Box 31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70" name="Text Box 31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71" name="Text Box 31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72" name="Text Box 31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73" name="Text Box 31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74" name="Text Box 31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75" name="Text Box 31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76" name="Text Box 31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77" name="Text Box 31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78" name="Text Box 31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79" name="Text Box 31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80" name="Text Box 31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81" name="Text Box 31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82" name="Text Box 31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83" name="Text Box 31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84" name="Text Box 31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85" name="Text Box 31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86" name="Text Box 31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87" name="Text Box 31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88" name="Text Box 31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89" name="Text Box 31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90" name="Text Box 31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91" name="Text Box 31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92" name="Text Box 31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93" name="Text Box 31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94" name="Text Box 31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95" name="Text Box 31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96" name="Text Box 31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97" name="Text Box 31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98" name="Text Box 31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699" name="Text Box 31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00" name="Text Box 31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01" name="Text Box 31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02" name="Text Box 31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03" name="Text Box 31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04" name="Text Box 31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05" name="Text Box 31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06" name="Text Box 31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07" name="Text Box 31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08" name="Text Box 31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09" name="Text Box 31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10" name="Text Box 31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11" name="Text Box 31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12" name="Text Box 31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13" name="Text Box 31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14" name="Text Box 31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15" name="Text Box 31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16" name="Text Box 31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17" name="Text Box 31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18" name="Text Box 31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19" name="Text Box 31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20" name="Text Box 31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21" name="Text Box 31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22" name="Text Box 31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23" name="Text Box 31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24" name="Text Box 31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25" name="Text Box 31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26" name="Text Box 31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27" name="Text Box 31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28" name="Text Box 31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29" name="Text Box 31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30" name="Text Box 31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31" name="Text Box 31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32" name="Text Box 31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33" name="Text Box 31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34" name="Text Box 31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35" name="Text Box 31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36" name="Text Box 31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37" name="Text Box 31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38" name="Text Box 31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39" name="Text Box 31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40" name="Text Box 31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41" name="Text Box 31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42" name="Text Box 31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43" name="Text Box 32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44" name="Text Box 32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45" name="Text Box 32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46" name="Text Box 32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47" name="Text Box 32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48" name="Text Box 32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49" name="Text Box 32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50" name="Text Box 32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51" name="Text Box 32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52" name="Text Box 32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53" name="Text Box 32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54" name="Text Box 32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55" name="Text Box 32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56" name="Text Box 32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57" name="Text Box 32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58" name="Text Box 32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59" name="Text Box 32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60" name="Text Box 32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61" name="Text Box 32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62" name="Text Box 32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63" name="Text Box 32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64" name="Text Box 32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65" name="Text Box 32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66" name="Text Box 32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67" name="Text Box 32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68" name="Text Box 32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69" name="Text Box 32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70" name="Text Box 32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71" name="Text Box 32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72" name="Text Box 32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73" name="Text Box 32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74" name="Text Box 32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75" name="Text Box 32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76" name="Text Box 32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77" name="Text Box 32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78" name="Text Box 32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79" name="Text Box 32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80" name="Text Box 32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81" name="Text Box 32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82" name="Text Box 32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83" name="Text Box 32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84" name="Text Box 32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85" name="Text Box 32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86" name="Text Box 32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87" name="Text Box 32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88" name="Text Box 32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89" name="Text Box 32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90" name="Text Box 32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91" name="Text Box 32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92" name="Text Box 32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93" name="Text Box 32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94" name="Text Box 32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95" name="Text Box 32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96" name="Text Box 32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97" name="Text Box 32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98" name="Text Box 32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799" name="Text Box 32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00" name="Text Box 32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01" name="Text Box 32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02" name="Text Box 32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03" name="Text Box 32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04" name="Text Box 32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05" name="Text Box 32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06" name="Text Box 32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07" name="Text Box 32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08" name="Text Box 32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09" name="Text Box 32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10" name="Text Box 32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11" name="Text Box 32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12" name="Text Box 32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13" name="Text Box 32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14" name="Text Box 32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15" name="Text Box 32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16" name="Text Box 32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17" name="Text Box 32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18" name="Text Box 32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19" name="Text Box 32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20" name="Text Box 32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21" name="Text Box 32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22" name="Text Box 32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23" name="Text Box 32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24" name="Text Box 32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25" name="Text Box 32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26" name="Text Box 32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27" name="Text Box 32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28" name="Text Box 32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29" name="Text Box 32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30" name="Text Box 32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31" name="Text Box 32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32" name="Text Box 32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33" name="Text Box 32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34" name="Text Box 32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35" name="Text Box 32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36" name="Text Box 32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37" name="Text Box 32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38" name="Text Box 32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39" name="Text Box 32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40" name="Text Box 32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41" name="Text Box 32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42" name="Text Box 32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43" name="Text Box 33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44" name="Text Box 33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45" name="Text Box 33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46" name="Text Box 33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47" name="Text Box 33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48" name="Text Box 33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49" name="Text Box 33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50" name="Text Box 33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51" name="Text Box 33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52" name="Text Box 33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53" name="Text Box 33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54" name="Text Box 33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55" name="Text Box 33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56" name="Text Box 33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57" name="Text Box 33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58" name="Text Box 33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59" name="Text Box 33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60" name="Text Box 33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61" name="Text Box 33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62" name="Text Box 33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63" name="Text Box 33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64" name="Text Box 33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65" name="Text Box 33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66" name="Text Box 33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67" name="Text Box 33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68" name="Text Box 33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69" name="Text Box 33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70" name="Text Box 33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71" name="Text Box 33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72" name="Text Box 33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73" name="Text Box 33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74" name="Text Box 33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75" name="Text Box 33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76" name="Text Box 33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77" name="Text Box 33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78" name="Text Box 33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79" name="Text Box 33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80" name="Text Box 33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81" name="Text Box 33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82" name="Text Box 33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83" name="Text Box 33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84" name="Text Box 33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85" name="Text Box 33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86" name="Text Box 33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87" name="Text Box 33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88" name="Text Box 33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89" name="Text Box 33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90" name="Text Box 33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91" name="Text Box 33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92" name="Text Box 33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93" name="Text Box 33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94" name="Text Box 33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95" name="Text Box 33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96" name="Text Box 33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97" name="Text Box 33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98" name="Text Box 33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899" name="Text Box 33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00" name="Text Box 33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01" name="Text Box 33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02" name="Text Box 33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03" name="Text Box 33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04" name="Text Box 33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05" name="Text Box 33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06" name="Text Box 33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07" name="Text Box 33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08" name="Text Box 33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09" name="Text Box 33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10" name="Text Box 33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11" name="Text Box 33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12" name="Text Box 33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13" name="Text Box 33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14" name="Text Box 33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15" name="Text Box 33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16" name="Text Box 33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17" name="Text Box 33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18" name="Text Box 33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19" name="Text Box 33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20" name="Text Box 33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21" name="Text Box 33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22" name="Text Box 33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23" name="Text Box 33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24" name="Text Box 33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25" name="Text Box 33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26" name="Text Box 33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27" name="Text Box 33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28" name="Text Box 33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29" name="Text Box 33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30" name="Text Box 33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31" name="Text Box 33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32" name="Text Box 33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33" name="Text Box 33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34" name="Text Box 33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35" name="Text Box 33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36" name="Text Box 33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37" name="Text Box 33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38" name="Text Box 33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39" name="Text Box 33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40" name="Text Box 33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41" name="Text Box 33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42" name="Text Box 33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43" name="Text Box 34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44" name="Text Box 34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45" name="Text Box 34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46" name="Text Box 34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47" name="Text Box 34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48" name="Text Box 34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49" name="Text Box 34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50" name="Text Box 34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51" name="Text Box 34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52" name="Text Box 34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53" name="Text Box 34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54" name="Text Box 34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55" name="Text Box 34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56" name="Text Box 34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57" name="Text Box 34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58" name="Text Box 34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59" name="Text Box 34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60" name="Text Box 34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61" name="Text Box 34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62" name="Text Box 34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63" name="Text Box 34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64" name="Text Box 34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65" name="Text Box 34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66" name="Text Box 34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67" name="Text Box 34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68" name="Text Box 34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69" name="Text Box 34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70" name="Text Box 34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71" name="Text Box 34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72" name="Text Box 34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73" name="Text Box 34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74" name="Text Box 34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75" name="Text Box 34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76" name="Text Box 34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77" name="Text Box 34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78" name="Text Box 34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79" name="Text Box 34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80" name="Text Box 34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81" name="Text Box 34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82" name="Text Box 34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83" name="Text Box 34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84" name="Text Box 34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85" name="Text Box 34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86" name="Text Box 34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87" name="Text Box 34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88" name="Text Box 34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89" name="Text Box 34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90" name="Text Box 34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91" name="Text Box 34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92" name="Text Box 34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93" name="Text Box 34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94" name="Text Box 34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95" name="Text Box 34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96" name="Text Box 34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97" name="Text Box 34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98" name="Text Box 34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9999" name="Text Box 34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00" name="Text Box 34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01" name="Text Box 34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02" name="Text Box 34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03" name="Text Box 34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04" name="Text Box 34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05" name="Text Box 34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06" name="Text Box 34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07" name="Text Box 34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08" name="Text Box 34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09" name="Text Box 34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10" name="Text Box 34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11" name="Text Box 34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12" name="Text Box 34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13" name="Text Box 34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14" name="Text Box 34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15" name="Text Box 34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16" name="Text Box 34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17" name="Text Box 34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18" name="Text Box 34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19" name="Text Box 34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20" name="Text Box 34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21" name="Text Box 34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22" name="Text Box 34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23" name="Text Box 34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24" name="Text Box 34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25" name="Text Box 34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26" name="Text Box 34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27" name="Text Box 34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28" name="Text Box 34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29" name="Text Box 34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30" name="Text Box 34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31" name="Text Box 34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32" name="Text Box 34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33" name="Text Box 34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34" name="Text Box 34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35" name="Text Box 34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36" name="Text Box 34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37" name="Text Box 34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38" name="Text Box 34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39" name="Text Box 34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40" name="Text Box 34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41" name="Text Box 34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42" name="Text Box 34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43" name="Text Box 35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44" name="Text Box 35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45" name="Text Box 35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46" name="Text Box 35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47" name="Text Box 35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48" name="Text Box 35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49" name="Text Box 35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50" name="Text Box 35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51" name="Text Box 35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52" name="Text Box 35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53" name="Text Box 35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54" name="Text Box 35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55" name="Text Box 35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56" name="Text Box 35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57" name="Text Box 35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58" name="Text Box 35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59" name="Text Box 35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60" name="Text Box 35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61" name="Text Box 35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62" name="Text Box 35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63" name="Text Box 35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64" name="Text Box 35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65" name="Text Box 35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66" name="Text Box 35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67" name="Text Box 35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68" name="Text Box 35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69" name="Text Box 35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70" name="Text Box 35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71" name="Text Box 35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72" name="Text Box 35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73" name="Text Box 35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74" name="Text Box 35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75" name="Text Box 35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76" name="Text Box 35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77" name="Text Box 35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78" name="Text Box 35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79" name="Text Box 35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80" name="Text Box 35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81" name="Text Box 35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82" name="Text Box 35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83" name="Text Box 35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84" name="Text Box 35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85" name="Text Box 35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86" name="Text Box 35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87" name="Text Box 35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88" name="Text Box 35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89" name="Text Box 35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90" name="Text Box 35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91" name="Text Box 35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92" name="Text Box 35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93" name="Text Box 35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94" name="Text Box 35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95" name="Text Box 35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96" name="Text Box 35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97" name="Text Box 35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98" name="Text Box 35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099" name="Text Box 35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00" name="Text Box 35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01" name="Text Box 35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02" name="Text Box 35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03" name="Text Box 35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04" name="Text Box 35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05" name="Text Box 35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06" name="Text Box 35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07" name="Text Box 35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08" name="Text Box 35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09" name="Text Box 35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10" name="Text Box 35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11" name="Text Box 35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12" name="Text Box 35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13" name="Text Box 35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14" name="Text Box 35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15" name="Text Box 35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16" name="Text Box 35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17" name="Text Box 35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18" name="Text Box 35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19" name="Text Box 35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20" name="Text Box 35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21" name="Text Box 35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22" name="Text Box 35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23" name="Text Box 35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24" name="Text Box 35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25" name="Text Box 35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26" name="Text Box 35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27" name="Text Box 35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28" name="Text Box 35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29" name="Text Box 35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30" name="Text Box 35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31" name="Text Box 35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32" name="Text Box 35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33" name="Text Box 35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34" name="Text Box 35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35" name="Text Box 35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36" name="Text Box 35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37" name="Text Box 35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38" name="Text Box 35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39" name="Text Box 35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40" name="Text Box 35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41" name="Text Box 35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42" name="Text Box 35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43" name="Text Box 36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44" name="Text Box 36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45" name="Text Box 36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46" name="Text Box 36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47" name="Text Box 36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48" name="Text Box 36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49" name="Text Box 36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50" name="Text Box 36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51" name="Text Box 36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52" name="Text Box 36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53" name="Text Box 36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54" name="Text Box 36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55" name="Text Box 36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56" name="Text Box 36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57" name="Text Box 36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58" name="Text Box 36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59" name="Text Box 36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60" name="Text Box 36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61" name="Text Box 36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62" name="Text Box 36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63" name="Text Box 36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64" name="Text Box 36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65" name="Text Box 36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66" name="Text Box 36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67" name="Text Box 36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68" name="Text Box 36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69" name="Text Box 36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70" name="Text Box 36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71" name="Text Box 36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72" name="Text Box 36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73" name="Text Box 36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74" name="Text Box 36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75" name="Text Box 36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76" name="Text Box 36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77" name="Text Box 36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78" name="Text Box 36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79" name="Text Box 36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80" name="Text Box 36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81" name="Text Box 36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82" name="Text Box 36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83" name="Text Box 36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84" name="Text Box 36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85" name="Text Box 36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86" name="Text Box 36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87" name="Text Box 36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88" name="Text Box 36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89" name="Text Box 36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90" name="Text Box 36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91" name="Text Box 36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92" name="Text Box 36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93" name="Text Box 36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94" name="Text Box 36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95" name="Text Box 36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96" name="Text Box 36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97" name="Text Box 36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98" name="Text Box 36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199" name="Text Box 36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00" name="Text Box 36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01" name="Text Box 36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02" name="Text Box 36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03" name="Text Box 36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04" name="Text Box 36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05" name="Text Box 36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06" name="Text Box 36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07" name="Text Box 36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08" name="Text Box 36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09" name="Text Box 36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10" name="Text Box 36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11" name="Text Box 36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12" name="Text Box 36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13" name="Text Box 36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14" name="Text Box 36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15" name="Text Box 36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16" name="Text Box 36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17" name="Text Box 36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18" name="Text Box 36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19" name="Text Box 36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20" name="Text Box 36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21" name="Text Box 36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22" name="Text Box 36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23" name="Text Box 36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24" name="Text Box 36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25" name="Text Box 36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26" name="Text Box 36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27" name="Text Box 36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28" name="Text Box 36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29" name="Text Box 36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30" name="Text Box 36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31" name="Text Box 36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32" name="Text Box 36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33" name="Text Box 36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34" name="Text Box 36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35" name="Text Box 36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36" name="Text Box 36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37" name="Text Box 36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38" name="Text Box 36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39" name="Text Box 36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40" name="Text Box 36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41" name="Text Box 36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42" name="Text Box 36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43" name="Text Box 37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44" name="Text Box 37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45" name="Text Box 37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46" name="Text Box 37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47" name="Text Box 37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48" name="Text Box 37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49" name="Text Box 37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50" name="Text Box 37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51" name="Text Box 37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52" name="Text Box 37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53" name="Text Box 37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54" name="Text Box 37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55" name="Text Box 37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56" name="Text Box 37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57" name="Text Box 37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58" name="Text Box 37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59" name="Text Box 37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60" name="Text Box 37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61" name="Text Box 37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62" name="Text Box 37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63" name="Text Box 37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64" name="Text Box 37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65" name="Text Box 37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66" name="Text Box 37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67" name="Text Box 37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68" name="Text Box 37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69" name="Text Box 37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70" name="Text Box 37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71" name="Text Box 37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72" name="Text Box 37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73" name="Text Box 37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74" name="Text Box 37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75" name="Text Box 37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76" name="Text Box 37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77" name="Text Box 37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78" name="Text Box 37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79" name="Text Box 37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80" name="Text Box 37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81" name="Text Box 37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82" name="Text Box 37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83" name="Text Box 37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84" name="Text Box 37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85" name="Text Box 37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86" name="Text Box 37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87" name="Text Box 37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88" name="Text Box 37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89" name="Text Box 37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90" name="Text Box 37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91" name="Text Box 37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92" name="Text Box 37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93" name="Text Box 37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94" name="Text Box 37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95" name="Text Box 37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96" name="Text Box 37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97" name="Text Box 37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98" name="Text Box 37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299" name="Text Box 37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00" name="Text Box 37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01" name="Text Box 37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02" name="Text Box 37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03" name="Text Box 37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04" name="Text Box 37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05" name="Text Box 37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06" name="Text Box 37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07" name="Text Box 37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08" name="Text Box 37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09" name="Text Box 37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10" name="Text Box 37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11" name="Text Box 37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12" name="Text Box 37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13" name="Text Box 37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14" name="Text Box 37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15" name="Text Box 37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16" name="Text Box 37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17" name="Text Box 37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18" name="Text Box 37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19" name="Text Box 37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20" name="Text Box 37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21" name="Text Box 37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22" name="Text Box 37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23" name="Text Box 37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24" name="Text Box 37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25" name="Text Box 37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26" name="Text Box 37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27" name="Text Box 37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28" name="Text Box 37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29" name="Text Box 37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30" name="Text Box 37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31" name="Text Box 37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32" name="Text Box 37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33" name="Text Box 37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34" name="Text Box 37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35" name="Text Box 37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36" name="Text Box 37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37" name="Text Box 37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38" name="Text Box 37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39" name="Text Box 37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40" name="Text Box 37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41" name="Text Box 37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42" name="Text Box 37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43" name="Text Box 38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44" name="Text Box 38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45" name="Text Box 38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46" name="Text Box 38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47" name="Text Box 38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48" name="Text Box 38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49" name="Text Box 38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50" name="Text Box 38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51" name="Text Box 38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52" name="Text Box 38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53" name="Text Box 38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54" name="Text Box 38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55" name="Text Box 38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56" name="Text Box 38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57" name="Text Box 38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58" name="Text Box 38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59" name="Text Box 38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60" name="Text Box 38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61" name="Text Box 38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62" name="Text Box 38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63" name="Text Box 38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64" name="Text Box 38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65" name="Text Box 38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66" name="Text Box 38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67" name="Text Box 38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68" name="Text Box 38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69" name="Text Box 38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70" name="Text Box 38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71" name="Text Box 38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72" name="Text Box 38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73" name="Text Box 38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74" name="Text Box 38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75" name="Text Box 38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76" name="Text Box 38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77" name="Text Box 38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78" name="Text Box 38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79" name="Text Box 38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80" name="Text Box 38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81" name="Text Box 38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82" name="Text Box 38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83" name="Text Box 38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84" name="Text Box 38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85" name="Text Box 38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86" name="Text Box 38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87" name="Text Box 38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88" name="Text Box 38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89" name="Text Box 38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90" name="Text Box 38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91" name="Text Box 38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92" name="Text Box 38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93" name="Text Box 38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94" name="Text Box 38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95" name="Text Box 38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96" name="Text Box 38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97" name="Text Box 38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98" name="Text Box 38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399" name="Text Box 38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00" name="Text Box 38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01" name="Text Box 38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02" name="Text Box 38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03" name="Text Box 38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04" name="Text Box 38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05" name="Text Box 38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06" name="Text Box 38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07" name="Text Box 38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08" name="Text Box 38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09" name="Text Box 38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10" name="Text Box 38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11" name="Text Box 38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12" name="Text Box 38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13" name="Text Box 38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14" name="Text Box 38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15" name="Text Box 38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16" name="Text Box 38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17" name="Text Box 38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18" name="Text Box 38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19" name="Text Box 38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20" name="Text Box 38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21" name="Text Box 38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22" name="Text Box 38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23" name="Text Box 38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24" name="Text Box 38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25" name="Text Box 38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26" name="Text Box 38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27" name="Text Box 38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28" name="Text Box 38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29" name="Text Box 38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30" name="Text Box 38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31" name="Text Box 38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32" name="Text Box 38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33" name="Text Box 38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34" name="Text Box 38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35" name="Text Box 38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36" name="Text Box 38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37" name="Text Box 38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38" name="Text Box 38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39" name="Text Box 38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40" name="Text Box 38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41" name="Text Box 38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42" name="Text Box 38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43" name="Text Box 39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44" name="Text Box 39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45" name="Text Box 39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46" name="Text Box 39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47" name="Text Box 39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48" name="Text Box 39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49" name="Text Box 39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50" name="Text Box 39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51" name="Text Box 39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52" name="Text Box 39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53" name="Text Box 39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54" name="Text Box 39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55" name="Text Box 39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56" name="Text Box 39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57" name="Text Box 39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58" name="Text Box 39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59" name="Text Box 39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60" name="Text Box 39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61" name="Text Box 39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62" name="Text Box 39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63" name="Text Box 39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64" name="Text Box 39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65" name="Text Box 39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66" name="Text Box 39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67" name="Text Box 39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68" name="Text Box 39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69" name="Text Box 39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70" name="Text Box 39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71" name="Text Box 39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72" name="Text Box 39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73" name="Text Box 39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74" name="Text Box 39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75" name="Text Box 39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76" name="Text Box 39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77" name="Text Box 39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78" name="Text Box 39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79" name="Text Box 39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80" name="Text Box 39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81" name="Text Box 39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82" name="Text Box 39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83" name="Text Box 39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84" name="Text Box 39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85" name="Text Box 39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86" name="Text Box 39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87" name="Text Box 39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88" name="Text Box 39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89" name="Text Box 39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90" name="Text Box 39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91" name="Text Box 39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92" name="Text Box 39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93" name="Text Box 39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94" name="Text Box 39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95" name="Text Box 39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96" name="Text Box 39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97" name="Text Box 39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98" name="Text Box 39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499" name="Text Box 39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00" name="Text Box 39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01" name="Text Box 39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02" name="Text Box 39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03" name="Text Box 39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04" name="Text Box 39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05" name="Text Box 39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06" name="Text Box 39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07" name="Text Box 39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08" name="Text Box 39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09" name="Text Box 39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10" name="Text Box 39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11" name="Text Box 39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12" name="Text Box 39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13" name="Text Box 39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14" name="Text Box 39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15" name="Text Box 39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16" name="Text Box 39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17" name="Text Box 39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18" name="Text Box 39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19" name="Text Box 39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20" name="Text Box 39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21" name="Text Box 39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22" name="Text Box 39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23" name="Text Box 39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24" name="Text Box 39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25" name="Text Box 39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26" name="Text Box 39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27" name="Text Box 39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28" name="Text Box 39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29" name="Text Box 39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30" name="Text Box 39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31" name="Text Box 39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32" name="Text Box 39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33" name="Text Box 39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34" name="Text Box 39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35" name="Text Box 39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36" name="Text Box 39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37" name="Text Box 39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38" name="Text Box 39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39" name="Text Box 39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40" name="Text Box 39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41" name="Text Box 39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42" name="Text Box 39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43" name="Text Box 40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44" name="Text Box 40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45" name="Text Box 40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46" name="Text Box 40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47" name="Text Box 40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48" name="Text Box 40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49" name="Text Box 40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50" name="Text Box 40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51" name="Text Box 40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52" name="Text Box 40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53" name="Text Box 40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54" name="Text Box 40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55" name="Text Box 40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56" name="Text Box 40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57" name="Text Box 40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58" name="Text Box 40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59" name="Text Box 40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60" name="Text Box 40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61" name="Text Box 40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62" name="Text Box 40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63" name="Text Box 40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64" name="Text Box 40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65" name="Text Box 40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66" name="Text Box 40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67" name="Text Box 40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68" name="Text Box 40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69" name="Text Box 40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70" name="Text Box 40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71" name="Text Box 40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72" name="Text Box 40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73" name="Text Box 40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74" name="Text Box 40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75" name="Text Box 40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76" name="Text Box 40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77" name="Text Box 40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78" name="Text Box 40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79" name="Text Box 40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80" name="Text Box 40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81" name="Text Box 40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82" name="Text Box 40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83" name="Text Box 40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84" name="Text Box 40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85" name="Text Box 40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86" name="Text Box 40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87" name="Text Box 40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88" name="Text Box 40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89" name="Text Box 40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90" name="Text Box 40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91" name="Text Box 40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92" name="Text Box 40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93" name="Text Box 40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94" name="Text Box 40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95" name="Text Box 40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96" name="Text Box 40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97" name="Text Box 40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98" name="Text Box 40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599" name="Text Box 40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00" name="Text Box 40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01" name="Text Box 40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02" name="Text Box 40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03" name="Text Box 40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04" name="Text Box 40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05" name="Text Box 40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06" name="Text Box 40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07" name="Text Box 40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08" name="Text Box 40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09" name="Text Box 40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10" name="Text Box 40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11" name="Text Box 40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12" name="Text Box 40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13" name="Text Box 40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14" name="Text Box 40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15" name="Text Box 40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16" name="Text Box 40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17" name="Text Box 40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18" name="Text Box 40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19" name="Text Box 40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20" name="Text Box 40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21" name="Text Box 40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22" name="Text Box 40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23" name="Text Box 40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24" name="Text Box 40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25" name="Text Box 40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26" name="Text Box 40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27" name="Text Box 40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28" name="Text Box 40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29" name="Text Box 40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30" name="Text Box 40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31" name="Text Box 40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32" name="Text Box 40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33" name="Text Box 40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34" name="Text Box 40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35" name="Text Box 40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36" name="Text Box 40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37" name="Text Box 40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38" name="Text Box 40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39" name="Text Box 40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40" name="Text Box 40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41" name="Text Box 40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42" name="Text Box 40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43" name="Text Box 41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44" name="Text Box 41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45" name="Text Box 41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46" name="Text Box 41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47" name="Text Box 41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48" name="Text Box 41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49" name="Text Box 41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50" name="Text Box 41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51" name="Text Box 41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52" name="Text Box 41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53" name="Text Box 41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54" name="Text Box 41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55" name="Text Box 41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56" name="Text Box 41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57" name="Text Box 41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58" name="Text Box 41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59" name="Text Box 41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60" name="Text Box 41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61" name="Text Box 41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62" name="Text Box 41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63" name="Text Box 41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64" name="Text Box 41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65" name="Text Box 41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66" name="Text Box 41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67" name="Text Box 41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68" name="Text Box 41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69" name="Text Box 41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70" name="Text Box 41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71" name="Text Box 41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72" name="Text Box 41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73" name="Text Box 41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74" name="Text Box 41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75" name="Text Box 41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76" name="Text Box 41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77" name="Text Box 41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78" name="Text Box 41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79" name="Text Box 41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80" name="Text Box 41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81" name="Text Box 41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82" name="Text Box 41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83" name="Text Box 41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84" name="Text Box 41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85" name="Text Box 41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86" name="Text Box 41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87" name="Text Box 41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88" name="Text Box 41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89" name="Text Box 41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90" name="Text Box 41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91" name="Text Box 41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92" name="Text Box 41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93" name="Text Box 41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94" name="Text Box 41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95" name="Text Box 41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96" name="Text Box 41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97" name="Text Box 41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98" name="Text Box 41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699" name="Text Box 41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00" name="Text Box 41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01" name="Text Box 41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02" name="Text Box 41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03" name="Text Box 41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04" name="Text Box 41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05" name="Text Box 41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06" name="Text Box 41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07" name="Text Box 41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08" name="Text Box 41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09" name="Text Box 41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10" name="Text Box 41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11" name="Text Box 41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12" name="Text Box 41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13" name="Text Box 41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14" name="Text Box 41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15" name="Text Box 41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16" name="Text Box 41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17" name="Text Box 41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18" name="Text Box 41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19" name="Text Box 41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20" name="Text Box 41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21" name="Text Box 41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22" name="Text Box 41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23" name="Text Box 41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24" name="Text Box 41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25" name="Text Box 41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26" name="Text Box 41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27" name="Text Box 41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28" name="Text Box 41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29" name="Text Box 41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30" name="Text Box 41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31" name="Text Box 41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32" name="Text Box 41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33" name="Text Box 41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34" name="Text Box 41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35" name="Text Box 41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36" name="Text Box 41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37" name="Text Box 41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38" name="Text Box 41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39" name="Text Box 41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40" name="Text Box 41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41" name="Text Box 41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42" name="Text Box 41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43" name="Text Box 42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44" name="Text Box 42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45" name="Text Box 42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46" name="Text Box 42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47" name="Text Box 42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48" name="Text Box 42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49" name="Text Box 42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50" name="Text Box 42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51" name="Text Box 42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52" name="Text Box 42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53" name="Text Box 42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54" name="Text Box 42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55" name="Text Box 42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56" name="Text Box 42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57" name="Text Box 42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58" name="Text Box 42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59" name="Text Box 42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60" name="Text Box 42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61" name="Text Box 42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62" name="Text Box 42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63" name="Text Box 42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64" name="Text Box 42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65" name="Text Box 42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66" name="Text Box 42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67" name="Text Box 42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68" name="Text Box 42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69" name="Text Box 42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70" name="Text Box 42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71" name="Text Box 42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72" name="Text Box 42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73" name="Text Box 42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74" name="Text Box 42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75" name="Text Box 42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76" name="Text Box 42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77" name="Text Box 42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78" name="Text Box 42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79" name="Text Box 42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80" name="Text Box 42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81" name="Text Box 42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82" name="Text Box 42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83" name="Text Box 42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84" name="Text Box 42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85" name="Text Box 42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86" name="Text Box 42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87" name="Text Box 42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88" name="Text Box 42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89" name="Text Box 42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90" name="Text Box 42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91" name="Text Box 42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92" name="Text Box 42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93" name="Text Box 42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94" name="Text Box 42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95" name="Text Box 42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96" name="Text Box 42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97" name="Text Box 42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98" name="Text Box 42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799" name="Text Box 42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00" name="Text Box 42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01" name="Text Box 42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02" name="Text Box 42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03" name="Text Box 42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04" name="Text Box 42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05" name="Text Box 42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06" name="Text Box 42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07" name="Text Box 42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08" name="Text Box 42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09" name="Text Box 42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10" name="Text Box 42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11" name="Text Box 42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12" name="Text Box 42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13" name="Text Box 42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14" name="Text Box 42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15" name="Text Box 42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16" name="Text Box 42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17" name="Text Box 42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18" name="Text Box 42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19" name="Text Box 42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20" name="Text Box 42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21" name="Text Box 42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22" name="Text Box 42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23" name="Text Box 42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24" name="Text Box 42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25" name="Text Box 42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26" name="Text Box 42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27" name="Text Box 42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28" name="Text Box 42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29" name="Text Box 42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30" name="Text Box 42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31" name="Text Box 42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32" name="Text Box 42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33" name="Text Box 42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34" name="Text Box 42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35" name="Text Box 42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36" name="Text Box 42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37" name="Text Box 42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38" name="Text Box 42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39" name="Text Box 42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40" name="Text Box 42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41" name="Text Box 42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42" name="Text Box 42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43" name="Text Box 43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44" name="Text Box 43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45" name="Text Box 43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46" name="Text Box 43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47" name="Text Box 43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48" name="Text Box 43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49" name="Text Box 43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50" name="Text Box 43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51" name="Text Box 43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52" name="Text Box 43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53" name="Text Box 43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54" name="Text Box 43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55" name="Text Box 43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56" name="Text Box 43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57" name="Text Box 43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58" name="Text Box 43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59" name="Text Box 43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60" name="Text Box 43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61" name="Text Box 43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62" name="Text Box 43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63" name="Text Box 43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64" name="Text Box 43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65" name="Text Box 43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66" name="Text Box 43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67" name="Text Box 43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68" name="Text Box 43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69" name="Text Box 43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70" name="Text Box 43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71" name="Text Box 43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72" name="Text Box 43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73" name="Text Box 43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74" name="Text Box 43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75" name="Text Box 43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76" name="Text Box 43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77" name="Text Box 43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78" name="Text Box 43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79" name="Text Box 43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80" name="Text Box 43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81" name="Text Box 43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82" name="Text Box 43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83" name="Text Box 43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84" name="Text Box 43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85" name="Text Box 43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86" name="Text Box 43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87" name="Text Box 43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88" name="Text Box 43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89" name="Text Box 43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90" name="Text Box 43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91" name="Text Box 43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92" name="Text Box 43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93" name="Text Box 43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94" name="Text Box 43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95" name="Text Box 43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96" name="Text Box 43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97" name="Text Box 43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98" name="Text Box 43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899" name="Text Box 43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00" name="Text Box 43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01" name="Text Box 43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02" name="Text Box 43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03" name="Text Box 43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04" name="Text Box 43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05" name="Text Box 43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06" name="Text Box 43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07" name="Text Box 43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08" name="Text Box 43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09" name="Text Box 43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10" name="Text Box 43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11" name="Text Box 43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12" name="Text Box 43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13" name="Text Box 43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14" name="Text Box 43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15" name="Text Box 43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16" name="Text Box 43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17" name="Text Box 43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18" name="Text Box 43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19" name="Text Box 43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20" name="Text Box 43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21" name="Text Box 43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22" name="Text Box 43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23" name="Text Box 43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24" name="Text Box 43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25" name="Text Box 43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26" name="Text Box 43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27" name="Text Box 43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28" name="Text Box 43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29" name="Text Box 43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30" name="Text Box 43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31" name="Text Box 43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32" name="Text Box 43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33" name="Text Box 43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34" name="Text Box 43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35" name="Text Box 43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36" name="Text Box 43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37" name="Text Box 43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38" name="Text Box 43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39" name="Text Box 43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40" name="Text Box 43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41" name="Text Box 43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42" name="Text Box 43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43" name="Text Box 44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44" name="Text Box 44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45" name="Text Box 44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46" name="Text Box 44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47" name="Text Box 44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48" name="Text Box 44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49" name="Text Box 44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50" name="Text Box 44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51" name="Text Box 44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52" name="Text Box 44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53" name="Text Box 44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54" name="Text Box 44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55" name="Text Box 44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56" name="Text Box 44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57" name="Text Box 44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58" name="Text Box 44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59" name="Text Box 44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60" name="Text Box 44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61" name="Text Box 44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62" name="Text Box 44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63" name="Text Box 44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64" name="Text Box 44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65" name="Text Box 44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66" name="Text Box 44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67" name="Text Box 44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68" name="Text Box 44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69" name="Text Box 44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70" name="Text Box 44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71" name="Text Box 44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72" name="Text Box 44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73" name="Text Box 44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74" name="Text Box 44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75" name="Text Box 44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76" name="Text Box 44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77" name="Text Box 44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78" name="Text Box 44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79" name="Text Box 44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80" name="Text Box 44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81" name="Text Box 44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82" name="Text Box 44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83" name="Text Box 44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84" name="Text Box 44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85" name="Text Box 44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86" name="Text Box 44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87" name="Text Box 44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88" name="Text Box 44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89" name="Text Box 44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90" name="Text Box 44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91" name="Text Box 44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92" name="Text Box 44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93" name="Text Box 44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94" name="Text Box 44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95" name="Text Box 44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96" name="Text Box 44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97" name="Text Box 44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98" name="Text Box 44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0999" name="Text Box 44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00" name="Text Box 44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01" name="Text Box 44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02" name="Text Box 44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03" name="Text Box 44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04" name="Text Box 44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05" name="Text Box 44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06" name="Text Box 44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07" name="Text Box 44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08" name="Text Box 44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09" name="Text Box 44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10" name="Text Box 44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11" name="Text Box 44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12" name="Text Box 44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13" name="Text Box 44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14" name="Text Box 44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15" name="Text Box 44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16" name="Text Box 44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17" name="Text Box 44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18" name="Text Box 44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19" name="Text Box 44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20" name="Text Box 44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21" name="Text Box 44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22" name="Text Box 44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23" name="Text Box 44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24" name="Text Box 44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25" name="Text Box 44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26" name="Text Box 44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27" name="Text Box 44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28" name="Text Box 44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29" name="Text Box 44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30" name="Text Box 44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31" name="Text Box 44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32" name="Text Box 44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33" name="Text Box 44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34" name="Text Box 44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35" name="Text Box 44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36" name="Text Box 44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37" name="Text Box 44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38" name="Text Box 44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39" name="Text Box 44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40" name="Text Box 44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41" name="Text Box 44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42" name="Text Box 44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43" name="Text Box 45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44" name="Text Box 45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45" name="Text Box 45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46" name="Text Box 45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47" name="Text Box 45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48" name="Text Box 45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49" name="Text Box 45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50" name="Text Box 45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51" name="Text Box 45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52" name="Text Box 45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53" name="Text Box 45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54" name="Text Box 45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55" name="Text Box 45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56" name="Text Box 45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57" name="Text Box 45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58" name="Text Box 45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59" name="Text Box 45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60" name="Text Box 45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61" name="Text Box 45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62" name="Text Box 45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63" name="Text Box 45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64" name="Text Box 45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65" name="Text Box 45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66" name="Text Box 45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67" name="Text Box 45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68" name="Text Box 45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69" name="Text Box 45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70" name="Text Box 45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71" name="Text Box 45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72" name="Text Box 45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73" name="Text Box 45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74" name="Text Box 45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75" name="Text Box 45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76" name="Text Box 45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77" name="Text Box 45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78" name="Text Box 45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79" name="Text Box 45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80" name="Text Box 45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81" name="Text Box 45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82" name="Text Box 45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83" name="Text Box 45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84" name="Text Box 45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85" name="Text Box 45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86" name="Text Box 45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87" name="Text Box 45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88" name="Text Box 45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89" name="Text Box 45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90" name="Text Box 45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91" name="Text Box 45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92" name="Text Box 45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93" name="Text Box 45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94" name="Text Box 45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95" name="Text Box 45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96" name="Text Box 45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97" name="Text Box 45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98" name="Text Box 45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099" name="Text Box 45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00" name="Text Box 45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01" name="Text Box 45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02" name="Text Box 45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03" name="Text Box 45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04" name="Text Box 45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05" name="Text Box 45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06" name="Text Box 45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07" name="Text Box 45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08" name="Text Box 45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09" name="Text Box 45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10" name="Text Box 45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11" name="Text Box 45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12" name="Text Box 45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13" name="Text Box 45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14" name="Text Box 45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15" name="Text Box 45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16" name="Text Box 45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17" name="Text Box 45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18" name="Text Box 45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19" name="Text Box 45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20" name="Text Box 45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21" name="Text Box 45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22" name="Text Box 45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23" name="Text Box 45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24" name="Text Box 45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25" name="Text Box 45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26" name="Text Box 45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27" name="Text Box 45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28" name="Text Box 45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29" name="Text Box 45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30" name="Text Box 45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31" name="Text Box 45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32" name="Text Box 45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33" name="Text Box 45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34" name="Text Box 45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35" name="Text Box 45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36" name="Text Box 45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37" name="Text Box 45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38" name="Text Box 45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39" name="Text Box 45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40" name="Text Box 45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41" name="Text Box 45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42" name="Text Box 45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43" name="Text Box 46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44" name="Text Box 46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45" name="Text Box 46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46" name="Text Box 46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47" name="Text Box 46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48" name="Text Box 91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49" name="Text Box 91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50" name="Text Box 91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51" name="Text Box 91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52" name="Text Box 91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53" name="Text Box 91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54" name="Text Box 91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55" name="Text Box 91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56" name="Text Box 91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57" name="Text Box 91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58" name="Text Box 91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59" name="Text Box 91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60" name="Text Box 91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61" name="Text Box 91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62" name="Text Box 91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63" name="Text Box 91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64" name="Text Box 91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65" name="Text Box 91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66" name="Text Box 91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67" name="Text Box 91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68" name="Text Box 91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69" name="Text Box 91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70" name="Text Box 91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71" name="Text Box 91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72" name="Text Box 91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73" name="Text Box 91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74" name="Text Box 91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75" name="Text Box 91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76" name="Text Box 91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77" name="Text Box 91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78" name="Text Box 91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79" name="Text Box 91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80" name="Text Box 91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81" name="Text Box 91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82" name="Text Box 91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83" name="Text Box 91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84" name="Text Box 91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85" name="Text Box 91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86" name="Text Box 91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87" name="Text Box 92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88" name="Text Box 92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89" name="Text Box 92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90" name="Text Box 92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91" name="Text Box 92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92" name="Text Box 92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93" name="Text Box 92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94" name="Text Box 92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95" name="Text Box 92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96" name="Text Box 92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97" name="Text Box 92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98" name="Text Box 92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199" name="Text Box 92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00" name="Text Box 92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01" name="Text Box 92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02" name="Text Box 92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03" name="Text Box 92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04" name="Text Box 92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05" name="Text Box 92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06" name="Text Box 92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07" name="Text Box 92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08" name="Text Box 92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09" name="Text Box 92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10" name="Text Box 92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11" name="Text Box 92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12" name="Text Box 92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13" name="Text Box 92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14" name="Text Box 92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15" name="Text Box 92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16" name="Text Box 92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17" name="Text Box 92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18" name="Text Box 92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19" name="Text Box 92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20" name="Text Box 92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21" name="Text Box 92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22" name="Text Box 92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23" name="Text Box 92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24" name="Text Box 92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25" name="Text Box 92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26" name="Text Box 92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27" name="Text Box 92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28" name="Text Box 92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29" name="Text Box 92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30" name="Text Box 92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31" name="Text Box 92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32" name="Text Box 92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33" name="Text Box 92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34" name="Text Box 92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35" name="Text Box 92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36" name="Text Box 92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37" name="Text Box 92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38" name="Text Box 92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39" name="Text Box 92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40" name="Text Box 92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41" name="Text Box 92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42" name="Text Box 92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43" name="Text Box 92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44" name="Text Box 92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45" name="Text Box 92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46" name="Text Box 92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47" name="Text Box 92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48" name="Text Box 92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49" name="Text Box 92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50" name="Text Box 92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51" name="Text Box 92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52" name="Text Box 92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53" name="Text Box 92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54" name="Text Box 92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55" name="Text Box 92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56" name="Text Box 92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57" name="Text Box 92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58" name="Text Box 92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59" name="Text Box 92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60" name="Text Box 92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61" name="Text Box 92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62" name="Text Box 92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63" name="Text Box 92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64" name="Text Box 92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65" name="Text Box 92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66" name="Text Box 92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67" name="Text Box 92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68" name="Text Box 92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69" name="Text Box 92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70" name="Text Box 92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71" name="Text Box 92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72" name="Text Box 92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73" name="Text Box 92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74" name="Text Box 92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75" name="Text Box 92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76" name="Text Box 92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77" name="Text Box 92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78" name="Text Box 92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79" name="Text Box 92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80" name="Text Box 92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81" name="Text Box 92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82" name="Text Box 92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83" name="Text Box 92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84" name="Text Box 92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85" name="Text Box 92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86" name="Text Box 92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87" name="Text Box 93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88" name="Text Box 93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89" name="Text Box 93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90" name="Text Box 93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91" name="Text Box 93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92" name="Text Box 93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93" name="Text Box 93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94" name="Text Box 93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95" name="Text Box 93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96" name="Text Box 93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97" name="Text Box 93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98" name="Text Box 93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299" name="Text Box 93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00" name="Text Box 93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01" name="Text Box 93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02" name="Text Box 93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03" name="Text Box 93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04" name="Text Box 93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05" name="Text Box 93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06" name="Text Box 93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07" name="Text Box 93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08" name="Text Box 93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09" name="Text Box 93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10" name="Text Box 93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11" name="Text Box 93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12" name="Text Box 93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13" name="Text Box 93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14" name="Text Box 93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15" name="Text Box 93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16" name="Text Box 93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17" name="Text Box 93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18" name="Text Box 93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19" name="Text Box 93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20" name="Text Box 93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21" name="Text Box 93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22" name="Text Box 93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23" name="Text Box 93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24" name="Text Box 93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25" name="Text Box 93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26" name="Text Box 93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27" name="Text Box 93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28" name="Text Box 93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29" name="Text Box 93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30" name="Text Box 93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31" name="Text Box 93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32" name="Text Box 93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33" name="Text Box 93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34" name="Text Box 93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35" name="Text Box 93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36" name="Text Box 93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37" name="Text Box 93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38" name="Text Box 93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39" name="Text Box 93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40" name="Text Box 93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41" name="Text Box 93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42" name="Text Box 93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43" name="Text Box 93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44" name="Text Box 93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45" name="Text Box 93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46" name="Text Box 93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47" name="Text Box 93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48" name="Text Box 93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49" name="Text Box 93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50" name="Text Box 93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51" name="Text Box 93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52" name="Text Box 93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53" name="Text Box 93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54" name="Text Box 93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55" name="Text Box 93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56" name="Text Box 93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57" name="Text Box 93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58" name="Text Box 93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59" name="Text Box 93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60" name="Text Box 93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61" name="Text Box 93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62" name="Text Box 93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63" name="Text Box 93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64" name="Text Box 93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65" name="Text Box 93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66" name="Text Box 93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67" name="Text Box 93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68" name="Text Box 93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69" name="Text Box 93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70" name="Text Box 93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71" name="Text Box 93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72" name="Text Box 93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73" name="Text Box 93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74" name="Text Box 93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75" name="Text Box 93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76" name="Text Box 93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77" name="Text Box 93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78" name="Text Box 93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79" name="Text Box 93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80" name="Text Box 93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81" name="Text Box 93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82" name="Text Box 93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83" name="Text Box 93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84" name="Text Box 93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85" name="Text Box 93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86" name="Text Box 93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87" name="Text Box 94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88" name="Text Box 94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89" name="Text Box 94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90" name="Text Box 94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91" name="Text Box 94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92" name="Text Box 94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93" name="Text Box 94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94" name="Text Box 94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95" name="Text Box 94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96" name="Text Box 94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97" name="Text Box 94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98" name="Text Box 94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399" name="Text Box 94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00" name="Text Box 94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01" name="Text Box 94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02" name="Text Box 94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03" name="Text Box 94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04" name="Text Box 94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05" name="Text Box 94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06" name="Text Box 94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07" name="Text Box 94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08" name="Text Box 94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09" name="Text Box 94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10" name="Text Box 94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11" name="Text Box 94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12" name="Text Box 94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13" name="Text Box 94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14" name="Text Box 94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15" name="Text Box 94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16" name="Text Box 94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17" name="Text Box 94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18" name="Text Box 94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19" name="Text Box 94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20" name="Text Box 94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21" name="Text Box 94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22" name="Text Box 94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23" name="Text Box 94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24" name="Text Box 94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25" name="Text Box 94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26" name="Text Box 94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27" name="Text Box 94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28" name="Text Box 94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29" name="Text Box 94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30" name="Text Box 94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31" name="Text Box 94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32" name="Text Box 94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33" name="Text Box 94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34" name="Text Box 94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35" name="Text Box 94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36" name="Text Box 94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37" name="Text Box 94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38" name="Text Box 94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39" name="Text Box 94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40" name="Text Box 94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41" name="Text Box 94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42" name="Text Box 94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43" name="Text Box 94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44" name="Text Box 94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45" name="Text Box 94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46" name="Text Box 94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47" name="Text Box 94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48" name="Text Box 94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49" name="Text Box 94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50" name="Text Box 94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51" name="Text Box 94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52" name="Text Box 94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53" name="Text Box 94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54" name="Text Box 94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55" name="Text Box 94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56" name="Text Box 94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57" name="Text Box 94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58" name="Text Box 94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59" name="Text Box 94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60" name="Text Box 94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61" name="Text Box 94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62" name="Text Box 94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63" name="Text Box 94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64" name="Text Box 94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65" name="Text Box 94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66" name="Text Box 94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67" name="Text Box 94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68" name="Text Box 94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69" name="Text Box 94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70" name="Text Box 94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71" name="Text Box 94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72" name="Text Box 94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73" name="Text Box 94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74" name="Text Box 94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75" name="Text Box 94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76" name="Text Box 94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77" name="Text Box 94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78" name="Text Box 94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79" name="Text Box 94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80" name="Text Box 94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81" name="Text Box 94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82" name="Text Box 94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83" name="Text Box 94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84" name="Text Box 94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85" name="Text Box 94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86" name="Text Box 94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87" name="Text Box 95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88" name="Text Box 95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89" name="Text Box 95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90" name="Text Box 95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91" name="Text Box 95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92" name="Text Box 95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93" name="Text Box 95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94" name="Text Box 95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95" name="Text Box 95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96" name="Text Box 95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97" name="Text Box 95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98" name="Text Box 95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499" name="Text Box 95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00" name="Text Box 95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01" name="Text Box 95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02" name="Text Box 95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03" name="Text Box 95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04" name="Text Box 95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05" name="Text Box 95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06" name="Text Box 95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07" name="Text Box 95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08" name="Text Box 95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09" name="Text Box 95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10" name="Text Box 95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11" name="Text Box 95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12" name="Text Box 95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13" name="Text Box 95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14" name="Text Box 95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15" name="Text Box 95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16" name="Text Box 95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17" name="Text Box 95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18" name="Text Box 95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19" name="Text Box 95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20" name="Text Box 95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21" name="Text Box 95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22" name="Text Box 95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23" name="Text Box 95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24" name="Text Box 95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25" name="Text Box 95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26" name="Text Box 95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27" name="Text Box 95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28" name="Text Box 95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29" name="Text Box 95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30" name="Text Box 95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31" name="Text Box 95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32" name="Text Box 95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33" name="Text Box 95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34" name="Text Box 95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35" name="Text Box 95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36" name="Text Box 95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37" name="Text Box 95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38" name="Text Box 95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39" name="Text Box 95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40" name="Text Box 95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41" name="Text Box 95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42" name="Text Box 95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43" name="Text Box 95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44" name="Text Box 95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45" name="Text Box 95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46" name="Text Box 95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47" name="Text Box 95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48" name="Text Box 95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49" name="Text Box 95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50" name="Text Box 95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51" name="Text Box 95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52" name="Text Box 95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53" name="Text Box 95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54" name="Text Box 95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55" name="Text Box 95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56" name="Text Box 95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57" name="Text Box 95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58" name="Text Box 95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59" name="Text Box 95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60" name="Text Box 95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61" name="Text Box 95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62" name="Text Box 95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63" name="Text Box 95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64" name="Text Box 95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65" name="Text Box 95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66" name="Text Box 95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67" name="Text Box 95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68" name="Text Box 95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69" name="Text Box 95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70" name="Text Box 95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71" name="Text Box 95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72" name="Text Box 95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73" name="Text Box 95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74" name="Text Box 95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75" name="Text Box 95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76" name="Text Box 95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77" name="Text Box 95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78" name="Text Box 95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79" name="Text Box 95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80" name="Text Box 95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81" name="Text Box 95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82" name="Text Box 95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83" name="Text Box 95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84" name="Text Box 95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85" name="Text Box 95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86" name="Text Box 95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87" name="Text Box 96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88" name="Text Box 96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89" name="Text Box 96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90" name="Text Box 96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91" name="Text Box 96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92" name="Text Box 96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93" name="Text Box 96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94" name="Text Box 96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95" name="Text Box 96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96" name="Text Box 96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97" name="Text Box 96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98" name="Text Box 96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599" name="Text Box 96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00" name="Text Box 96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01" name="Text Box 96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02" name="Text Box 96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03" name="Text Box 96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04" name="Text Box 96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05" name="Text Box 96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06" name="Text Box 96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07" name="Text Box 96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08" name="Text Box 96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09" name="Text Box 96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10" name="Text Box 96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11" name="Text Box 96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12" name="Text Box 96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13" name="Text Box 96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14" name="Text Box 96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15" name="Text Box 96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16" name="Text Box 96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17" name="Text Box 96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18" name="Text Box 96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19" name="Text Box 96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20" name="Text Box 96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21" name="Text Box 96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22" name="Text Box 96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23" name="Text Box 96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24" name="Text Box 96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25" name="Text Box 96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26" name="Text Box 96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27" name="Text Box 96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28" name="Text Box 96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29" name="Text Box 96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30" name="Text Box 96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31" name="Text Box 96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32" name="Text Box 96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33" name="Text Box 96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34" name="Text Box 96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35" name="Text Box 96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36" name="Text Box 96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37" name="Text Box 96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38" name="Text Box 96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39" name="Text Box 96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40" name="Text Box 96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41" name="Text Box 96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42" name="Text Box 96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43" name="Text Box 96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44" name="Text Box 96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45" name="Text Box 96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46" name="Text Box 96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47" name="Text Box 96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48" name="Text Box 96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49" name="Text Box 96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50" name="Text Box 96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51" name="Text Box 96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52" name="Text Box 96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53" name="Text Box 96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54" name="Text Box 96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55" name="Text Box 96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56" name="Text Box 96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57" name="Text Box 96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58" name="Text Box 96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59" name="Text Box 96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60" name="Text Box 96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61" name="Text Box 96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62" name="Text Box 96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63" name="Text Box 96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64" name="Text Box 96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65" name="Text Box 96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66" name="Text Box 96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67" name="Text Box 96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68" name="Text Box 96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69" name="Text Box 96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70" name="Text Box 96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71" name="Text Box 96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72" name="Text Box 96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73" name="Text Box 96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74" name="Text Box 96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75" name="Text Box 96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76" name="Text Box 96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77" name="Text Box 96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78" name="Text Box 96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79" name="Text Box 96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80" name="Text Box 96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81" name="Text Box 96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82" name="Text Box 96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83" name="Text Box 96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84" name="Text Box 96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85" name="Text Box 96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86" name="Text Box 96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87" name="Text Box 97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88" name="Text Box 97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89" name="Text Box 97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90" name="Text Box 97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91" name="Text Box 97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92" name="Text Box 97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93" name="Text Box 97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94" name="Text Box 97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95" name="Text Box 97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96" name="Text Box 97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97" name="Text Box 97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98" name="Text Box 97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699" name="Text Box 97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00" name="Text Box 97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01" name="Text Box 97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02" name="Text Box 97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03" name="Text Box 97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04" name="Text Box 97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05" name="Text Box 97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06" name="Text Box 97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07" name="Text Box 97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08" name="Text Box 97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09" name="Text Box 97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10" name="Text Box 97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11" name="Text Box 97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12" name="Text Box 97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13" name="Text Box 97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14" name="Text Box 97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15" name="Text Box 97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16" name="Text Box 97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17" name="Text Box 97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18" name="Text Box 97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19" name="Text Box 97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20" name="Text Box 97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21" name="Text Box 97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22" name="Text Box 97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23" name="Text Box 97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24" name="Text Box 97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25" name="Text Box 97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26" name="Text Box 97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27" name="Text Box 97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28" name="Text Box 97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29" name="Text Box 97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30" name="Text Box 97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31" name="Text Box 97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32" name="Text Box 97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33" name="Text Box 97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34" name="Text Box 97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35" name="Text Box 97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36" name="Text Box 97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37" name="Text Box 97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38" name="Text Box 97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39" name="Text Box 97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40" name="Text Box 97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41" name="Text Box 97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42" name="Text Box 97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43" name="Text Box 97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44" name="Text Box 97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45" name="Text Box 97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46" name="Text Box 97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47" name="Text Box 97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48" name="Text Box 97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49" name="Text Box 97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50" name="Text Box 97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51" name="Text Box 97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52" name="Text Box 97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53" name="Text Box 97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54" name="Text Box 97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55" name="Text Box 97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56" name="Text Box 97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57" name="Text Box 97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58" name="Text Box 97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59" name="Text Box 97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60" name="Text Box 97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61" name="Text Box 97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62" name="Text Box 97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63" name="Text Box 97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64" name="Text Box 97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65" name="Text Box 97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66" name="Text Box 97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67" name="Text Box 97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68" name="Text Box 97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69" name="Text Box 97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70" name="Text Box 97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71" name="Text Box 97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72" name="Text Box 97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73" name="Text Box 97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74" name="Text Box 97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75" name="Text Box 97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76" name="Text Box 97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77" name="Text Box 97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78" name="Text Box 97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79" name="Text Box 97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80" name="Text Box 97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81" name="Text Box 97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82" name="Text Box 97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83" name="Text Box 97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84" name="Text Box 97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85" name="Text Box 97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86" name="Text Box 97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87" name="Text Box 98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88" name="Text Box 98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89" name="Text Box 98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90" name="Text Box 98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91" name="Text Box 98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92" name="Text Box 98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93" name="Text Box 98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94" name="Text Box 98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95" name="Text Box 98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96" name="Text Box 98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97" name="Text Box 98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98" name="Text Box 98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799" name="Text Box 98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00" name="Text Box 98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01" name="Text Box 98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02" name="Text Box 98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03" name="Text Box 98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04" name="Text Box 98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05" name="Text Box 98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06" name="Text Box 98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07" name="Text Box 98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08" name="Text Box 98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09" name="Text Box 98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10" name="Text Box 98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11" name="Text Box 98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12" name="Text Box 98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13" name="Text Box 98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14" name="Text Box 98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15" name="Text Box 98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16" name="Text Box 98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17" name="Text Box 98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18" name="Text Box 98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19" name="Text Box 98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20" name="Text Box 98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21" name="Text Box 98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22" name="Text Box 98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23" name="Text Box 98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24" name="Text Box 98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25" name="Text Box 98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26" name="Text Box 98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27" name="Text Box 98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28" name="Text Box 98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29" name="Text Box 98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30" name="Text Box 98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31" name="Text Box 98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32" name="Text Box 98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33" name="Text Box 98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34" name="Text Box 98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35" name="Text Box 98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36" name="Text Box 98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37" name="Text Box 98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38" name="Text Box 98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39" name="Text Box 98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40" name="Text Box 98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41" name="Text Box 98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42" name="Text Box 98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43" name="Text Box 98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44" name="Text Box 98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45" name="Text Box 98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46" name="Text Box 98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47" name="Text Box 98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48" name="Text Box 98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49" name="Text Box 98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50" name="Text Box 98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51" name="Text Box 98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52" name="Text Box 98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53" name="Text Box 98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54" name="Text Box 98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55" name="Text Box 98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56" name="Text Box 98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57" name="Text Box 98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58" name="Text Box 98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59" name="Text Box 98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60" name="Text Box 98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61" name="Text Box 98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62" name="Text Box 98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63" name="Text Box 98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64" name="Text Box 98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65" name="Text Box 98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66" name="Text Box 98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67" name="Text Box 98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68" name="Text Box 98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69" name="Text Box 98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70" name="Text Box 98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71" name="Text Box 98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72" name="Text Box 98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73" name="Text Box 98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74" name="Text Box 98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75" name="Text Box 98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76" name="Text Box 98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77" name="Text Box 98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78" name="Text Box 98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79" name="Text Box 98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80" name="Text Box 98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81" name="Text Box 98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82" name="Text Box 98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83" name="Text Box 98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84" name="Text Box 98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85" name="Text Box 98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86" name="Text Box 98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87" name="Text Box 99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88" name="Text Box 99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89" name="Text Box 99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90" name="Text Box 99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91" name="Text Box 99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92" name="Text Box 99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93" name="Text Box 99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94" name="Text Box 99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95" name="Text Box 99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96" name="Text Box 99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97" name="Text Box 99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98" name="Text Box 99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899" name="Text Box 99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00" name="Text Box 99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01" name="Text Box 99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02" name="Text Box 99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03" name="Text Box 99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04" name="Text Box 99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05" name="Text Box 99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06" name="Text Box 99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07" name="Text Box 99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08" name="Text Box 99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09" name="Text Box 99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10" name="Text Box 99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11" name="Text Box 99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12" name="Text Box 99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13" name="Text Box 99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14" name="Text Box 99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15" name="Text Box 99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16" name="Text Box 99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17" name="Text Box 99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18" name="Text Box 99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19" name="Text Box 99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20" name="Text Box 99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21" name="Text Box 99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22" name="Text Box 99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23" name="Text Box 99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24" name="Text Box 99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25" name="Text Box 99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26" name="Text Box 99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27" name="Text Box 99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28" name="Text Box 99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29" name="Text Box 99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30" name="Text Box 99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31" name="Text Box 99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32" name="Text Box 99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33" name="Text Box 99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34" name="Text Box 99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35" name="Text Box 99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36" name="Text Box 99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37" name="Text Box 99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38" name="Text Box 99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39" name="Text Box 99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40" name="Text Box 99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41" name="Text Box 99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42" name="Text Box 99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43" name="Text Box 99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44" name="Text Box 99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45" name="Text Box 99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46" name="Text Box 99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47" name="Text Box 99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48" name="Text Box 99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49" name="Text Box 99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50" name="Text Box 99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51" name="Text Box 99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52" name="Text Box 99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53" name="Text Box 99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54" name="Text Box 99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55" name="Text Box 99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56" name="Text Box 99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57" name="Text Box 99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58" name="Text Box 99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59" name="Text Box 99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60" name="Text Box 99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61" name="Text Box 99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62" name="Text Box 99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63" name="Text Box 99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64" name="Text Box 99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65" name="Text Box 99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66" name="Text Box 99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67" name="Text Box 99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68" name="Text Box 99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69" name="Text Box 99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70" name="Text Box 99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71" name="Text Box 99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72" name="Text Box 99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73" name="Text Box 99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74" name="Text Box 99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75" name="Text Box 99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76" name="Text Box 99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77" name="Text Box 99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78" name="Text Box 99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79" name="Text Box 99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80" name="Text Box 99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81" name="Text Box 99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82" name="Text Box 99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83" name="Text Box 99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84" name="Text Box 99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85" name="Text Box 99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86" name="Text Box 99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87" name="Text Box 100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88" name="Text Box 100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89" name="Text Box 100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90" name="Text Box 100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91" name="Text Box 100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92" name="Text Box 100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93" name="Text Box 100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94" name="Text Box 100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95" name="Text Box 100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96" name="Text Box 100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97" name="Text Box 100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98" name="Text Box 100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1999" name="Text Box 100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00" name="Text Box 100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01" name="Text Box 100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02" name="Text Box 100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03" name="Text Box 100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04" name="Text Box 100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05" name="Text Box 100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06" name="Text Box 100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07" name="Text Box 100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08" name="Text Box 100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09" name="Text Box 100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10" name="Text Box 100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11" name="Text Box 100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12" name="Text Box 100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13" name="Text Box 100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14" name="Text Box 100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15" name="Text Box 100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16" name="Text Box 100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17" name="Text Box 100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18" name="Text Box 100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19" name="Text Box 100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20" name="Text Box 100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21" name="Text Box 100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22" name="Text Box 100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23" name="Text Box 100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24" name="Text Box 100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25" name="Text Box 100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26" name="Text Box 100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27" name="Text Box 100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28" name="Text Box 100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29" name="Text Box 100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30" name="Text Box 100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31" name="Text Box 100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32" name="Text Box 100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33" name="Text Box 100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34" name="Text Box 100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35" name="Text Box 100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36" name="Text Box 100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37" name="Text Box 100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38" name="Text Box 100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39" name="Text Box 100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40" name="Text Box 100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41" name="Text Box 100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42" name="Text Box 100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43" name="Text Box 100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44" name="Text Box 100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45" name="Text Box 100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46" name="Text Box 100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47" name="Text Box 100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48" name="Text Box 100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49" name="Text Box 100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50" name="Text Box 100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51" name="Text Box 100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52" name="Text Box 100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53" name="Text Box 100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54" name="Text Box 100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55" name="Text Box 100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56" name="Text Box 100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57" name="Text Box 100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58" name="Text Box 100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59" name="Text Box 100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60" name="Text Box 100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61" name="Text Box 100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62" name="Text Box 100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63" name="Text Box 100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64" name="Text Box 100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65" name="Text Box 100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66" name="Text Box 100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67" name="Text Box 100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68" name="Text Box 100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69" name="Text Box 100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70" name="Text Box 100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71" name="Text Box 100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72" name="Text Box 100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73" name="Text Box 100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74" name="Text Box 100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75" name="Text Box 100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76" name="Text Box 100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77" name="Text Box 100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78" name="Text Box 100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79" name="Text Box 100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80" name="Text Box 100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81" name="Text Box 100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82" name="Text Box 100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83" name="Text Box 100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84" name="Text Box 100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85" name="Text Box 100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86" name="Text Box 100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87" name="Text Box 101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88" name="Text Box 101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89" name="Text Box 101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90" name="Text Box 101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91" name="Text Box 101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92" name="Text Box 101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93" name="Text Box 101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94" name="Text Box 101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95" name="Text Box 101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96" name="Text Box 101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97" name="Text Box 101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98" name="Text Box 101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099" name="Text Box 101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00" name="Text Box 101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01" name="Text Box 101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02" name="Text Box 101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03" name="Text Box 101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04" name="Text Box 101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05" name="Text Box 101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06" name="Text Box 101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07" name="Text Box 101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08" name="Text Box 101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09" name="Text Box 101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10" name="Text Box 101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11" name="Text Box 101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12" name="Text Box 101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13" name="Text Box 101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14" name="Text Box 101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15" name="Text Box 101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16" name="Text Box 101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17" name="Text Box 101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18" name="Text Box 101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19" name="Text Box 101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20" name="Text Box 101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21" name="Text Box 101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22" name="Text Box 101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23" name="Text Box 101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24" name="Text Box 101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25" name="Text Box 101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26" name="Text Box 101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27" name="Text Box 101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28" name="Text Box 101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29" name="Text Box 101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30" name="Text Box 101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31" name="Text Box 101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32" name="Text Box 101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33" name="Text Box 101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34" name="Text Box 101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35" name="Text Box 101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36" name="Text Box 101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37" name="Text Box 101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38" name="Text Box 101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39" name="Text Box 101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40" name="Text Box 101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41" name="Text Box 101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42" name="Text Box 101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43" name="Text Box 101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44" name="Text Box 101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45" name="Text Box 101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46" name="Text Box 101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47" name="Text Box 101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48" name="Text Box 101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49" name="Text Box 101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50" name="Text Box 101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51" name="Text Box 101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52" name="Text Box 101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53" name="Text Box 101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54" name="Text Box 101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55" name="Text Box 101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56" name="Text Box 101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57" name="Text Box 101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58" name="Text Box 101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59" name="Text Box 101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60" name="Text Box 101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61" name="Text Box 101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62" name="Text Box 101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63" name="Text Box 101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64" name="Text Box 101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65" name="Text Box 101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66" name="Text Box 101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67" name="Text Box 101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68" name="Text Box 101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69" name="Text Box 101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70" name="Text Box 101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71" name="Text Box 101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72" name="Text Box 101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73" name="Text Box 101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74" name="Text Box 101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75" name="Text Box 101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76" name="Text Box 101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77" name="Text Box 101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78" name="Text Box 101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79" name="Text Box 101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80" name="Text Box 101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81" name="Text Box 101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82" name="Text Box 101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83" name="Text Box 101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84" name="Text Box 101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85" name="Text Box 101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86" name="Text Box 101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87" name="Text Box 102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88" name="Text Box 102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89" name="Text Box 102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90" name="Text Box 102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91" name="Text Box 102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92" name="Text Box 102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93" name="Text Box 102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94" name="Text Box 102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95" name="Text Box 102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96" name="Text Box 102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97" name="Text Box 102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98" name="Text Box 102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199" name="Text Box 102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00" name="Text Box 102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01" name="Text Box 102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02" name="Text Box 102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03" name="Text Box 102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04" name="Text Box 102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05" name="Text Box 102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06" name="Text Box 102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07" name="Text Box 102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08" name="Text Box 102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09" name="Text Box 102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10" name="Text Box 102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11" name="Text Box 102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12" name="Text Box 102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13" name="Text Box 102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14" name="Text Box 102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15" name="Text Box 102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16" name="Text Box 102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17" name="Text Box 102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18" name="Text Box 102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19" name="Text Box 102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20" name="Text Box 102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21" name="Text Box 102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22" name="Text Box 102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23" name="Text Box 102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24" name="Text Box 102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25" name="Text Box 102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26" name="Text Box 102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27" name="Text Box 102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28" name="Text Box 102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29" name="Text Box 102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30" name="Text Box 102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31" name="Text Box 102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32" name="Text Box 102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33" name="Text Box 102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34" name="Text Box 102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35" name="Text Box 102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36" name="Text Box 102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37" name="Text Box 102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38" name="Text Box 102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39" name="Text Box 102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40" name="Text Box 102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41" name="Text Box 102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42" name="Text Box 102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43" name="Text Box 102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44" name="Text Box 102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45" name="Text Box 102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46" name="Text Box 102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47" name="Text Box 102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48" name="Text Box 102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49" name="Text Box 102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50" name="Text Box 102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51" name="Text Box 102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52" name="Text Box 102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53" name="Text Box 102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54" name="Text Box 102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55" name="Text Box 102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56" name="Text Box 102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57" name="Text Box 102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58" name="Text Box 102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59" name="Text Box 102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60" name="Text Box 102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61" name="Text Box 102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62" name="Text Box 102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63" name="Text Box 102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64" name="Text Box 102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65" name="Text Box 102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66" name="Text Box 102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67" name="Text Box 102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68" name="Text Box 102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69" name="Text Box 102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70" name="Text Box 102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71" name="Text Box 102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72" name="Text Box 102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73" name="Text Box 102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74" name="Text Box 102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75" name="Text Box 102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76" name="Text Box 102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77" name="Text Box 102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78" name="Text Box 102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79" name="Text Box 102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80" name="Text Box 102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81" name="Text Box 102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82" name="Text Box 102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83" name="Text Box 102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84" name="Text Box 102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85" name="Text Box 102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86" name="Text Box 102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87" name="Text Box 103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88" name="Text Box 103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89" name="Text Box 103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90" name="Text Box 103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91" name="Text Box 103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92" name="Text Box 103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93" name="Text Box 103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94" name="Text Box 103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95" name="Text Box 103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96" name="Text Box 103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97" name="Text Box 103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98" name="Text Box 103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299" name="Text Box 103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00" name="Text Box 103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01" name="Text Box 103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02" name="Text Box 103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03" name="Text Box 103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04" name="Text Box 103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05" name="Text Box 103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06" name="Text Box 103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07" name="Text Box 103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08" name="Text Box 103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09" name="Text Box 103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10" name="Text Box 103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11" name="Text Box 103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12" name="Text Box 103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13" name="Text Box 103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14" name="Text Box 103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15" name="Text Box 103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16" name="Text Box 103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17" name="Text Box 103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18" name="Text Box 103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19" name="Text Box 103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20" name="Text Box 103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21" name="Text Box 103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22" name="Text Box 103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23" name="Text Box 103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24" name="Text Box 103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25" name="Text Box 103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26" name="Text Box 103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27" name="Text Box 103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28" name="Text Box 103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29" name="Text Box 103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30" name="Text Box 103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31" name="Text Box 103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32" name="Text Box 103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33" name="Text Box 103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34" name="Text Box 103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35" name="Text Box 103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36" name="Text Box 103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37" name="Text Box 103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38" name="Text Box 103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39" name="Text Box 103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40" name="Text Box 103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41" name="Text Box 103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42" name="Text Box 103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43" name="Text Box 103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44" name="Text Box 103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45" name="Text Box 103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46" name="Text Box 103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47" name="Text Box 103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48" name="Text Box 103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49" name="Text Box 103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50" name="Text Box 103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51" name="Text Box 103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52" name="Text Box 103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53" name="Text Box 103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54" name="Text Box 103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55" name="Text Box 103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56" name="Text Box 103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57" name="Text Box 103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58" name="Text Box 103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59" name="Text Box 103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60" name="Text Box 103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61" name="Text Box 103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62" name="Text Box 103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63" name="Text Box 103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64" name="Text Box 103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65" name="Text Box 103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66" name="Text Box 103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67" name="Text Box 103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68" name="Text Box 103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69" name="Text Box 103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70" name="Text Box 103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71" name="Text Box 103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72" name="Text Box 103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73" name="Text Box 103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74" name="Text Box 103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75" name="Text Box 103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76" name="Text Box 103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77" name="Text Box 103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78" name="Text Box 103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79" name="Text Box 103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80" name="Text Box 103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81" name="Text Box 103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82" name="Text Box 103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83" name="Text Box 103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84" name="Text Box 103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85" name="Text Box 103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86" name="Text Box 103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87" name="Text Box 104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88" name="Text Box 104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89" name="Text Box 104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90" name="Text Box 104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91" name="Text Box 104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92" name="Text Box 104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93" name="Text Box 104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94" name="Text Box 104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95" name="Text Box 104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96" name="Text Box 104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97" name="Text Box 104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98" name="Text Box 104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399" name="Text Box 104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00" name="Text Box 104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01" name="Text Box 104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02" name="Text Box 104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03" name="Text Box 104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04" name="Text Box 104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05" name="Text Box 104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06" name="Text Box 104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07" name="Text Box 104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08" name="Text Box 104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09" name="Text Box 104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10" name="Text Box 104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11" name="Text Box 104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12" name="Text Box 104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13" name="Text Box 104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14" name="Text Box 104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15" name="Text Box 104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16" name="Text Box 104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17" name="Text Box 104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18" name="Text Box 104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19" name="Text Box 104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20" name="Text Box 104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21" name="Text Box 104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22" name="Text Box 104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23" name="Text Box 104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24" name="Text Box 104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25" name="Text Box 104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26" name="Text Box 104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27" name="Text Box 104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28" name="Text Box 104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29" name="Text Box 104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30" name="Text Box 104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31" name="Text Box 104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32" name="Text Box 104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33" name="Text Box 104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34" name="Text Box 104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35" name="Text Box 104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36" name="Text Box 104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37" name="Text Box 104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38" name="Text Box 104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39" name="Text Box 104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40" name="Text Box 104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41" name="Text Box 104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42" name="Text Box 104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43" name="Text Box 104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44" name="Text Box 104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45" name="Text Box 104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46" name="Text Box 104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47" name="Text Box 104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48" name="Text Box 104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49" name="Text Box 104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50" name="Text Box 104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51" name="Text Box 104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52" name="Text Box 104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53" name="Text Box 104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54" name="Text Box 104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55" name="Text Box 104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56" name="Text Box 104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57" name="Text Box 104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58" name="Text Box 104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59" name="Text Box 104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60" name="Text Box 104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61" name="Text Box 104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62" name="Text Box 104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63" name="Text Box 104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64" name="Text Box 104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65" name="Text Box 104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66" name="Text Box 104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67" name="Text Box 104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68" name="Text Box 104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69" name="Text Box 104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70" name="Text Box 104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71" name="Text Box 104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72" name="Text Box 104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73" name="Text Box 104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74" name="Text Box 104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75" name="Text Box 104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76" name="Text Box 104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77" name="Text Box 104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78" name="Text Box 104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79" name="Text Box 104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80" name="Text Box 104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81" name="Text Box 104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82" name="Text Box 104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83" name="Text Box 104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84" name="Text Box 104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85" name="Text Box 104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86" name="Text Box 104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87" name="Text Box 105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88" name="Text Box 105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89" name="Text Box 105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90" name="Text Box 105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91" name="Text Box 105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92" name="Text Box 105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93" name="Text Box 105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94" name="Text Box 105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95" name="Text Box 105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96" name="Text Box 105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97" name="Text Box 105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98" name="Text Box 105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499" name="Text Box 105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00" name="Text Box 105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01" name="Text Box 105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02" name="Text Box 105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03" name="Text Box 105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04" name="Text Box 105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05" name="Text Box 105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06" name="Text Box 105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07" name="Text Box 105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08" name="Text Box 105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09" name="Text Box 105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10" name="Text Box 105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11" name="Text Box 105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12" name="Text Box 105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13" name="Text Box 105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14" name="Text Box 105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15" name="Text Box 105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16" name="Text Box 105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17" name="Text Box 105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18" name="Text Box 105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19" name="Text Box 105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20" name="Text Box 105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21" name="Text Box 105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22" name="Text Box 105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23" name="Text Box 105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24" name="Text Box 105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25" name="Text Box 105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26" name="Text Box 105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27" name="Text Box 105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28" name="Text Box 105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29" name="Text Box 105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30" name="Text Box 105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31" name="Text Box 105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32" name="Text Box 105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33" name="Text Box 105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34" name="Text Box 105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35" name="Text Box 105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36" name="Text Box 105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37" name="Text Box 105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38" name="Text Box 105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39" name="Text Box 105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40" name="Text Box 105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41" name="Text Box 105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42" name="Text Box 105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43" name="Text Box 105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44" name="Text Box 105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45" name="Text Box 105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46" name="Text Box 105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47" name="Text Box 105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48" name="Text Box 105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49" name="Text Box 105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50" name="Text Box 105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51" name="Text Box 105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52" name="Text Box 105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53" name="Text Box 105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54" name="Text Box 105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55" name="Text Box 105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56" name="Text Box 105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57" name="Text Box 105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58" name="Text Box 105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59" name="Text Box 105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60" name="Text Box 105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61" name="Text Box 105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62" name="Text Box 105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63" name="Text Box 105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64" name="Text Box 105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65" name="Text Box 105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66" name="Text Box 105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67" name="Text Box 105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68" name="Text Box 105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69" name="Text Box 105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70" name="Text Box 105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71" name="Text Box 105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72" name="Text Box 105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73" name="Text Box 105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74" name="Text Box 105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75" name="Text Box 105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76" name="Text Box 105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77" name="Text Box 105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78" name="Text Box 105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79" name="Text Box 105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80" name="Text Box 105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81" name="Text Box 105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82" name="Text Box 105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83" name="Text Box 105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84" name="Text Box 105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85" name="Text Box 105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86" name="Text Box 105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87" name="Text Box 106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88" name="Text Box 106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89" name="Text Box 106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90" name="Text Box 106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91" name="Text Box 106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92" name="Text Box 106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93" name="Text Box 106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94" name="Text Box 106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95" name="Text Box 106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96" name="Text Box 106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97" name="Text Box 106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98" name="Text Box 106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599" name="Text Box 106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00" name="Text Box 106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01" name="Text Box 106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02" name="Text Box 106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03" name="Text Box 106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04" name="Text Box 106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05" name="Text Box 106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06" name="Text Box 106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07" name="Text Box 106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08" name="Text Box 106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09" name="Text Box 106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10" name="Text Box 106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11" name="Text Box 106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12" name="Text Box 106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13" name="Text Box 106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14" name="Text Box 106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15" name="Text Box 106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16" name="Text Box 106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17" name="Text Box 106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18" name="Text Box 106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19" name="Text Box 106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20" name="Text Box 106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21" name="Text Box 106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22" name="Text Box 106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23" name="Text Box 106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24" name="Text Box 106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25" name="Text Box 106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26" name="Text Box 106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27" name="Text Box 106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28" name="Text Box 106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29" name="Text Box 106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30" name="Text Box 106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31" name="Text Box 106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32" name="Text Box 106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33" name="Text Box 106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34" name="Text Box 106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35" name="Text Box 106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36" name="Text Box 106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37" name="Text Box 106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38" name="Text Box 106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39" name="Text Box 106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40" name="Text Box 106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41" name="Text Box 106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42" name="Text Box 106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43" name="Text Box 106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44" name="Text Box 106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45" name="Text Box 106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46" name="Text Box 106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47" name="Text Box 106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48" name="Text Box 106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49" name="Text Box 106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50" name="Text Box 106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51" name="Text Box 106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52" name="Text Box 106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53" name="Text Box 106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54" name="Text Box 106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55" name="Text Box 106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56" name="Text Box 106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57" name="Text Box 106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58" name="Text Box 106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59" name="Text Box 106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60" name="Text Box 106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61" name="Text Box 106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62" name="Text Box 106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63" name="Text Box 106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64" name="Text Box 106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65" name="Text Box 106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66" name="Text Box 106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67" name="Text Box 106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68" name="Text Box 106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69" name="Text Box 106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70" name="Text Box 106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71" name="Text Box 106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72" name="Text Box 106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73" name="Text Box 106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74" name="Text Box 106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75" name="Text Box 106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76" name="Text Box 106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77" name="Text Box 106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78" name="Text Box 106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79" name="Text Box 106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80" name="Text Box 106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81" name="Text Box 106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82" name="Text Box 106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83" name="Text Box 106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84" name="Text Box 106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85" name="Text Box 106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86" name="Text Box 106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87" name="Text Box 107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88" name="Text Box 107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89" name="Text Box 107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90" name="Text Box 107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91" name="Text Box 107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92" name="Text Box 107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93" name="Text Box 107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94" name="Text Box 107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95" name="Text Box 107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96" name="Text Box 107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97" name="Text Box 107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98" name="Text Box 107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699" name="Text Box 107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00" name="Text Box 107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01" name="Text Box 107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02" name="Text Box 107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03" name="Text Box 107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04" name="Text Box 107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05" name="Text Box 107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06" name="Text Box 107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07" name="Text Box 107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08" name="Text Box 107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09" name="Text Box 107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10" name="Text Box 107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11" name="Text Box 107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12" name="Text Box 107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13" name="Text Box 107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14" name="Text Box 107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15" name="Text Box 107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16" name="Text Box 107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17" name="Text Box 107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18" name="Text Box 107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19" name="Text Box 107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20" name="Text Box 107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21" name="Text Box 107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22" name="Text Box 107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23" name="Text Box 107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24" name="Text Box 107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25" name="Text Box 107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26" name="Text Box 107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27" name="Text Box 107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28" name="Text Box 107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29" name="Text Box 107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30" name="Text Box 107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31" name="Text Box 107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32" name="Text Box 107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33" name="Text Box 107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34" name="Text Box 107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35" name="Text Box 107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36" name="Text Box 107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37" name="Text Box 107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38" name="Text Box 107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39" name="Text Box 107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40" name="Text Box 107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41" name="Text Box 107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42" name="Text Box 107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43" name="Text Box 107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44" name="Text Box 107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45" name="Text Box 107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46" name="Text Box 107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47" name="Text Box 107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48" name="Text Box 107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49" name="Text Box 107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50" name="Text Box 107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51" name="Text Box 107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52" name="Text Box 107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53" name="Text Box 107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54" name="Text Box 107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55" name="Text Box 107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56" name="Text Box 107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57" name="Text Box 107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58" name="Text Box 107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59" name="Text Box 107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60" name="Text Box 107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61" name="Text Box 107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62" name="Text Box 107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63" name="Text Box 107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64" name="Text Box 107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65" name="Text Box 107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66" name="Text Box 107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67" name="Text Box 107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68" name="Text Box 107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69" name="Text Box 107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70" name="Text Box 107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71" name="Text Box 107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72" name="Text Box 107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73" name="Text Box 107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74" name="Text Box 107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75" name="Text Box 107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76" name="Text Box 107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77" name="Text Box 107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78" name="Text Box 107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79" name="Text Box 107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80" name="Text Box 107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81" name="Text Box 107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82" name="Text Box 107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83" name="Text Box 107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84" name="Text Box 107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85" name="Text Box 107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86" name="Text Box 107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87" name="Text Box 108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88" name="Text Box 108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89" name="Text Box 108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90" name="Text Box 108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91" name="Text Box 108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92" name="Text Box 108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93" name="Text Box 108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94" name="Text Box 108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95" name="Text Box 108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96" name="Text Box 108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97" name="Text Box 108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98" name="Text Box 108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799" name="Text Box 108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00" name="Text Box 108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01" name="Text Box 108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02" name="Text Box 108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03" name="Text Box 108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04" name="Text Box 108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05" name="Text Box 108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06" name="Text Box 108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07" name="Text Box 108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08" name="Text Box 108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09" name="Text Box 108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10" name="Text Box 108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11" name="Text Box 108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12" name="Text Box 108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13" name="Text Box 108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14" name="Text Box 108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15" name="Text Box 108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16" name="Text Box 108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17" name="Text Box 108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18" name="Text Box 108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19" name="Text Box 108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20" name="Text Box 108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21" name="Text Box 108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22" name="Text Box 108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23" name="Text Box 108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24" name="Text Box 108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25" name="Text Box 108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26" name="Text Box 108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27" name="Text Box 108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28" name="Text Box 108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29" name="Text Box 108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30" name="Text Box 108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31" name="Text Box 108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32" name="Text Box 108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33" name="Text Box 108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34" name="Text Box 108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35" name="Text Box 108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36" name="Text Box 108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37" name="Text Box 108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38" name="Text Box 108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39" name="Text Box 108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40" name="Text Box 108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41" name="Text Box 108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42" name="Text Box 108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43" name="Text Box 108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44" name="Text Box 108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45" name="Text Box 108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46" name="Text Box 108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47" name="Text Box 108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48" name="Text Box 108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49" name="Text Box 108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50" name="Text Box 108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51" name="Text Box 108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52" name="Text Box 108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53" name="Text Box 108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54" name="Text Box 108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55" name="Text Box 108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56" name="Text Box 108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57" name="Text Box 108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58" name="Text Box 108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59" name="Text Box 108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60" name="Text Box 108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61" name="Text Box 108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62" name="Text Box 108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63" name="Text Box 108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64" name="Text Box 108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65" name="Text Box 108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66" name="Text Box 108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67" name="Text Box 108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68" name="Text Box 108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69" name="Text Box 108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70" name="Text Box 108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71" name="Text Box 108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72" name="Text Box 108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73" name="Text Box 108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74" name="Text Box 108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75" name="Text Box 108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76" name="Text Box 108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77" name="Text Box 108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78" name="Text Box 108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79" name="Text Box 108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80" name="Text Box 108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81" name="Text Box 108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82" name="Text Box 108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83" name="Text Box 108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84" name="Text Box 108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85" name="Text Box 108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86" name="Text Box 108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87" name="Text Box 109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88" name="Text Box 109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89" name="Text Box 109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90" name="Text Box 109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91" name="Text Box 109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92" name="Text Box 109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93" name="Text Box 109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94" name="Text Box 109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95" name="Text Box 109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96" name="Text Box 109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97" name="Text Box 109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98" name="Text Box 109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899" name="Text Box 109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00" name="Text Box 109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01" name="Text Box 109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02" name="Text Box 109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03" name="Text Box 109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04" name="Text Box 109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05" name="Text Box 109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06" name="Text Box 109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07" name="Text Box 109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08" name="Text Box 109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09" name="Text Box 109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10" name="Text Box 109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11" name="Text Box 109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12" name="Text Box 109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13" name="Text Box 109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14" name="Text Box 109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15" name="Text Box 109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16" name="Text Box 109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17" name="Text Box 109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18" name="Text Box 109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19" name="Text Box 109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20" name="Text Box 109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21" name="Text Box 109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22" name="Text Box 109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23" name="Text Box 109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24" name="Text Box 109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25" name="Text Box 109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26" name="Text Box 109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27" name="Text Box 109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28" name="Text Box 109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29" name="Text Box 109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30" name="Text Box 109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31" name="Text Box 109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32" name="Text Box 109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33" name="Text Box 109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34" name="Text Box 109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35" name="Text Box 109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36" name="Text Box 109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37" name="Text Box 109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38" name="Text Box 109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39" name="Text Box 109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40" name="Text Box 109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41" name="Text Box 109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42" name="Text Box 109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43" name="Text Box 109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44" name="Text Box 109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45" name="Text Box 109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46" name="Text Box 109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47" name="Text Box 109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48" name="Text Box 109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49" name="Text Box 109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50" name="Text Box 109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51" name="Text Box 109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52" name="Text Box 109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53" name="Text Box 109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54" name="Text Box 109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55" name="Text Box 109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56" name="Text Box 109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57" name="Text Box 109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58" name="Text Box 109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59" name="Text Box 109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60" name="Text Box 109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61" name="Text Box 109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62" name="Text Box 109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63" name="Text Box 109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64" name="Text Box 109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65" name="Text Box 109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66" name="Text Box 109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67" name="Text Box 109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68" name="Text Box 109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69" name="Text Box 109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70" name="Text Box 109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71" name="Text Box 109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72" name="Text Box 109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73" name="Text Box 109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74" name="Text Box 109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75" name="Text Box 109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76" name="Text Box 109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77" name="Text Box 109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78" name="Text Box 109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79" name="Text Box 109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80" name="Text Box 109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81" name="Text Box 109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82" name="Text Box 109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83" name="Text Box 109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84" name="Text Box 109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85" name="Text Box 109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86" name="Text Box 109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87" name="Text Box 110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88" name="Text Box 110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89" name="Text Box 110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90" name="Text Box 110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91" name="Text Box 110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92" name="Text Box 110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93" name="Text Box 110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94" name="Text Box 110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95" name="Text Box 110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96" name="Text Box 110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97" name="Text Box 110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98" name="Text Box 110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2999" name="Text Box 110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00" name="Text Box 110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01" name="Text Box 110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02" name="Text Box 110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03" name="Text Box 110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04" name="Text Box 110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05" name="Text Box 110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06" name="Text Box 110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07" name="Text Box 110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08" name="Text Box 110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09" name="Text Box 110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10" name="Text Box 110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11" name="Text Box 110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12" name="Text Box 110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13" name="Text Box 110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14" name="Text Box 110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15" name="Text Box 110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16" name="Text Box 110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17" name="Text Box 110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18" name="Text Box 110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19" name="Text Box 110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20" name="Text Box 110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21" name="Text Box 110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22" name="Text Box 110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23" name="Text Box 110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24" name="Text Box 110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25" name="Text Box 110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26" name="Text Box 110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27" name="Text Box 110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28" name="Text Box 110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29" name="Text Box 110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30" name="Text Box 110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31" name="Text Box 110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32" name="Text Box 110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33" name="Text Box 110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34" name="Text Box 110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35" name="Text Box 110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36" name="Text Box 110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37" name="Text Box 110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38" name="Text Box 110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39" name="Text Box 110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40" name="Text Box 110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41" name="Text Box 110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42" name="Text Box 110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43" name="Text Box 110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44" name="Text Box 110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45" name="Text Box 110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46" name="Text Box 110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47" name="Text Box 110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48" name="Text Box 110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49" name="Text Box 110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50" name="Text Box 110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51" name="Text Box 110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52" name="Text Box 110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53" name="Text Box 110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54" name="Text Box 110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55" name="Text Box 110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56" name="Text Box 110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57" name="Text Box 110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58" name="Text Box 110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59" name="Text Box 110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60" name="Text Box 110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61" name="Text Box 110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62" name="Text Box 110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63" name="Text Box 110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64" name="Text Box 110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65" name="Text Box 110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66" name="Text Box 110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67" name="Text Box 110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68" name="Text Box 110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69" name="Text Box 110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70" name="Text Box 110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71" name="Text Box 110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72" name="Text Box 110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73" name="Text Box 110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74" name="Text Box 110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75" name="Text Box 110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76" name="Text Box 110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77" name="Text Box 110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78" name="Text Box 110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79" name="Text Box 110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80" name="Text Box 110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81" name="Text Box 110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82" name="Text Box 110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83" name="Text Box 110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84" name="Text Box 110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85" name="Text Box 110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86" name="Text Box 110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87" name="Text Box 111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88" name="Text Box 111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89" name="Text Box 111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90" name="Text Box 111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91" name="Text Box 111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92" name="Text Box 111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93" name="Text Box 111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94" name="Text Box 111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95" name="Text Box 111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96" name="Text Box 111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97" name="Text Box 111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98" name="Text Box 111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099" name="Text Box 111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00" name="Text Box 111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01" name="Text Box 111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02" name="Text Box 111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03" name="Text Box 111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04" name="Text Box 111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05" name="Text Box 111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06" name="Text Box 111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07" name="Text Box 111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08" name="Text Box 111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09" name="Text Box 111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10" name="Text Box 111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11" name="Text Box 111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12" name="Text Box 111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13" name="Text Box 111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14" name="Text Box 111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15" name="Text Box 111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16" name="Text Box 111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17" name="Text Box 111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18" name="Text Box 111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19" name="Text Box 111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20" name="Text Box 111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21" name="Text Box 111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22" name="Text Box 111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23" name="Text Box 111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24" name="Text Box 111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25" name="Text Box 111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26" name="Text Box 111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27" name="Text Box 111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28" name="Text Box 111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29" name="Text Box 111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30" name="Text Box 111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31" name="Text Box 111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32" name="Text Box 111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33" name="Text Box 111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34" name="Text Box 111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35" name="Text Box 111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36" name="Text Box 111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37" name="Text Box 111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38" name="Text Box 111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39" name="Text Box 111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40" name="Text Box 111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41" name="Text Box 111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42" name="Text Box 111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43" name="Text Box 111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44" name="Text Box 111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45" name="Text Box 111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46" name="Text Box 111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47" name="Text Box 111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48" name="Text Box 111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49" name="Text Box 111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50" name="Text Box 111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51" name="Text Box 111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52" name="Text Box 111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53" name="Text Box 111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54" name="Text Box 111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55" name="Text Box 111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56" name="Text Box 111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57" name="Text Box 111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58" name="Text Box 111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59" name="Text Box 111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60" name="Text Box 111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61" name="Text Box 111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62" name="Text Box 111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63" name="Text Box 111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64" name="Text Box 111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65" name="Text Box 111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66" name="Text Box 111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67" name="Text Box 111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68" name="Text Box 111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69" name="Text Box 111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70" name="Text Box 111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71" name="Text Box 111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72" name="Text Box 111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73" name="Text Box 111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74" name="Text Box 111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75" name="Text Box 111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76" name="Text Box 111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77" name="Text Box 111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78" name="Text Box 111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79" name="Text Box 111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80" name="Text Box 111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81" name="Text Box 111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82" name="Text Box 111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83" name="Text Box 111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84" name="Text Box 111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85" name="Text Box 111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86" name="Text Box 111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87" name="Text Box 112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88" name="Text Box 112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89" name="Text Box 112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90" name="Text Box 112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91" name="Text Box 112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92" name="Text Box 112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93" name="Text Box 112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94" name="Text Box 112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95" name="Text Box 112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96" name="Text Box 112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97" name="Text Box 112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98" name="Text Box 112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199" name="Text Box 112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00" name="Text Box 112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01" name="Text Box 112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02" name="Text Box 112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03" name="Text Box 112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04" name="Text Box 112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05" name="Text Box 112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06" name="Text Box 112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07" name="Text Box 112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08" name="Text Box 112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09" name="Text Box 112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10" name="Text Box 112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11" name="Text Box 112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12" name="Text Box 112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13" name="Text Box 112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14" name="Text Box 112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15" name="Text Box 112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16" name="Text Box 112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17" name="Text Box 112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18" name="Text Box 112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19" name="Text Box 112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20" name="Text Box 112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21" name="Text Box 112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22" name="Text Box 112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23" name="Text Box 112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24" name="Text Box 112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25" name="Text Box 112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26" name="Text Box 112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27" name="Text Box 112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28" name="Text Box 112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29" name="Text Box 112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30" name="Text Box 112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31" name="Text Box 112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32" name="Text Box 112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33" name="Text Box 112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34" name="Text Box 112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35" name="Text Box 112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36" name="Text Box 112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37" name="Text Box 112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38" name="Text Box 112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39" name="Text Box 112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40" name="Text Box 112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41" name="Text Box 112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42" name="Text Box 112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43" name="Text Box 112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44" name="Text Box 112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45" name="Text Box 112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46" name="Text Box 112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47" name="Text Box 112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48" name="Text Box 112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49" name="Text Box 112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50" name="Text Box 112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51" name="Text Box 112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52" name="Text Box 112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53" name="Text Box 112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54" name="Text Box 112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55" name="Text Box 112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56" name="Text Box 112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57" name="Text Box 112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58" name="Text Box 112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59" name="Text Box 112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60" name="Text Box 112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61" name="Text Box 112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62" name="Text Box 112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63" name="Text Box 112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64" name="Text Box 112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65" name="Text Box 112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66" name="Text Box 112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67" name="Text Box 112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68" name="Text Box 112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69" name="Text Box 112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70" name="Text Box 112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71" name="Text Box 112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72" name="Text Box 112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73" name="Text Box 112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74" name="Text Box 112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75" name="Text Box 112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76" name="Text Box 1128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77" name="Text Box 1129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78" name="Text Box 1129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79" name="Text Box 1129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80" name="Text Box 1129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81" name="Text Box 1129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82" name="Text Box 1129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83" name="Text Box 1129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84" name="Text Box 1129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85" name="Text Box 1129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86" name="Text Box 1129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87" name="Text Box 1130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88" name="Text Box 1130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89" name="Text Box 1130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90" name="Text Box 1130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91" name="Text Box 1130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92" name="Text Box 1130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93" name="Text Box 1130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94" name="Text Box 1130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95" name="Text Box 1130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96" name="Text Box 1130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97" name="Text Box 1131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98" name="Text Box 1131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299" name="Text Box 1131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00" name="Text Box 1131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01" name="Text Box 1131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02" name="Text Box 1131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03" name="Text Box 1131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04" name="Text Box 1131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05" name="Text Box 1131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06" name="Text Box 1131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07" name="Text Box 1132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08" name="Text Box 1132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09" name="Text Box 1132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10" name="Text Box 1132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11" name="Text Box 1132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12" name="Text Box 1132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13" name="Text Box 1132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14" name="Text Box 1132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15" name="Text Box 1132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16" name="Text Box 1132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17" name="Text Box 1133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18" name="Text Box 1133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19" name="Text Box 1133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20" name="Text Box 1133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21" name="Text Box 1133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22" name="Text Box 1133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23" name="Text Box 1133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24" name="Text Box 1133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25" name="Text Box 1133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26" name="Text Box 1133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27" name="Text Box 1134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28" name="Text Box 1134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29" name="Text Box 1134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30" name="Text Box 1134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31" name="Text Box 1134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32" name="Text Box 1134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33" name="Text Box 1134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34" name="Text Box 1134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35" name="Text Box 1134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36" name="Text Box 1134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37" name="Text Box 1135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38" name="Text Box 1135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39" name="Text Box 1135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40" name="Text Box 1135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41" name="Text Box 1135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42" name="Text Box 1135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43" name="Text Box 1135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44" name="Text Box 1135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45" name="Text Box 1135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46" name="Text Box 1135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47" name="Text Box 1136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48" name="Text Box 1136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49" name="Text Box 1136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50" name="Text Box 1136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51" name="Text Box 1136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52" name="Text Box 1136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53" name="Text Box 1136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54" name="Text Box 1136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55" name="Text Box 1136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56" name="Text Box 1136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57" name="Text Box 1137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58" name="Text Box 1137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59" name="Text Box 1137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60" name="Text Box 1137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61" name="Text Box 1137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62" name="Text Box 1137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63" name="Text Box 1137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64" name="Text Box 1137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65" name="Text Box 1137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66" name="Text Box 11379"/>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67" name="Text Box 11380"/>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68" name="Text Box 11381"/>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69" name="Text Box 11382"/>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70" name="Text Box 11383"/>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71" name="Text Box 11384"/>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72" name="Text Box 11385"/>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73" name="Text Box 11386"/>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74" name="Text Box 11387"/>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75" name="Text Box 11388"/>
        <xdr:cNvSpPr/>
      </xdr:nvSpPr>
      <xdr:spPr>
        <a:xfrm>
          <a:off x="0" y="494976240"/>
          <a:ext cx="174960" cy="190080"/>
        </a:xfrm>
        <a:prstGeom prst="rect">
          <a:avLst/>
        </a:prstGeom>
        <a:noFill/>
        <a:ln w="0">
          <a:noFill/>
        </a:ln>
      </xdr:spPr>
      <xdr:style>
        <a:lnRef idx="0"/>
        <a:fillRef idx="0"/>
        <a:effectRef idx="0"/>
        <a:fontRef idx="minor"/>
      </xdr:style>
    </xdr:sp>
    <xdr:clientData/>
  </xdr:twoCellAnchor>
  <xdr:twoCellAnchor editAs="oneCell">
    <xdr:from>
      <xdr:col>1</xdr:col>
      <xdr:colOff>0</xdr:colOff>
      <xdr:row>3413</xdr:row>
      <xdr:rowOff>0</xdr:rowOff>
    </xdr:from>
    <xdr:to>
      <xdr:col>1</xdr:col>
      <xdr:colOff>174960</xdr:colOff>
      <xdr:row>3414</xdr:row>
      <xdr:rowOff>47160</xdr:rowOff>
    </xdr:to>
    <xdr:sp>
      <xdr:nvSpPr>
        <xdr:cNvPr id="13376" name="Text Box 11389"/>
        <xdr:cNvSpPr/>
      </xdr:nvSpPr>
      <xdr:spPr>
        <a:xfrm>
          <a:off x="0" y="494976240"/>
          <a:ext cx="174960" cy="190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6</xdr:row>
      <xdr:rowOff>0</xdr:rowOff>
    </xdr:from>
    <xdr:to>
      <xdr:col>1</xdr:col>
      <xdr:colOff>87120</xdr:colOff>
      <xdr:row>27</xdr:row>
      <xdr:rowOff>19080</xdr:rowOff>
    </xdr:to>
    <xdr:sp>
      <xdr:nvSpPr>
        <xdr:cNvPr id="13377" name="Text Box 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78" name="Text Box 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79" name="Text Box 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80" name="Text Box 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81" name="Text Box 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82" name="Text Box 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83" name="Text Box 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84" name="Text Box 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85" name="Text Box 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86" name="Text Box 1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87" name="Text Box 1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88" name="Text Box 1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89" name="Text Box 1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90" name="Text Box 1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91" name="Text Box 1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92" name="Text Box 1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93" name="Text Box 1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94" name="Text Box 1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95" name="Text Box 1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96" name="Text Box 2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97" name="Text Box 2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98" name="Text Box 2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399" name="Text Box 2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00" name="Text Box 2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01" name="Text Box 2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02" name="Text Box 2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03" name="Text Box 2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04" name="Text Box 2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05" name="Text Box 2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06" name="Text Box 3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07" name="Text Box 3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08" name="Text Box 3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09" name="Text Box 3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10" name="Text Box 3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11" name="Text Box 3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12" name="Text Box 3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13" name="Text Box 3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14" name="Text Box 3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15" name="Text Box 3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16" name="Text Box 4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17" name="Text Box 4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18" name="Text Box 4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19" name="Text Box 4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20" name="Text Box 4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21" name="Text Box 4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22" name="Text Box 4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23" name="Text Box 4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24" name="Text Box 4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25" name="Text Box 4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26" name="Text Box 5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27" name="Text Box 5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28" name="Text Box 5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29" name="Text Box 5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30" name="Text Box 5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31" name="Text Box 5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32" name="Text Box 5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33" name="Text Box 5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34" name="Text Box 5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35" name="Text Box 5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36" name="Text Box 6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37" name="Text Box 6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38" name="Text Box 6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39" name="Text Box 6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40" name="Text Box 6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41" name="Text Box 6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42" name="Text Box 6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43" name="Text Box 6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44" name="Text Box 6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45" name="Text Box 6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46" name="Text Box 7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47" name="Text Box 7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48" name="Text Box 7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49" name="Text Box 7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50" name="Text Box 7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51" name="Text Box 7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52" name="Text Box 7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53" name="Text Box 7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54" name="Text Box 7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55" name="Text Box 7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56" name="Text Box 8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57" name="Text Box 8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58" name="Text Box 8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59" name="Text Box 8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60" name="Text Box 8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61" name="Text Box 8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62" name="Text Box 8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63" name="Text Box 8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64" name="Text Box 8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65" name="Text Box 8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66" name="Text Box 9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67" name="Text Box 9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68" name="Text Box 9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69" name="Text Box 9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70" name="Text Box 9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71" name="Text Box 9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72" name="Text Box 9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73" name="Text Box 9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74" name="Text Box 9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75" name="Text Box 9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76" name="Text Box 10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77" name="Text Box 10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78" name="Text Box 10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79" name="Text Box 10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80" name="Text Box 10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81" name="Text Box 10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82" name="Text Box 10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83" name="Text Box 10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84" name="Text Box 10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85" name="Text Box 10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86" name="Text Box 11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87" name="Text Box 11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88" name="Text Box 11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89" name="Text Box 11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90" name="Text Box 11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91" name="Text Box 11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92" name="Text Box 11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93" name="Text Box 11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94" name="Text Box 11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95" name="Text Box 11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96" name="Text Box 12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97" name="Text Box 12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98" name="Text Box 12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499" name="Text Box 12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00" name="Text Box 12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01" name="Text Box 12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02" name="Text Box 12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03" name="Text Box 12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04" name="Text Box 12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05" name="Text Box 12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06" name="Text Box 13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07" name="Text Box 13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08" name="Text Box 13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09" name="Text Box 13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10" name="Text Box 13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11" name="Text Box 13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12" name="Text Box 13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13" name="Text Box 13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14" name="Text Box 13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15" name="Text Box 13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16" name="Text Box 14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17" name="Text Box 14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18" name="Text Box 14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19" name="Text Box 14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20" name="Text Box 14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21" name="Text Box 14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22" name="Text Box 14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23" name="Text Box 14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24" name="Text Box 14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25" name="Text Box 14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26" name="Text Box 15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27" name="Text Box 15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28" name="Text Box 15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29" name="Text Box 15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30" name="Text Box 15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31" name="Text Box 15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32" name="Text Box 15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33" name="Text Box 15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34" name="Text Box 15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35" name="Text Box 15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36" name="Text Box 16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37" name="Text Box 16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38" name="Text Box 16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39" name="Text Box 16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40" name="Text Box 16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41" name="Text Box 16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42" name="Text Box 16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43" name="Text Box 16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44" name="Text Box 16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45" name="Text Box 16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46" name="Text Box 17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47" name="Text Box 17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48" name="Text Box 17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49" name="Text Box 17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50" name="Text Box 17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51" name="Text Box 17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52" name="Text Box 17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53" name="Text Box 17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54" name="Text Box 17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55" name="Text Box 17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56" name="Text Box 18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57" name="Text Box 18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58" name="Text Box 18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59" name="Text Box 18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60" name="Text Box 18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61" name="Text Box 18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62" name="Text Box 18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63" name="Text Box 18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64" name="Text Box 18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65" name="Text Box 18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66" name="Text Box 19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67" name="Text Box 19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68" name="Text Box 19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69" name="Text Box 19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70" name="Text Box 19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71" name="Text Box 19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72" name="Text Box 19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73" name="Text Box 19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74" name="Text Box 19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75" name="Text Box 19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76" name="Text Box 20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77" name="Text Box 20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78" name="Text Box 20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79" name="Text Box 20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80" name="Text Box 20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81" name="Text Box 20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82" name="Text Box 20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83" name="Text Box 20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84" name="Text Box 20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85" name="Text Box 20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86" name="Text Box 21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87" name="Text Box 21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88" name="Text Box 21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89" name="Text Box 21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90" name="Text Box 21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91" name="Text Box 21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92" name="Text Box 21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93" name="Text Box 21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94" name="Text Box 21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95" name="Text Box 21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96" name="Text Box 22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97" name="Text Box 22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98" name="Text Box 22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599" name="Text Box 22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00" name="Text Box 22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01" name="Text Box 22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02" name="Text Box 22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03" name="Text Box 22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04" name="Text Box 22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05" name="Text Box 22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06" name="Text Box 23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07" name="Text Box 23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08" name="Text Box 23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09" name="Text Box 23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10" name="Text Box 23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11" name="Text Box 23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12" name="Text Box 23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13" name="Text Box 23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14" name="Text Box 23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15" name="Text Box 23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16" name="Text Box 24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17" name="Text Box 24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18" name="Text Box 24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19" name="Text Box 24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20" name="Text Box 24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21" name="Text Box 24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22" name="Text Box 24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23" name="Text Box 24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24" name="Text Box 24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25" name="Text Box 24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26" name="Text Box 25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27" name="Text Box 25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28" name="Text Box 25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29" name="Text Box 25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30" name="Text Box 25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31" name="Text Box 25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32" name="Text Box 25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33" name="Text Box 25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34" name="Text Box 25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35" name="Text Box 25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36" name="Text Box 26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37" name="Text Box 26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38" name="Text Box 26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39" name="Text Box 26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40" name="Text Box 26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41" name="Text Box 26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42" name="Text Box 26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43" name="Text Box 26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44" name="Text Box 26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45" name="Text Box 26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46" name="Text Box 27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47" name="Text Box 27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48" name="Text Box 27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49" name="Text Box 27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50" name="Text Box 27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51" name="Text Box 27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52" name="Text Box 27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53" name="Text Box 27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54" name="Text Box 27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55" name="Text Box 27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56" name="Text Box 28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57" name="Text Box 28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58" name="Text Box 28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59" name="Text Box 28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60" name="Text Box 28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61" name="Text Box 28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62" name="Text Box 28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63" name="Text Box 28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64" name="Text Box 28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65" name="Text Box 28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66" name="Text Box 29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67" name="Text Box 29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68" name="Text Box 29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69" name="Text Box 29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70" name="Text Box 29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71" name="Text Box 29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72" name="Text Box 29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73" name="Text Box 29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74" name="Text Box 29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75" name="Text Box 29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76" name="Text Box 30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77" name="Text Box 30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78" name="Text Box 30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79" name="Text Box 30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80" name="Text Box 30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81" name="Text Box 30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82" name="Text Box 30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83" name="Text Box 30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84" name="Text Box 30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85" name="Text Box 30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86" name="Text Box 31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87" name="Text Box 31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88" name="Text Box 31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89" name="Text Box 31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90" name="Text Box 31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91" name="Text Box 31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92" name="Text Box 31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93" name="Text Box 31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94" name="Text Box 31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95" name="Text Box 31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96" name="Text Box 32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97" name="Text Box 32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98" name="Text Box 32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699" name="Text Box 32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00" name="Text Box 32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01" name="Text Box 32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02" name="Text Box 32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03" name="Text Box 32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04" name="Text Box 32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05" name="Text Box 32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06" name="Text Box 33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07" name="Text Box 33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08" name="Text Box 33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09" name="Text Box 33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10" name="Text Box 33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11" name="Text Box 33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12" name="Text Box 33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13" name="Text Box 33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14" name="Text Box 33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15" name="Text Box 33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16" name="Text Box 34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17" name="Text Box 34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18" name="Text Box 34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19" name="Text Box 34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20" name="Text Box 34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21" name="Text Box 34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22" name="Text Box 34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23" name="Text Box 34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24" name="Text Box 34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25" name="Text Box 34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26" name="Text Box 35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27" name="Text Box 35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28" name="Text Box 35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29" name="Text Box 35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30" name="Text Box 35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31" name="Text Box 35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32" name="Text Box 35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33" name="Text Box 35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34" name="Text Box 35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35" name="Text Box 35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36" name="Text Box 36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37" name="Text Box 36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38" name="Text Box 36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39" name="Text Box 36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40" name="Text Box 36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41" name="Text Box 36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42" name="Text Box 36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43" name="Text Box 36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44" name="Text Box 36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45" name="Text Box 36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46" name="Text Box 37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47" name="Text Box 37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48" name="Text Box 37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49" name="Text Box 37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50" name="Text Box 37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51" name="Text Box 37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52" name="Text Box 37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53" name="Text Box 37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54" name="Text Box 37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55" name="Text Box 37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56" name="Text Box 38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57" name="Text Box 38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58" name="Text Box 38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59" name="Text Box 38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60" name="Text Box 38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61" name="Text Box 38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62" name="Text Box 38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63" name="Text Box 38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64" name="Text Box 38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65" name="Text Box 38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66" name="Text Box 39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67" name="Text Box 39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68" name="Text Box 39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69" name="Text Box 39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70" name="Text Box 39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71" name="Text Box 39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72" name="Text Box 39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73" name="Text Box 39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74" name="Text Box 39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75" name="Text Box 39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76" name="Text Box 40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77" name="Text Box 40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78" name="Text Box 40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79" name="Text Box 40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80" name="Text Box 40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81" name="Text Box 40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82" name="Text Box 40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83" name="Text Box 40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84" name="Text Box 40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85" name="Text Box 40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86" name="Text Box 41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87" name="Text Box 41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88" name="Text Box 41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89" name="Text Box 41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90" name="Text Box 41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91" name="Text Box 41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92" name="Text Box 41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93" name="Text Box 41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94" name="Text Box 41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95" name="Text Box 41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96" name="Text Box 42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97" name="Text Box 42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98" name="Text Box 42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799" name="Text Box 42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00" name="Text Box 42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01" name="Text Box 42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02" name="Text Box 42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03" name="Text Box 42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04" name="Text Box 42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05" name="Text Box 42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06" name="Text Box 43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07" name="Text Box 43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08" name="Text Box 43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09" name="Text Box 43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10" name="Text Box 43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11" name="Text Box 43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12" name="Text Box 43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13" name="Text Box 43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14" name="Text Box 43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15" name="Text Box 43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16" name="Text Box 44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17" name="Text Box 44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18" name="Text Box 44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19" name="Text Box 44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20" name="Text Box 44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21" name="Text Box 44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22" name="Text Box 44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23" name="Text Box 44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24" name="Text Box 44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25" name="Text Box 44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26" name="Text Box 45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27" name="Text Box 45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28" name="Text Box 45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29" name="Text Box 45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30" name="Text Box 45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31" name="Text Box 45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32" name="Text Box 45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33" name="Text Box 45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34" name="Text Box 45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35" name="Text Box 45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36" name="Text Box 46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37" name="Text Box 46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38" name="Text Box 46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39" name="Text Box 46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40" name="Text Box 46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41" name="Text Box 46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42" name="Text Box 46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43" name="Text Box 46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44" name="Text Box 46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45" name="Text Box 46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46" name="Text Box 47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47" name="Text Box 47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48" name="Text Box 47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49" name="Text Box 47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50" name="Text Box 47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51" name="Text Box 47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52" name="Text Box 47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53" name="Text Box 47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54" name="Text Box 47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55" name="Text Box 47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56" name="Text Box 48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57" name="Text Box 48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58" name="Text Box 48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59" name="Text Box 48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60" name="Text Box 48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61" name="Text Box 48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62" name="Text Box 48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63" name="Text Box 48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64" name="Text Box 48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65" name="Text Box 48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66" name="Text Box 49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67" name="Text Box 49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68" name="Text Box 49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69" name="Text Box 49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70" name="Text Box 49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71" name="Text Box 49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72" name="Text Box 49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73" name="Text Box 49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74" name="Text Box 49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75" name="Text Box 49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76" name="Text Box 50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77" name="Text Box 50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78" name="Text Box 50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79" name="Text Box 50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80" name="Text Box 50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81" name="Text Box 50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82" name="Text Box 50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83" name="Text Box 50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84" name="Text Box 50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85" name="Text Box 50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86" name="Text Box 51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87" name="Text Box 51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88" name="Text Box 51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89" name="Text Box 51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90" name="Text Box 51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91" name="Text Box 51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92" name="Text Box 51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93" name="Text Box 51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94" name="Text Box 51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95" name="Text Box 51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96" name="Text Box 52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97" name="Text Box 52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98" name="Text Box 52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899" name="Text Box 52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00" name="Text Box 52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01" name="Text Box 52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02" name="Text Box 52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03" name="Text Box 52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04" name="Text Box 52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05" name="Text Box 52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06" name="Text Box 53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07" name="Text Box 53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08" name="Text Box 53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09" name="Text Box 53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10" name="Text Box 53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11" name="Text Box 53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12" name="Text Box 53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13" name="Text Box 53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14" name="Text Box 53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15" name="Text Box 53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16" name="Text Box 54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17" name="Text Box 54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18" name="Text Box 54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19" name="Text Box 54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20" name="Text Box 54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21" name="Text Box 54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22" name="Text Box 54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23" name="Text Box 54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24" name="Text Box 54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25" name="Text Box 54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26" name="Text Box 55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27" name="Text Box 55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28" name="Text Box 55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29" name="Text Box 55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30" name="Text Box 55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31" name="Text Box 55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32" name="Text Box 55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33" name="Text Box 55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34" name="Text Box 55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35" name="Text Box 55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36" name="Text Box 56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37" name="Text Box 56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38" name="Text Box 56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39" name="Text Box 56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40" name="Text Box 56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41" name="Text Box 56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42" name="Text Box 56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43" name="Text Box 56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44" name="Text Box 56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45" name="Text Box 56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46" name="Text Box 57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47" name="Text Box 57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48" name="Text Box 57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49" name="Text Box 57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50" name="Text Box 57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51" name="Text Box 57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52" name="Text Box 57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53" name="Text Box 57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54" name="Text Box 57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55" name="Text Box 57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56" name="Text Box 58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57" name="Text Box 58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58" name="Text Box 58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59" name="Text Box 58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60" name="Text Box 58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61" name="Text Box 58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62" name="Text Box 58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63" name="Text Box 58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64" name="Text Box 58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65" name="Text Box 58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66" name="Text Box 59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67" name="Text Box 59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68" name="Text Box 59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69" name="Text Box 59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70" name="Text Box 59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71" name="Text Box 59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72" name="Text Box 59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73" name="Text Box 59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74" name="Text Box 59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75" name="Text Box 59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76" name="Text Box 60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77" name="Text Box 60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78" name="Text Box 60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79" name="Text Box 60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80" name="Text Box 60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81" name="Text Box 60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82" name="Text Box 60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83" name="Text Box 60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84" name="Text Box 60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85" name="Text Box 60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86" name="Text Box 61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87" name="Text Box 61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88" name="Text Box 61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89" name="Text Box 61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90" name="Text Box 61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91" name="Text Box 61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92" name="Text Box 61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93" name="Text Box 61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94" name="Text Box 61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95" name="Text Box 61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96" name="Text Box 62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97" name="Text Box 62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98" name="Text Box 62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3999" name="Text Box 62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00" name="Text Box 62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01" name="Text Box 62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02" name="Text Box 62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03" name="Text Box 62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04" name="Text Box 62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05" name="Text Box 62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06" name="Text Box 63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07" name="Text Box 63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08" name="Text Box 63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09" name="Text Box 63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10" name="Text Box 63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11" name="Text Box 63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12" name="Text Box 63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13" name="Text Box 63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14" name="Text Box 63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15" name="Text Box 63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16" name="Text Box 64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17" name="Text Box 64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18" name="Text Box 64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19" name="Text Box 64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20" name="Text Box 64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21" name="Text Box 64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22" name="Text Box 64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23" name="Text Box 64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24" name="Text Box 64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25" name="Text Box 64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26" name="Text Box 65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27" name="Text Box 65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28" name="Text Box 65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29" name="Text Box 65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30" name="Text Box 65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31" name="Text Box 65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32" name="Text Box 65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33" name="Text Box 65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34" name="Text Box 65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35" name="Text Box 65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36" name="Text Box 66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37" name="Text Box 66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38" name="Text Box 66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39" name="Text Box 66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40" name="Text Box 66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41" name="Text Box 66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42" name="Text Box 66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43" name="Text Box 66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44" name="Text Box 66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45" name="Text Box 66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46" name="Text Box 67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47" name="Text Box 67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48" name="Text Box 67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49" name="Text Box 67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50" name="Text Box 67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51" name="Text Box 67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52" name="Text Box 67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53" name="Text Box 67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54" name="Text Box 67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55" name="Text Box 67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56" name="Text Box 68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57" name="Text Box 68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58" name="Text Box 68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59" name="Text Box 68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60" name="Text Box 68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61" name="Text Box 68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62" name="Text Box 68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63" name="Text Box 68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64" name="Text Box 68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65" name="Text Box 68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66" name="Text Box 69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67" name="Text Box 69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68" name="Text Box 69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69" name="Text Box 69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70" name="Text Box 69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71" name="Text Box 69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72" name="Text Box 69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73" name="Text Box 69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74" name="Text Box 69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75" name="Text Box 69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76" name="Text Box 70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77" name="Text Box 70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78" name="Text Box 70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79" name="Text Box 70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80" name="Text Box 70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81" name="Text Box 70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82" name="Text Box 70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83" name="Text Box 70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84" name="Text Box 70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85" name="Text Box 70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86" name="Text Box 71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87" name="Text Box 71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88" name="Text Box 71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89" name="Text Box 71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90" name="Text Box 71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91" name="Text Box 71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92" name="Text Box 71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93" name="Text Box 71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94" name="Text Box 71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95" name="Text Box 71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96" name="Text Box 72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97" name="Text Box 72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98" name="Text Box 72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099" name="Text Box 72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00" name="Text Box 72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01" name="Text Box 72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02" name="Text Box 72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03" name="Text Box 72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04" name="Text Box 72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05" name="Text Box 72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06" name="Text Box 73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07" name="Text Box 73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08" name="Text Box 73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09" name="Text Box 73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10" name="Text Box 73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11" name="Text Box 73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12" name="Text Box 73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13" name="Text Box 73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14" name="Text Box 73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15" name="Text Box 73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16" name="Text Box 74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17" name="Text Box 74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18" name="Text Box 74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19" name="Text Box 74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20" name="Text Box 74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21" name="Text Box 74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22" name="Text Box 74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23" name="Text Box 74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24" name="Text Box 74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25" name="Text Box 74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26" name="Text Box 75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27" name="Text Box 75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28" name="Text Box 75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29" name="Text Box 75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30" name="Text Box 75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31" name="Text Box 75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32" name="Text Box 75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33" name="Text Box 75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34" name="Text Box 75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35" name="Text Box 75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36" name="Text Box 76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37" name="Text Box 76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38" name="Text Box 76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39" name="Text Box 76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40" name="Text Box 76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41" name="Text Box 76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42" name="Text Box 76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43" name="Text Box 76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44" name="Text Box 76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45" name="Text Box 76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46" name="Text Box 77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47" name="Text Box 77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48" name="Text Box 77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49" name="Text Box 77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50" name="Text Box 77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51" name="Text Box 77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52" name="Text Box 77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53" name="Text Box 77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54" name="Text Box 77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55" name="Text Box 77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56" name="Text Box 78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57" name="Text Box 78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58" name="Text Box 78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59" name="Text Box 78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60" name="Text Box 78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61" name="Text Box 78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62" name="Text Box 78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63" name="Text Box 78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64" name="Text Box 78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65" name="Text Box 78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66" name="Text Box 79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67" name="Text Box 79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68" name="Text Box 79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69" name="Text Box 79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70" name="Text Box 79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71" name="Text Box 79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72" name="Text Box 79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73" name="Text Box 79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74" name="Text Box 79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75" name="Text Box 79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76" name="Text Box 80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77" name="Text Box 80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78" name="Text Box 80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79" name="Text Box 80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80" name="Text Box 80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81" name="Text Box 80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82" name="Text Box 80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83" name="Text Box 80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84" name="Text Box 80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85" name="Text Box 80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86" name="Text Box 81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87" name="Text Box 81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88" name="Text Box 81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89" name="Text Box 81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90" name="Text Box 81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91" name="Text Box 81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92" name="Text Box 81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93" name="Text Box 81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94" name="Text Box 81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95" name="Text Box 81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96" name="Text Box 82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97" name="Text Box 82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98" name="Text Box 82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199" name="Text Box 82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00" name="Text Box 82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01" name="Text Box 82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02" name="Text Box 82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03" name="Text Box 82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04" name="Text Box 82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05" name="Text Box 82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06" name="Text Box 83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07" name="Text Box 83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08" name="Text Box 83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09" name="Text Box 83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10" name="Text Box 83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11" name="Text Box 83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12" name="Text Box 83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13" name="Text Box 83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14" name="Text Box 83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15" name="Text Box 83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16" name="Text Box 84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17" name="Text Box 84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18" name="Text Box 84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19" name="Text Box 84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20" name="Text Box 84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21" name="Text Box 84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22" name="Text Box 84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23" name="Text Box 84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24" name="Text Box 84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25" name="Text Box 84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26" name="Text Box 85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27" name="Text Box 85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28" name="Text Box 85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29" name="Text Box 85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30" name="Text Box 85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31" name="Text Box 85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32" name="Text Box 85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33" name="Text Box 85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34" name="Text Box 85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35" name="Text Box 85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36" name="Text Box 86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37" name="Text Box 86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38" name="Text Box 86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39" name="Text Box 86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40" name="Text Box 86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41" name="Text Box 86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42" name="Text Box 86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43" name="Text Box 86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44" name="Text Box 86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45" name="Text Box 86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46" name="Text Box 87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47" name="Text Box 87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48" name="Text Box 87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49" name="Text Box 87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50" name="Text Box 87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51" name="Text Box 87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52" name="Text Box 87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53" name="Text Box 87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54" name="Text Box 87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55" name="Text Box 87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56" name="Text Box 88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57" name="Text Box 88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58" name="Text Box 88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59" name="Text Box 88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60" name="Text Box 88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61" name="Text Box 88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62" name="Text Box 88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63" name="Text Box 88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64" name="Text Box 88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65" name="Text Box 88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66" name="Text Box 89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67" name="Text Box 89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68" name="Text Box 89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69" name="Text Box 89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70" name="Text Box 89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71" name="Text Box 89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72" name="Text Box 89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73" name="Text Box 89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74" name="Text Box 89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75" name="Text Box 89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76" name="Text Box 90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77" name="Text Box 90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78" name="Text Box 90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79" name="Text Box 90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80" name="Text Box 90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81" name="Text Box 90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82" name="Text Box 90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83" name="Text Box 90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84" name="Text Box 90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85" name="Text Box 90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86" name="Text Box 91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87" name="Text Box 91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88" name="Text Box 91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89" name="Text Box 91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90" name="Text Box 91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91" name="Text Box 91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92" name="Text Box 91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93" name="Text Box 91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94" name="Text Box 91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95" name="Text Box 91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96" name="Text Box 92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97" name="Text Box 92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98" name="Text Box 92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299" name="Text Box 92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00" name="Text Box 92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01" name="Text Box 92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02" name="Text Box 92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03" name="Text Box 92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04" name="Text Box 92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05" name="Text Box 92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06" name="Text Box 93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07" name="Text Box 93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08" name="Text Box 93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09" name="Text Box 93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10" name="Text Box 93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11" name="Text Box 93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12" name="Text Box 93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13" name="Text Box 93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14" name="Text Box 93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15" name="Text Box 93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16" name="Text Box 94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17" name="Text Box 94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18" name="Text Box 94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19" name="Text Box 94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20" name="Text Box 94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21" name="Text Box 94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22" name="Text Box 94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23" name="Text Box 94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24" name="Text Box 94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25" name="Text Box 94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26" name="Text Box 95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27" name="Text Box 95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28" name="Text Box 95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29" name="Text Box 95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30" name="Text Box 95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31" name="Text Box 95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32" name="Text Box 95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33" name="Text Box 95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34" name="Text Box 95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35" name="Text Box 95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36" name="Text Box 96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37" name="Text Box 96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38" name="Text Box 96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39" name="Text Box 96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40" name="Text Box 96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41" name="Text Box 96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42" name="Text Box 96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43" name="Text Box 96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44" name="Text Box 96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45" name="Text Box 96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46" name="Text Box 97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47" name="Text Box 97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48" name="Text Box 97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49" name="Text Box 97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50" name="Text Box 97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51" name="Text Box 97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52" name="Text Box 97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53" name="Text Box 97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54" name="Text Box 97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55" name="Text Box 97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56" name="Text Box 98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57" name="Text Box 98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58" name="Text Box 98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59" name="Text Box 98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60" name="Text Box 98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61" name="Text Box 98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62" name="Text Box 98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63" name="Text Box 98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64" name="Text Box 98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65" name="Text Box 98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66" name="Text Box 99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67" name="Text Box 99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68" name="Text Box 99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69" name="Text Box 99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70" name="Text Box 99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71" name="Text Box 99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72" name="Text Box 99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73" name="Text Box 99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74" name="Text Box 99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75" name="Text Box 99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76" name="Text Box 100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77" name="Text Box 100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78" name="Text Box 100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79" name="Text Box 100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80" name="Text Box 100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81" name="Text Box 100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82" name="Text Box 100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83" name="Text Box 100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84" name="Text Box 100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85" name="Text Box 100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86" name="Text Box 101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87" name="Text Box 101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88" name="Text Box 101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89" name="Text Box 101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90" name="Text Box 101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91" name="Text Box 101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92" name="Text Box 101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93" name="Text Box 101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94" name="Text Box 101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95" name="Text Box 101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96" name="Text Box 102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97" name="Text Box 102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98" name="Text Box 102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399" name="Text Box 102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00" name="Text Box 102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01" name="Text Box 102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02" name="Text Box 102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03" name="Text Box 102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04" name="Text Box 102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05" name="Text Box 102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06" name="Text Box 103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07" name="Text Box 103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08" name="Text Box 103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09" name="Text Box 103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10" name="Text Box 103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11" name="Text Box 103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12" name="Text Box 103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13" name="Text Box 103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14" name="Text Box 103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15" name="Text Box 103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16" name="Text Box 104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17" name="Text Box 104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18" name="Text Box 104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19" name="Text Box 104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20" name="Text Box 104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21" name="Text Box 104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22" name="Text Box 104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23" name="Text Box 104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24" name="Text Box 104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25" name="Text Box 104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26" name="Text Box 105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27" name="Text Box 105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28" name="Text Box 105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29" name="Text Box 105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30" name="Text Box 105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31" name="Text Box 105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32" name="Text Box 105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33" name="Text Box 105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34" name="Text Box 105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35" name="Text Box 105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36" name="Text Box 106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37" name="Text Box 106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38" name="Text Box 106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39" name="Text Box 106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40" name="Text Box 106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41" name="Text Box 106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42" name="Text Box 106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43" name="Text Box 106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44" name="Text Box 106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45" name="Text Box 106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46" name="Text Box 107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47" name="Text Box 107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48" name="Text Box 107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49" name="Text Box 107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50" name="Text Box 107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51" name="Text Box 107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52" name="Text Box 107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53" name="Text Box 107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54" name="Text Box 107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55" name="Text Box 107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56" name="Text Box 108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57" name="Text Box 108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58" name="Text Box 108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59" name="Text Box 108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60" name="Text Box 108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61" name="Text Box 108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62" name="Text Box 108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63" name="Text Box 108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64" name="Text Box 108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65" name="Text Box 108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66" name="Text Box 109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67" name="Text Box 109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68" name="Text Box 109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69" name="Text Box 109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70" name="Text Box 109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71" name="Text Box 109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72" name="Text Box 109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73" name="Text Box 109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74" name="Text Box 109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75" name="Text Box 109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76" name="Text Box 110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77" name="Text Box 110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78" name="Text Box 110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79" name="Text Box 110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80" name="Text Box 110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81" name="Text Box 110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82" name="Text Box 110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83" name="Text Box 110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84" name="Text Box 110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85" name="Text Box 110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86" name="Text Box 111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87" name="Text Box 111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88" name="Text Box 111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89" name="Text Box 111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90" name="Text Box 111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91" name="Text Box 111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92" name="Text Box 111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93" name="Text Box 111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94" name="Text Box 111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95" name="Text Box 111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96" name="Text Box 112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97" name="Text Box 112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98" name="Text Box 112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499" name="Text Box 112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00" name="Text Box 112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01" name="Text Box 112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02" name="Text Box 112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03" name="Text Box 112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04" name="Text Box 112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05" name="Text Box 112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06" name="Text Box 113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07" name="Text Box 113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08" name="Text Box 113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09" name="Text Box 113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10" name="Text Box 113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11" name="Text Box 113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12" name="Text Box 113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13" name="Text Box 113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14" name="Text Box 113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15" name="Text Box 113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16" name="Text Box 114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17" name="Text Box 114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18" name="Text Box 114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19" name="Text Box 114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20" name="Text Box 114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21" name="Text Box 114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22" name="Text Box 114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23" name="Text Box 114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24" name="Text Box 114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25" name="Text Box 114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26" name="Text Box 115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27" name="Text Box 115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28" name="Text Box 115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29" name="Text Box 115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30" name="Text Box 115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31" name="Text Box 115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32" name="Text Box 115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33" name="Text Box 115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34" name="Text Box 115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35" name="Text Box 115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36" name="Text Box 116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37" name="Text Box 116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38" name="Text Box 116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39" name="Text Box 116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40" name="Text Box 116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41" name="Text Box 116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42" name="Text Box 116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43" name="Text Box 116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44" name="Text Box 116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45" name="Text Box 116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46" name="Text Box 117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47" name="Text Box 117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48" name="Text Box 117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49" name="Text Box 117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50" name="Text Box 117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51" name="Text Box 117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52" name="Text Box 117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53" name="Text Box 117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54" name="Text Box 117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55" name="Text Box 117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56" name="Text Box 118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57" name="Text Box 118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58" name="Text Box 118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59" name="Text Box 118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60" name="Text Box 118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61" name="Text Box 118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62" name="Text Box 118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63" name="Text Box 118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64" name="Text Box 118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65" name="Text Box 118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66" name="Text Box 119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67" name="Text Box 119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68" name="Text Box 119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69" name="Text Box 119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70" name="Text Box 119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71" name="Text Box 119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72" name="Text Box 119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73" name="Text Box 119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74" name="Text Box 119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75" name="Text Box 119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76" name="Text Box 120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77" name="Text Box 120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78" name="Text Box 120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79" name="Text Box 120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80" name="Text Box 120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81" name="Text Box 120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82" name="Text Box 120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83" name="Text Box 120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84" name="Text Box 120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85" name="Text Box 120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86" name="Text Box 121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87" name="Text Box 121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88" name="Text Box 121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89" name="Text Box 121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90" name="Text Box 121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91" name="Text Box 121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92" name="Text Box 121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93" name="Text Box 121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94" name="Text Box 121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95" name="Text Box 121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96" name="Text Box 122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97" name="Text Box 122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98" name="Text Box 122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599" name="Text Box 122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600" name="Text Box 122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601" name="Text Box 122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602" name="Text Box 122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603" name="Text Box 122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604" name="Text Box 122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605" name="Text Box 1229"/>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606" name="Text Box 1230"/>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607" name="Text Box 1231"/>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608" name="Text Box 1232"/>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609" name="Text Box 1233"/>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610" name="Text Box 1234"/>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611" name="Text Box 1235"/>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612" name="Text Box 1236"/>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613" name="Text Box 1237"/>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87120</xdr:colOff>
      <xdr:row>27</xdr:row>
      <xdr:rowOff>19080</xdr:rowOff>
    </xdr:to>
    <xdr:sp>
      <xdr:nvSpPr>
        <xdr:cNvPr id="14614" name="Text Box 1238"/>
        <xdr:cNvSpPr/>
      </xdr:nvSpPr>
      <xdr:spPr>
        <a:xfrm>
          <a:off x="1054080" y="5334120"/>
          <a:ext cx="87120" cy="180720"/>
        </a:xfrm>
        <a:prstGeom prst="rect">
          <a:avLst/>
        </a:prstGeom>
        <a:noFill/>
        <a:ln w="0">
          <a:noFill/>
        </a:ln>
      </xdr:spPr>
      <xdr:style>
        <a:lnRef idx="0"/>
        <a:fillRef idx="0"/>
        <a:effectRef idx="0"/>
        <a:fontRef idx="minor"/>
      </xdr:style>
    </xdr:sp>
    <xdr:clientData/>
  </xdr:twoCellAnchor>
  <xdr:twoCellAnchor editAs="oneCell">
    <xdr:from>
      <xdr:col>0</xdr:col>
      <xdr:colOff>578520</xdr:colOff>
      <xdr:row>0</xdr:row>
      <xdr:rowOff>47160</xdr:rowOff>
    </xdr:from>
    <xdr:to>
      <xdr:col>7</xdr:col>
      <xdr:colOff>640800</xdr:colOff>
      <xdr:row>0</xdr:row>
      <xdr:rowOff>979920</xdr:rowOff>
    </xdr:to>
    <xdr:pic>
      <xdr:nvPicPr>
        <xdr:cNvPr id="14615" name="Picture 1239" descr=""/>
        <xdr:cNvPicPr/>
      </xdr:nvPicPr>
      <xdr:blipFill>
        <a:blip r:embed="rId1"/>
        <a:stretch/>
      </xdr:blipFill>
      <xdr:spPr>
        <a:xfrm>
          <a:off x="578520" y="47160"/>
          <a:ext cx="8724960" cy="932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0</xdr:row>
      <xdr:rowOff>9360</xdr:rowOff>
    </xdr:from>
    <xdr:to>
      <xdr:col>2</xdr:col>
      <xdr:colOff>259200</xdr:colOff>
      <xdr:row>2</xdr:row>
      <xdr:rowOff>372240</xdr:rowOff>
    </xdr:to>
    <xdr:pic>
      <xdr:nvPicPr>
        <xdr:cNvPr id="14616" name="Picture 1" descr=""/>
        <xdr:cNvPicPr/>
      </xdr:nvPicPr>
      <xdr:blipFill>
        <a:blip r:embed="rId1"/>
        <a:stretch/>
      </xdr:blipFill>
      <xdr:spPr>
        <a:xfrm>
          <a:off x="412920" y="9360"/>
          <a:ext cx="5387760" cy="72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19"/>
  <sheetViews>
    <sheetView showFormulas="false" showGridLines="true" showRowColHeaders="true" showZeros="true" rightToLeft="false" tabSelected="true" showOutlineSymbols="true" defaultGridColor="true" view="normal" topLeftCell="B1" colorId="64" zoomScale="120" zoomScaleNormal="120" zoomScalePageLayoutView="75" workbookViewId="0">
      <selection pane="topLeft" activeCell="E12" activeCellId="0" sqref="E12"/>
    </sheetView>
  </sheetViews>
  <sheetFormatPr defaultColWidth="9.0546875" defaultRowHeight="12.75" zeroHeight="false" outlineLevelRow="3" outlineLevelCol="0"/>
  <cols>
    <col collapsed="false" customWidth="true" hidden="true" outlineLevel="0" max="1" min="1" style="1" width="6.13"/>
    <col collapsed="false" customWidth="true" hidden="false" outlineLevel="0" max="2" min="2" style="2" width="95.28"/>
    <col collapsed="false" customWidth="true" hidden="false" outlineLevel="0" max="3" min="3" style="0" width="0.13"/>
    <col collapsed="false" customWidth="true" hidden="false" outlineLevel="0" max="4" min="4" style="3" width="7.28"/>
    <col collapsed="false" customWidth="true" hidden="false" outlineLevel="0" max="5" min="5" style="4" width="7.28"/>
    <col collapsed="false" customWidth="true" hidden="true" outlineLevel="0" max="6" min="6" style="4" width="7.28"/>
    <col collapsed="false" customWidth="true" hidden="false" outlineLevel="0" max="7" min="7" style="3" width="8.42"/>
    <col collapsed="false" customWidth="true" hidden="false" outlineLevel="0" max="8" min="8" style="5" width="6.28"/>
    <col collapsed="false" customWidth="true" hidden="false" outlineLevel="0" max="9" min="9" style="6" width="4.56"/>
    <col collapsed="false" customWidth="true" hidden="false" outlineLevel="0" max="10" min="10" style="6" width="3.85"/>
    <col collapsed="false" customWidth="true" hidden="false" outlineLevel="0" max="11" min="11" style="7" width="5.85"/>
    <col collapsed="false" customWidth="true" hidden="false" outlineLevel="0" max="12" min="12" style="8" width="5.42"/>
  </cols>
  <sheetData>
    <row r="1" customFormat="false" ht="12.75" hidden="false" customHeight="false" outlineLevel="0" collapsed="false">
      <c r="A1" s="9" t="n">
        <v>9465</v>
      </c>
      <c r="B1" s="10"/>
      <c r="D1" s="11"/>
      <c r="E1" s="12"/>
      <c r="F1" s="12"/>
      <c r="G1" s="11"/>
      <c r="H1" s="13"/>
      <c r="K1" s="14"/>
      <c r="L1" s="15"/>
    </row>
    <row r="2" s="18" customFormat="true" ht="13.5" hidden="false" customHeight="true" outlineLevel="0" collapsed="false">
      <c r="A2" s="16" t="n">
        <v>4301</v>
      </c>
      <c r="B2" s="17" t="s">
        <v>0</v>
      </c>
      <c r="D2" s="19"/>
      <c r="E2" s="20"/>
      <c r="F2" s="20"/>
      <c r="G2" s="19"/>
      <c r="H2" s="21"/>
      <c r="I2" s="16"/>
      <c r="K2" s="7"/>
      <c r="L2" s="22"/>
    </row>
    <row r="3" s="18" customFormat="true" ht="11.25" hidden="false" customHeight="true" outlineLevel="0" collapsed="false">
      <c r="A3" s="16" t="n">
        <v>1</v>
      </c>
      <c r="B3" s="17" t="s">
        <v>1</v>
      </c>
      <c r="D3" s="19"/>
      <c r="E3" s="20"/>
      <c r="F3" s="20"/>
      <c r="G3" s="19"/>
      <c r="H3" s="21"/>
      <c r="I3" s="16"/>
      <c r="K3" s="7"/>
      <c r="L3" s="22"/>
    </row>
    <row r="4" s="18" customFormat="true" ht="12.75" hidden="false" customHeight="true" outlineLevel="0" collapsed="false">
      <c r="A4" s="16" t="n">
        <v>2</v>
      </c>
      <c r="B4" s="17" t="s">
        <v>2</v>
      </c>
      <c r="D4" s="23"/>
      <c r="E4" s="24"/>
      <c r="F4" s="24"/>
      <c r="G4" s="23"/>
      <c r="H4" s="21"/>
      <c r="I4" s="16"/>
      <c r="K4" s="7"/>
      <c r="L4" s="22"/>
    </row>
    <row r="5" s="18" customFormat="true" ht="12.75" hidden="false" customHeight="true" outlineLevel="0" collapsed="false">
      <c r="A5" s="16" t="n">
        <v>3</v>
      </c>
      <c r="B5" s="17" t="s">
        <v>3</v>
      </c>
      <c r="D5" s="23"/>
      <c r="E5" s="24"/>
      <c r="F5" s="24"/>
      <c r="G5" s="23"/>
      <c r="H5" s="21"/>
      <c r="I5" s="16"/>
      <c r="K5" s="7"/>
      <c r="L5" s="22"/>
    </row>
    <row r="6" s="18" customFormat="true" ht="14.25" hidden="false" customHeight="true" outlineLevel="0" collapsed="false">
      <c r="A6" s="16" t="n">
        <v>4</v>
      </c>
      <c r="B6" s="25" t="s">
        <v>4</v>
      </c>
      <c r="D6" s="26"/>
      <c r="E6" s="27"/>
      <c r="F6" s="27"/>
      <c r="G6" s="26"/>
      <c r="H6" s="21"/>
      <c r="I6" s="16"/>
      <c r="K6" s="7"/>
      <c r="L6" s="22"/>
    </row>
    <row r="7" s="18" customFormat="true" ht="12.75" hidden="false" customHeight="true" outlineLevel="0" collapsed="false">
      <c r="A7" s="16" t="n">
        <v>5</v>
      </c>
      <c r="B7" s="25" t="s">
        <v>5</v>
      </c>
      <c r="D7" s="28"/>
      <c r="E7" s="29"/>
      <c r="F7" s="29"/>
      <c r="G7" s="28"/>
      <c r="H7" s="30"/>
      <c r="I7" s="16"/>
      <c r="K7" s="7"/>
      <c r="L7" s="22"/>
    </row>
    <row r="8" s="33" customFormat="true" ht="30" hidden="false" customHeight="true" outlineLevel="0" collapsed="false">
      <c r="A8" s="31" t="n">
        <v>6</v>
      </c>
      <c r="B8" s="32" t="s">
        <v>6</v>
      </c>
      <c r="D8" s="34" t="s">
        <v>7</v>
      </c>
      <c r="E8" s="35" t="s">
        <v>8</v>
      </c>
      <c r="F8" s="35"/>
      <c r="G8" s="34" t="s">
        <v>9</v>
      </c>
      <c r="H8" s="36" t="s">
        <v>10</v>
      </c>
      <c r="I8" s="31"/>
      <c r="K8" s="7"/>
      <c r="L8" s="22"/>
    </row>
    <row r="9" s="39" customFormat="true" ht="11.25" hidden="false" customHeight="true" outlineLevel="0" collapsed="false">
      <c r="A9" s="37" t="n">
        <v>12</v>
      </c>
      <c r="B9" s="38" t="s">
        <v>11</v>
      </c>
      <c r="D9" s="40"/>
      <c r="E9" s="41"/>
      <c r="F9" s="41"/>
      <c r="G9" s="40"/>
      <c r="H9" s="42"/>
      <c r="I9" s="43"/>
      <c r="J9" s="43"/>
      <c r="K9" s="7"/>
      <c r="L9" s="22"/>
    </row>
    <row r="10" s="45" customFormat="true" ht="11.25" hidden="false" customHeight="true" outlineLevel="1" collapsed="false">
      <c r="A10" s="43" t="n">
        <v>13</v>
      </c>
      <c r="B10" s="44" t="s">
        <v>12</v>
      </c>
      <c r="D10" s="46"/>
      <c r="E10" s="47"/>
      <c r="F10" s="47"/>
      <c r="G10" s="46"/>
      <c r="H10" s="48"/>
      <c r="I10" s="43"/>
      <c r="J10" s="43"/>
      <c r="K10" s="7"/>
      <c r="L10" s="22"/>
    </row>
    <row r="11" s="50" customFormat="true" ht="11.25" hidden="false" customHeight="true" outlineLevel="2" collapsed="false">
      <c r="A11" s="43" t="n">
        <v>6936</v>
      </c>
      <c r="B11" s="49" t="s">
        <v>13</v>
      </c>
      <c r="D11" s="51"/>
      <c r="E11" s="52"/>
      <c r="F11" s="52"/>
      <c r="G11" s="51"/>
      <c r="H11" s="53"/>
      <c r="I11" s="43"/>
      <c r="J11" s="43"/>
      <c r="K11" s="7"/>
      <c r="L11" s="22"/>
    </row>
    <row r="12" s="50" customFormat="true" ht="11.25" hidden="false" customHeight="true" outlineLevel="2" collapsed="false">
      <c r="A12" s="43" t="n">
        <v>7707</v>
      </c>
      <c r="B12" s="54" t="s">
        <v>14</v>
      </c>
      <c r="D12" s="55"/>
      <c r="E12" s="56"/>
      <c r="F12" s="56"/>
      <c r="G12" s="55"/>
      <c r="H12" s="57" t="s">
        <v>15</v>
      </c>
      <c r="I12" s="43"/>
      <c r="J12" s="58"/>
      <c r="K12" s="7"/>
      <c r="L12" s="22"/>
    </row>
    <row r="13" s="50" customFormat="true" ht="11.25" hidden="false" customHeight="true" outlineLevel="2" collapsed="false">
      <c r="A13" s="43" t="n">
        <v>7708</v>
      </c>
      <c r="B13" s="54" t="s">
        <v>16</v>
      </c>
      <c r="D13" s="55"/>
      <c r="E13" s="56"/>
      <c r="F13" s="56"/>
      <c r="G13" s="55"/>
      <c r="H13" s="59" t="s">
        <v>15</v>
      </c>
      <c r="I13" s="43"/>
      <c r="J13" s="60"/>
      <c r="K13" s="7"/>
      <c r="L13" s="22"/>
    </row>
    <row r="14" s="50" customFormat="true" ht="11.25" hidden="false" customHeight="true" outlineLevel="2" collapsed="false">
      <c r="A14" s="43" t="n">
        <v>7709</v>
      </c>
      <c r="B14" s="54" t="s">
        <v>17</v>
      </c>
      <c r="D14" s="55"/>
      <c r="E14" s="56"/>
      <c r="F14" s="56"/>
      <c r="G14" s="55"/>
      <c r="H14" s="59" t="s">
        <v>15</v>
      </c>
      <c r="I14" s="43"/>
      <c r="J14" s="60"/>
      <c r="K14" s="7"/>
      <c r="L14" s="22"/>
    </row>
    <row r="15" s="62" customFormat="true" ht="11.25" hidden="false" customHeight="true" outlineLevel="2" collapsed="false">
      <c r="A15" s="43" t="n">
        <v>6937</v>
      </c>
      <c r="B15" s="61" t="s">
        <v>18</v>
      </c>
      <c r="D15" s="55"/>
      <c r="E15" s="56"/>
      <c r="F15" s="56"/>
      <c r="G15" s="55"/>
      <c r="H15" s="59" t="s">
        <v>15</v>
      </c>
      <c r="I15" s="43"/>
      <c r="J15" s="60"/>
      <c r="K15" s="7"/>
      <c r="L15" s="22"/>
    </row>
    <row r="16" s="62" customFormat="true" ht="11.25" hidden="false" customHeight="true" outlineLevel="2" collapsed="false">
      <c r="A16" s="43" t="n">
        <v>6938</v>
      </c>
      <c r="B16" s="61" t="s">
        <v>19</v>
      </c>
      <c r="D16" s="63"/>
      <c r="E16" s="64"/>
      <c r="F16" s="64"/>
      <c r="G16" s="63"/>
      <c r="H16" s="59" t="s">
        <v>15</v>
      </c>
      <c r="I16" s="43"/>
      <c r="J16" s="43"/>
      <c r="K16" s="7"/>
      <c r="L16" s="22"/>
    </row>
    <row r="17" s="50" customFormat="true" ht="11.25" hidden="false" customHeight="true" outlineLevel="2" collapsed="false">
      <c r="A17" s="43" t="n">
        <v>7158</v>
      </c>
      <c r="B17" s="65" t="s">
        <v>20</v>
      </c>
      <c r="D17" s="66" t="n">
        <v>1009</v>
      </c>
      <c r="E17" s="67" t="n">
        <v>994</v>
      </c>
      <c r="F17" s="67"/>
      <c r="G17" s="66" t="n">
        <v>11021</v>
      </c>
      <c r="H17" s="68" t="s">
        <v>15</v>
      </c>
      <c r="I17" s="43"/>
      <c r="J17" s="43"/>
      <c r="K17" s="7"/>
      <c r="L17" s="22"/>
    </row>
    <row r="18" s="50" customFormat="true" ht="11.25" hidden="false" customHeight="true" outlineLevel="2" collapsed="false">
      <c r="A18" s="43" t="n">
        <v>9159</v>
      </c>
      <c r="B18" s="69" t="s">
        <v>21</v>
      </c>
      <c r="D18" s="70" t="n">
        <v>993</v>
      </c>
      <c r="E18" s="71" t="n">
        <v>978</v>
      </c>
      <c r="F18" s="71"/>
      <c r="G18" s="70" t="n">
        <v>10842</v>
      </c>
      <c r="H18" s="72" t="s">
        <v>15</v>
      </c>
      <c r="I18" s="73"/>
      <c r="J18" s="43"/>
      <c r="K18" s="7"/>
      <c r="L18" s="22"/>
    </row>
    <row r="19" s="60" customFormat="true" ht="11.25" hidden="false" customHeight="true" outlineLevel="2" collapsed="false">
      <c r="A19" s="43" t="n">
        <v>6939</v>
      </c>
      <c r="B19" s="61" t="s">
        <v>22</v>
      </c>
      <c r="D19" s="63"/>
      <c r="E19" s="64"/>
      <c r="F19" s="64"/>
      <c r="G19" s="63"/>
      <c r="H19" s="59" t="s">
        <v>15</v>
      </c>
      <c r="I19" s="43"/>
      <c r="J19" s="43"/>
      <c r="K19" s="7"/>
      <c r="L19" s="22"/>
    </row>
    <row r="20" s="60" customFormat="true" ht="11.25" hidden="false" customHeight="true" outlineLevel="2" collapsed="false">
      <c r="A20" s="43" t="n">
        <v>8458</v>
      </c>
      <c r="B20" s="74" t="s">
        <v>23</v>
      </c>
      <c r="D20" s="66" t="n">
        <v>1133</v>
      </c>
      <c r="E20" s="67" t="n">
        <v>1116</v>
      </c>
      <c r="F20" s="67"/>
      <c r="G20" s="66" t="n">
        <v>12376</v>
      </c>
      <c r="H20" s="53" t="s">
        <v>15</v>
      </c>
      <c r="K20" s="7"/>
      <c r="L20" s="22"/>
    </row>
    <row r="21" s="60" customFormat="true" ht="11.25" hidden="false" customHeight="true" outlineLevel="2" collapsed="false">
      <c r="A21" s="43" t="n">
        <v>9160</v>
      </c>
      <c r="B21" s="74" t="s">
        <v>24</v>
      </c>
      <c r="D21" s="66" t="n">
        <v>1135</v>
      </c>
      <c r="E21" s="67" t="n">
        <v>1118</v>
      </c>
      <c r="F21" s="67"/>
      <c r="G21" s="66" t="n">
        <v>12398</v>
      </c>
      <c r="H21" s="53" t="s">
        <v>15</v>
      </c>
      <c r="K21" s="7"/>
      <c r="L21" s="22"/>
    </row>
    <row r="22" s="62" customFormat="true" ht="11.25" hidden="false" customHeight="true" outlineLevel="2" collapsed="false">
      <c r="A22" s="43" t="n">
        <v>6940</v>
      </c>
      <c r="B22" s="61" t="s">
        <v>25</v>
      </c>
      <c r="D22" s="55" t="n">
        <v>1829</v>
      </c>
      <c r="E22" s="56" t="n">
        <v>1802</v>
      </c>
      <c r="F22" s="56"/>
      <c r="G22" s="55" t="n">
        <v>19981</v>
      </c>
      <c r="H22" s="59" t="s">
        <v>15</v>
      </c>
      <c r="I22" s="43"/>
      <c r="J22" s="43"/>
      <c r="K22" s="7"/>
      <c r="L22" s="22"/>
    </row>
    <row r="23" s="62" customFormat="true" ht="11.25" hidden="false" customHeight="true" outlineLevel="2" collapsed="false">
      <c r="A23" s="43" t="n">
        <v>8109</v>
      </c>
      <c r="B23" s="54" t="s">
        <v>26</v>
      </c>
      <c r="D23" s="55" t="n">
        <v>1897</v>
      </c>
      <c r="E23" s="56" t="n">
        <v>1869</v>
      </c>
      <c r="F23" s="56"/>
      <c r="G23" s="55" t="n">
        <v>20720</v>
      </c>
      <c r="H23" s="59" t="s">
        <v>15</v>
      </c>
      <c r="I23" s="43"/>
      <c r="J23" s="60"/>
      <c r="K23" s="7"/>
      <c r="L23" s="22"/>
    </row>
    <row r="24" s="60" customFormat="true" ht="11.25" hidden="false" customHeight="true" outlineLevel="2" collapsed="false">
      <c r="A24" s="43" t="n">
        <v>7159</v>
      </c>
      <c r="B24" s="65" t="s">
        <v>27</v>
      </c>
      <c r="D24" s="55" t="n">
        <v>1844</v>
      </c>
      <c r="E24" s="56" t="n">
        <v>1816</v>
      </c>
      <c r="F24" s="56"/>
      <c r="G24" s="55" t="n">
        <v>20138</v>
      </c>
      <c r="H24" s="59" t="s">
        <v>15</v>
      </c>
      <c r="I24" s="43"/>
      <c r="J24" s="43"/>
      <c r="K24" s="7"/>
      <c r="L24" s="22"/>
    </row>
    <row r="25" s="62" customFormat="true" ht="11.25" hidden="false" customHeight="true" outlineLevel="2" collapsed="false">
      <c r="A25" s="43" t="n">
        <v>6396</v>
      </c>
      <c r="B25" s="75" t="s">
        <v>28</v>
      </c>
      <c r="D25" s="55" t="n">
        <v>1401</v>
      </c>
      <c r="E25" s="56" t="n">
        <v>1380</v>
      </c>
      <c r="F25" s="56"/>
      <c r="G25" s="55" t="n">
        <v>15299</v>
      </c>
      <c r="H25" s="59" t="s">
        <v>15</v>
      </c>
      <c r="I25" s="43"/>
      <c r="J25" s="43"/>
      <c r="K25" s="7"/>
      <c r="L25" s="22"/>
    </row>
    <row r="26" s="62" customFormat="true" ht="11.25" hidden="false" customHeight="true" outlineLevel="2" collapsed="false">
      <c r="A26" s="43"/>
      <c r="B26" s="76" t="s">
        <v>29</v>
      </c>
      <c r="D26" s="51" t="n">
        <v>1918</v>
      </c>
      <c r="E26" s="52" t="n">
        <v>1889</v>
      </c>
      <c r="F26" s="52"/>
      <c r="G26" s="51" t="n">
        <v>20944</v>
      </c>
      <c r="H26" s="53" t="s">
        <v>15</v>
      </c>
      <c r="I26" s="60"/>
      <c r="J26" s="43"/>
      <c r="K26" s="7"/>
      <c r="L26" s="22"/>
    </row>
    <row r="27" s="62" customFormat="true" ht="11.25" hidden="false" customHeight="true" outlineLevel="2" collapsed="false">
      <c r="A27" s="43"/>
      <c r="B27" s="76" t="s">
        <v>30</v>
      </c>
      <c r="D27" s="51" t="n">
        <v>1918</v>
      </c>
      <c r="E27" s="52" t="n">
        <v>1889</v>
      </c>
      <c r="F27" s="52"/>
      <c r="G27" s="51" t="n">
        <v>20944</v>
      </c>
      <c r="H27" s="53" t="s">
        <v>15</v>
      </c>
      <c r="I27" s="60"/>
      <c r="J27" s="43"/>
      <c r="K27" s="7"/>
      <c r="L27" s="22"/>
    </row>
    <row r="28" s="50" customFormat="true" ht="11.25" hidden="false" customHeight="true" outlineLevel="2" collapsed="false">
      <c r="A28" s="43" t="n">
        <v>6941</v>
      </c>
      <c r="B28" s="77"/>
      <c r="D28" s="55"/>
      <c r="E28" s="56"/>
      <c r="F28" s="56"/>
      <c r="G28" s="55"/>
      <c r="H28" s="59"/>
      <c r="I28" s="43"/>
      <c r="J28" s="43"/>
      <c r="K28" s="7"/>
      <c r="L28" s="22"/>
    </row>
    <row r="29" s="50" customFormat="true" ht="11.25" hidden="false" customHeight="true" outlineLevel="2" collapsed="false">
      <c r="A29" s="43" t="n">
        <v>5920</v>
      </c>
      <c r="B29" s="78" t="s">
        <v>31</v>
      </c>
      <c r="D29" s="55"/>
      <c r="E29" s="56"/>
      <c r="F29" s="56"/>
      <c r="G29" s="55"/>
      <c r="H29" s="59"/>
      <c r="I29" s="43"/>
      <c r="J29" s="43"/>
      <c r="K29" s="7"/>
      <c r="L29" s="22"/>
    </row>
    <row r="30" s="50" customFormat="true" ht="11.25" hidden="false" customHeight="true" outlineLevel="2" collapsed="false">
      <c r="A30" s="43" t="n">
        <v>9161</v>
      </c>
      <c r="B30" s="74" t="s">
        <v>32</v>
      </c>
      <c r="D30" s="51" t="n">
        <v>620</v>
      </c>
      <c r="E30" s="52" t="n">
        <v>611</v>
      </c>
      <c r="F30" s="52"/>
      <c r="G30" s="51" t="n">
        <v>6776</v>
      </c>
      <c r="H30" s="53" t="s">
        <v>15</v>
      </c>
      <c r="I30" s="60"/>
      <c r="J30" s="43"/>
      <c r="K30" s="7"/>
      <c r="L30" s="22"/>
    </row>
    <row r="31" s="50" customFormat="true" ht="11.25" hidden="false" customHeight="true" outlineLevel="2" collapsed="false">
      <c r="A31" s="43" t="n">
        <v>8917</v>
      </c>
      <c r="B31" s="79" t="s">
        <v>33</v>
      </c>
      <c r="D31" s="66" t="n">
        <v>688</v>
      </c>
      <c r="E31" s="67" t="n">
        <v>678</v>
      </c>
      <c r="F31" s="67"/>
      <c r="G31" s="66" t="n">
        <v>7515</v>
      </c>
      <c r="H31" s="68" t="s">
        <v>15</v>
      </c>
      <c r="I31" s="58"/>
      <c r="J31" s="43"/>
      <c r="K31" s="7"/>
      <c r="L31" s="22"/>
    </row>
    <row r="32" s="50" customFormat="true" ht="11.25" hidden="false" customHeight="true" outlineLevel="2" collapsed="false">
      <c r="A32" s="43" t="n">
        <v>8918</v>
      </c>
      <c r="B32" s="79" t="s">
        <v>34</v>
      </c>
      <c r="D32" s="66" t="n">
        <v>730</v>
      </c>
      <c r="E32" s="67" t="n">
        <v>719</v>
      </c>
      <c r="F32" s="67"/>
      <c r="G32" s="66" t="n">
        <v>7974</v>
      </c>
      <c r="H32" s="68" t="s">
        <v>15</v>
      </c>
      <c r="I32" s="58"/>
      <c r="J32" s="43"/>
      <c r="K32" s="7"/>
      <c r="L32" s="22"/>
    </row>
    <row r="33" s="50" customFormat="true" ht="11.25" hidden="false" customHeight="true" outlineLevel="2" collapsed="false">
      <c r="A33" s="43" t="n">
        <v>8919</v>
      </c>
      <c r="B33" s="79" t="s">
        <v>35</v>
      </c>
      <c r="D33" s="66" t="n">
        <v>757</v>
      </c>
      <c r="E33" s="67" t="n">
        <v>746</v>
      </c>
      <c r="F33" s="67"/>
      <c r="G33" s="66" t="n">
        <v>8277</v>
      </c>
      <c r="H33" s="59" t="s">
        <v>15</v>
      </c>
      <c r="I33" s="43"/>
      <c r="J33" s="43"/>
      <c r="K33" s="7"/>
      <c r="L33" s="22"/>
    </row>
    <row r="34" s="60" customFormat="true" ht="11.25" hidden="false" customHeight="true" outlineLevel="2" collapsed="false">
      <c r="A34" s="43" t="n">
        <v>7164</v>
      </c>
      <c r="B34" s="65" t="s">
        <v>36</v>
      </c>
      <c r="D34" s="55"/>
      <c r="E34" s="56"/>
      <c r="F34" s="56"/>
      <c r="G34" s="55"/>
      <c r="H34" s="59" t="s">
        <v>15</v>
      </c>
      <c r="I34" s="43"/>
      <c r="J34" s="43"/>
      <c r="K34" s="7"/>
      <c r="L34" s="22"/>
    </row>
    <row r="35" s="60" customFormat="true" ht="11.25" hidden="false" customHeight="true" outlineLevel="2" collapsed="false">
      <c r="A35" s="43" t="n">
        <v>8717</v>
      </c>
      <c r="B35" s="80" t="s">
        <v>37</v>
      </c>
      <c r="D35" s="51" t="n">
        <v>762</v>
      </c>
      <c r="E35" s="52" t="n">
        <v>751</v>
      </c>
      <c r="F35" s="52"/>
      <c r="G35" s="51" t="n">
        <v>8322</v>
      </c>
      <c r="H35" s="53" t="s">
        <v>15</v>
      </c>
      <c r="K35" s="7"/>
      <c r="L35" s="22"/>
    </row>
    <row r="36" s="60" customFormat="true" ht="11.25" hidden="false" customHeight="true" outlineLevel="2" collapsed="false">
      <c r="A36" s="43" t="n">
        <v>6951</v>
      </c>
      <c r="B36" s="61" t="s">
        <v>38</v>
      </c>
      <c r="D36" s="55" t="n">
        <v>783</v>
      </c>
      <c r="E36" s="56" t="n">
        <v>771</v>
      </c>
      <c r="F36" s="56"/>
      <c r="G36" s="55" t="n">
        <v>8546</v>
      </c>
      <c r="H36" s="59" t="s">
        <v>15</v>
      </c>
      <c r="I36" s="43"/>
      <c r="J36" s="43"/>
      <c r="K36" s="7"/>
      <c r="L36" s="22"/>
    </row>
    <row r="37" s="60" customFormat="true" ht="11.25" hidden="false" customHeight="true" outlineLevel="2" collapsed="false">
      <c r="A37" s="43" t="n">
        <v>6952</v>
      </c>
      <c r="B37" s="61" t="s">
        <v>39</v>
      </c>
      <c r="D37" s="55" t="n">
        <v>820</v>
      </c>
      <c r="E37" s="56" t="n">
        <v>808</v>
      </c>
      <c r="F37" s="56"/>
      <c r="G37" s="55" t="n">
        <v>8960</v>
      </c>
      <c r="H37" s="59" t="s">
        <v>15</v>
      </c>
      <c r="I37" s="43"/>
      <c r="J37" s="43"/>
      <c r="K37" s="7"/>
      <c r="L37" s="22"/>
    </row>
    <row r="38" s="60" customFormat="true" ht="11.25" hidden="false" customHeight="true" outlineLevel="2" collapsed="false">
      <c r="A38" s="43" t="n">
        <v>9162</v>
      </c>
      <c r="B38" s="69" t="s">
        <v>40</v>
      </c>
      <c r="D38" s="51" t="n">
        <v>841</v>
      </c>
      <c r="E38" s="52" t="n">
        <v>828</v>
      </c>
      <c r="F38" s="52"/>
      <c r="G38" s="51" t="n">
        <v>9184</v>
      </c>
      <c r="H38" s="53" t="s">
        <v>15</v>
      </c>
      <c r="J38" s="43"/>
      <c r="K38" s="7"/>
      <c r="L38" s="22"/>
    </row>
    <row r="39" s="60" customFormat="true" ht="11.25" hidden="false" customHeight="true" outlineLevel="2" collapsed="false">
      <c r="A39" s="43" t="n">
        <v>9163</v>
      </c>
      <c r="B39" s="69" t="s">
        <v>41</v>
      </c>
      <c r="D39" s="81" t="n">
        <v>878</v>
      </c>
      <c r="E39" s="82" t="n">
        <v>865</v>
      </c>
      <c r="F39" s="82"/>
      <c r="G39" s="81" t="n">
        <v>9587</v>
      </c>
      <c r="H39" s="83" t="s">
        <v>15</v>
      </c>
      <c r="I39" s="84"/>
      <c r="J39" s="43"/>
      <c r="K39" s="7"/>
      <c r="L39" s="22"/>
    </row>
    <row r="40" s="60" customFormat="true" ht="11.25" hidden="false" customHeight="true" outlineLevel="2" collapsed="false">
      <c r="A40" s="43" t="n">
        <v>6953</v>
      </c>
      <c r="B40" s="61" t="s">
        <v>42</v>
      </c>
      <c r="D40" s="55" t="n">
        <v>977</v>
      </c>
      <c r="E40" s="56" t="n">
        <v>962</v>
      </c>
      <c r="F40" s="56"/>
      <c r="G40" s="55"/>
      <c r="H40" s="59" t="s">
        <v>15</v>
      </c>
      <c r="I40" s="43"/>
      <c r="J40" s="43"/>
      <c r="K40" s="7"/>
      <c r="L40" s="22"/>
    </row>
    <row r="41" s="60" customFormat="true" ht="11.25" hidden="false" customHeight="true" outlineLevel="2" collapsed="false">
      <c r="A41" s="43" t="n">
        <v>6954</v>
      </c>
      <c r="B41" s="61" t="s">
        <v>43</v>
      </c>
      <c r="D41" s="63"/>
      <c r="E41" s="64"/>
      <c r="F41" s="64"/>
      <c r="G41" s="63"/>
      <c r="H41" s="59" t="s">
        <v>15</v>
      </c>
      <c r="I41" s="43"/>
      <c r="J41" s="43"/>
      <c r="K41" s="7"/>
      <c r="L41" s="22"/>
    </row>
    <row r="42" s="60" customFormat="true" ht="11.25" hidden="false" customHeight="true" outlineLevel="2" collapsed="false">
      <c r="A42" s="43" t="n">
        <v>8718</v>
      </c>
      <c r="B42" s="80" t="s">
        <v>44</v>
      </c>
      <c r="D42" s="66" t="n">
        <v>951</v>
      </c>
      <c r="E42" s="67" t="n">
        <v>937</v>
      </c>
      <c r="F42" s="67"/>
      <c r="G42" s="66" t="n">
        <v>10394</v>
      </c>
      <c r="H42" s="68" t="s">
        <v>15</v>
      </c>
      <c r="I42" s="58"/>
      <c r="K42" s="7"/>
      <c r="L42" s="22"/>
    </row>
    <row r="43" s="60" customFormat="true" ht="11.25" hidden="false" customHeight="true" outlineLevel="2" collapsed="false">
      <c r="A43" s="43" t="n">
        <v>8113</v>
      </c>
      <c r="B43" s="54" t="s">
        <v>45</v>
      </c>
      <c r="D43" s="55" t="n">
        <v>1308</v>
      </c>
      <c r="E43" s="56" t="n">
        <v>1288</v>
      </c>
      <c r="F43" s="56"/>
      <c r="G43" s="55" t="n">
        <v>14280</v>
      </c>
      <c r="H43" s="59" t="s">
        <v>15</v>
      </c>
      <c r="I43" s="43"/>
      <c r="K43" s="7"/>
      <c r="L43" s="22"/>
    </row>
    <row r="44" s="60" customFormat="true" ht="11.25" hidden="false" customHeight="true" outlineLevel="2" collapsed="false">
      <c r="A44" s="43" t="n">
        <v>7712</v>
      </c>
      <c r="B44" s="54" t="s">
        <v>46</v>
      </c>
      <c r="D44" s="55" t="n">
        <v>2112</v>
      </c>
      <c r="E44" s="56" t="n">
        <v>2080</v>
      </c>
      <c r="F44" s="56"/>
      <c r="G44" s="55" t="n">
        <v>23061</v>
      </c>
      <c r="H44" s="59" t="s">
        <v>15</v>
      </c>
      <c r="I44" s="43"/>
      <c r="K44" s="7"/>
      <c r="L44" s="22"/>
    </row>
    <row r="45" s="62" customFormat="true" ht="11.25" hidden="false" customHeight="true" outlineLevel="2" collapsed="false">
      <c r="A45" s="43" t="n">
        <v>7166</v>
      </c>
      <c r="B45" s="85" t="s">
        <v>47</v>
      </c>
      <c r="D45" s="63"/>
      <c r="E45" s="64"/>
      <c r="F45" s="64"/>
      <c r="G45" s="63"/>
      <c r="H45" s="59" t="s">
        <v>15</v>
      </c>
      <c r="I45" s="43"/>
      <c r="J45" s="43"/>
      <c r="K45" s="7"/>
      <c r="L45" s="22"/>
    </row>
    <row r="46" s="62" customFormat="true" ht="11.25" hidden="false" customHeight="true" outlineLevel="2" collapsed="false">
      <c r="A46" s="43" t="n">
        <v>6958</v>
      </c>
      <c r="B46" s="86" t="s">
        <v>48</v>
      </c>
      <c r="D46" s="55" t="n">
        <v>1104</v>
      </c>
      <c r="E46" s="56" t="n">
        <v>1087</v>
      </c>
      <c r="F46" s="56"/>
      <c r="G46" s="55" t="n">
        <v>12051</v>
      </c>
      <c r="H46" s="59" t="s">
        <v>15</v>
      </c>
      <c r="I46" s="43"/>
      <c r="J46" s="43"/>
      <c r="K46" s="7"/>
      <c r="L46" s="22"/>
    </row>
    <row r="47" s="62" customFormat="true" ht="11.25" hidden="false" customHeight="true" outlineLevel="2" collapsed="false">
      <c r="A47" s="43" t="n">
        <v>6959</v>
      </c>
      <c r="B47" s="75" t="s">
        <v>49</v>
      </c>
      <c r="D47" s="55" t="n">
        <v>1317</v>
      </c>
      <c r="E47" s="56" t="n">
        <v>1297</v>
      </c>
      <c r="F47" s="56"/>
      <c r="G47" s="55" t="n">
        <v>14381</v>
      </c>
      <c r="H47" s="59" t="s">
        <v>15</v>
      </c>
      <c r="I47" s="43"/>
      <c r="J47" s="43"/>
      <c r="K47" s="7"/>
      <c r="L47" s="22"/>
    </row>
    <row r="48" s="62" customFormat="true" ht="11.25" hidden="false" customHeight="true" outlineLevel="2" collapsed="false">
      <c r="A48" s="43" t="n">
        <v>8114</v>
      </c>
      <c r="B48" s="75" t="s">
        <v>50</v>
      </c>
      <c r="D48" s="55" t="n">
        <v>1444</v>
      </c>
      <c r="E48" s="56" t="n">
        <v>1422</v>
      </c>
      <c r="F48" s="56"/>
      <c r="G48" s="55" t="n">
        <v>15770</v>
      </c>
      <c r="H48" s="59" t="s">
        <v>15</v>
      </c>
      <c r="I48" s="43"/>
      <c r="J48" s="43"/>
      <c r="K48" s="7"/>
      <c r="L48" s="22"/>
    </row>
    <row r="49" s="62" customFormat="true" ht="11.25" hidden="false" customHeight="true" outlineLevel="2" collapsed="false">
      <c r="A49" s="43" t="n">
        <v>8115</v>
      </c>
      <c r="B49" s="87" t="s">
        <v>51</v>
      </c>
      <c r="D49" s="55" t="n">
        <v>1514</v>
      </c>
      <c r="E49" s="56" t="n">
        <v>1491</v>
      </c>
      <c r="F49" s="56"/>
      <c r="G49" s="55" t="n">
        <v>16531</v>
      </c>
      <c r="H49" s="59" t="s">
        <v>15</v>
      </c>
      <c r="I49" s="43"/>
      <c r="J49" s="43"/>
      <c r="K49" s="7"/>
      <c r="L49" s="22"/>
    </row>
    <row r="50" s="60" customFormat="true" ht="11.25" hidden="false" customHeight="true" outlineLevel="2" collapsed="false">
      <c r="A50" s="43" t="n">
        <v>8112</v>
      </c>
      <c r="B50" s="87" t="s">
        <v>52</v>
      </c>
      <c r="D50" s="55" t="n">
        <v>1513</v>
      </c>
      <c r="E50" s="56" t="n">
        <v>1490</v>
      </c>
      <c r="F50" s="56"/>
      <c r="G50" s="55" t="n">
        <v>16520</v>
      </c>
      <c r="H50" s="59" t="s">
        <v>15</v>
      </c>
      <c r="I50" s="43"/>
      <c r="K50" s="7"/>
      <c r="L50" s="22"/>
    </row>
    <row r="51" s="62" customFormat="true" ht="11.25" hidden="false" customHeight="true" outlineLevel="2" collapsed="false">
      <c r="A51" s="43" t="n">
        <v>8116</v>
      </c>
      <c r="B51" s="87" t="s">
        <v>53</v>
      </c>
      <c r="D51" s="55" t="n">
        <v>1677</v>
      </c>
      <c r="E51" s="56" t="n">
        <v>1652</v>
      </c>
      <c r="F51" s="56"/>
      <c r="G51" s="55" t="n">
        <v>18312</v>
      </c>
      <c r="H51" s="59" t="s">
        <v>15</v>
      </c>
      <c r="I51" s="43"/>
      <c r="J51" s="43"/>
      <c r="K51" s="7"/>
      <c r="L51" s="22"/>
    </row>
    <row r="52" s="62" customFormat="true" ht="11.25" hidden="false" customHeight="true" outlineLevel="2" collapsed="false">
      <c r="A52" s="43" t="n">
        <v>6960</v>
      </c>
      <c r="B52" s="88" t="s">
        <v>54</v>
      </c>
      <c r="D52" s="55" t="n">
        <v>1536</v>
      </c>
      <c r="E52" s="56" t="n">
        <v>1513</v>
      </c>
      <c r="F52" s="56"/>
      <c r="G52" s="55" t="n">
        <v>16778</v>
      </c>
      <c r="H52" s="59" t="s">
        <v>15</v>
      </c>
      <c r="I52" s="43"/>
      <c r="J52" s="43"/>
      <c r="K52" s="7"/>
      <c r="L52" s="22"/>
    </row>
    <row r="53" s="62" customFormat="true" ht="11.25" hidden="false" customHeight="true" outlineLevel="2" collapsed="false">
      <c r="A53" s="43" t="n">
        <v>8117</v>
      </c>
      <c r="B53" s="88"/>
      <c r="D53" s="51"/>
      <c r="E53" s="52"/>
      <c r="F53" s="52"/>
      <c r="G53" s="51"/>
      <c r="H53" s="53"/>
      <c r="I53" s="60"/>
      <c r="J53" s="43"/>
      <c r="K53" s="7"/>
      <c r="L53" s="22"/>
    </row>
    <row r="54" s="62" customFormat="true" ht="11.25" hidden="false" customHeight="true" outlineLevel="2" collapsed="false">
      <c r="A54" s="43" t="n">
        <v>5927</v>
      </c>
      <c r="B54" s="78" t="s">
        <v>55</v>
      </c>
      <c r="D54" s="55"/>
      <c r="E54" s="56"/>
      <c r="F54" s="56"/>
      <c r="G54" s="55"/>
      <c r="H54" s="59"/>
      <c r="I54" s="43"/>
      <c r="J54" s="43"/>
      <c r="K54" s="7"/>
      <c r="L54" s="22"/>
    </row>
    <row r="55" s="62" customFormat="true" ht="11.25" hidden="false" customHeight="true" outlineLevel="2" collapsed="false">
      <c r="A55" s="43" t="n">
        <v>5725</v>
      </c>
      <c r="B55" s="89" t="s">
        <v>56</v>
      </c>
      <c r="D55" s="55" t="n">
        <v>1255</v>
      </c>
      <c r="E55" s="56" t="n">
        <v>1236</v>
      </c>
      <c r="F55" s="56"/>
      <c r="G55" s="55" t="n">
        <v>13709</v>
      </c>
      <c r="H55" s="59" t="s">
        <v>15</v>
      </c>
      <c r="I55" s="43"/>
      <c r="J55" s="43"/>
      <c r="K55" s="7"/>
      <c r="L55" s="22"/>
    </row>
    <row r="56" s="62" customFormat="true" ht="11.25" hidden="false" customHeight="true" outlineLevel="2" collapsed="false">
      <c r="A56" s="43" t="n">
        <v>5726</v>
      </c>
      <c r="B56" s="89" t="s">
        <v>57</v>
      </c>
      <c r="D56" s="55" t="n">
        <v>1256</v>
      </c>
      <c r="E56" s="56" t="n">
        <v>1237</v>
      </c>
      <c r="F56" s="56"/>
      <c r="G56" s="55" t="n">
        <v>13720</v>
      </c>
      <c r="H56" s="59" t="s">
        <v>15</v>
      </c>
      <c r="I56" s="43"/>
      <c r="J56" s="43"/>
      <c r="K56" s="7"/>
      <c r="L56" s="22"/>
    </row>
    <row r="57" s="62" customFormat="true" ht="11.25" hidden="false" customHeight="true" outlineLevel="2" collapsed="false">
      <c r="A57" s="43" t="n">
        <v>5928</v>
      </c>
      <c r="B57" s="90" t="s">
        <v>58</v>
      </c>
      <c r="D57" s="51" t="n">
        <v>1282</v>
      </c>
      <c r="E57" s="52" t="n">
        <v>1263</v>
      </c>
      <c r="F57" s="52"/>
      <c r="G57" s="51" t="n">
        <v>14000</v>
      </c>
      <c r="H57" s="53" t="s">
        <v>15</v>
      </c>
      <c r="I57" s="60"/>
      <c r="J57" s="60"/>
      <c r="K57" s="7"/>
      <c r="L57" s="22"/>
    </row>
    <row r="58" s="62" customFormat="true" ht="11.25" hidden="false" customHeight="true" outlineLevel="2" collapsed="false">
      <c r="A58" s="43" t="n">
        <v>8118</v>
      </c>
      <c r="B58" s="87" t="s">
        <v>59</v>
      </c>
      <c r="D58" s="51" t="n">
        <v>1482</v>
      </c>
      <c r="E58" s="52" t="n">
        <v>1460</v>
      </c>
      <c r="F58" s="52"/>
      <c r="G58" s="51" t="n">
        <v>16184</v>
      </c>
      <c r="H58" s="53" t="s">
        <v>15</v>
      </c>
      <c r="I58" s="60"/>
      <c r="J58" s="60"/>
      <c r="K58" s="7"/>
      <c r="L58" s="22"/>
    </row>
    <row r="59" s="62" customFormat="true" ht="11.25" hidden="false" customHeight="true" outlineLevel="2" collapsed="false">
      <c r="A59" s="43" t="n">
        <v>9164</v>
      </c>
      <c r="B59" s="74" t="s">
        <v>60</v>
      </c>
      <c r="D59" s="51" t="n">
        <v>1655</v>
      </c>
      <c r="E59" s="52" t="n">
        <v>1630</v>
      </c>
      <c r="F59" s="52"/>
      <c r="G59" s="51" t="n">
        <v>18077</v>
      </c>
      <c r="H59" s="53" t="s">
        <v>15</v>
      </c>
      <c r="I59" s="60"/>
      <c r="J59" s="60"/>
      <c r="K59" s="7"/>
      <c r="L59" s="22"/>
    </row>
    <row r="60" s="62" customFormat="true" ht="11.25" hidden="false" customHeight="true" outlineLevel="2" collapsed="false">
      <c r="A60" s="43" t="n">
        <v>5929</v>
      </c>
      <c r="B60" s="91" t="s">
        <v>61</v>
      </c>
      <c r="D60" s="55"/>
      <c r="E60" s="56"/>
      <c r="F60" s="56"/>
      <c r="G60" s="55" t="n">
        <v>0</v>
      </c>
      <c r="H60" s="59"/>
      <c r="I60" s="43"/>
      <c r="J60" s="43"/>
      <c r="K60" s="7"/>
      <c r="L60" s="22"/>
    </row>
    <row r="61" s="62" customFormat="true" ht="11.25" hidden="false" customHeight="true" outlineLevel="2" collapsed="false">
      <c r="A61" s="43" t="n">
        <v>8920</v>
      </c>
      <c r="B61" s="69" t="s">
        <v>62</v>
      </c>
      <c r="D61" s="51" t="n">
        <v>872</v>
      </c>
      <c r="E61" s="52" t="n">
        <v>859</v>
      </c>
      <c r="F61" s="52"/>
      <c r="G61" s="51" t="n">
        <v>9520</v>
      </c>
      <c r="H61" s="53" t="s">
        <v>15</v>
      </c>
      <c r="I61" s="60"/>
      <c r="J61" s="43"/>
      <c r="K61" s="7"/>
      <c r="L61" s="22"/>
    </row>
    <row r="62" s="62" customFormat="true" ht="12" hidden="false" customHeight="true" outlineLevel="2" collapsed="false">
      <c r="A62" s="43" t="n">
        <v>8921</v>
      </c>
      <c r="B62" s="69" t="s">
        <v>63</v>
      </c>
      <c r="D62" s="66" t="n">
        <v>1860</v>
      </c>
      <c r="E62" s="67" t="n">
        <v>1832</v>
      </c>
      <c r="F62" s="67"/>
      <c r="G62" s="66" t="n">
        <v>20317</v>
      </c>
      <c r="H62" s="68" t="s">
        <v>15</v>
      </c>
      <c r="I62" s="58"/>
      <c r="J62" s="58"/>
      <c r="K62" s="7"/>
      <c r="L62" s="22"/>
    </row>
    <row r="63" s="62" customFormat="true" ht="11.25" hidden="false" customHeight="true" outlineLevel="2" collapsed="false">
      <c r="A63" s="43" t="n">
        <v>8922</v>
      </c>
      <c r="B63" s="69" t="s">
        <v>64</v>
      </c>
      <c r="D63" s="66" t="n">
        <v>1860</v>
      </c>
      <c r="E63" s="67" t="n">
        <v>1832</v>
      </c>
      <c r="F63" s="67"/>
      <c r="G63" s="66" t="n">
        <v>20317</v>
      </c>
      <c r="H63" s="68" t="s">
        <v>15</v>
      </c>
      <c r="I63" s="58"/>
      <c r="K63" s="7"/>
      <c r="L63" s="22"/>
    </row>
    <row r="64" s="62" customFormat="true" ht="11.25" hidden="false" customHeight="true" outlineLevel="2" collapsed="false">
      <c r="A64" s="43" t="n">
        <v>8923</v>
      </c>
      <c r="B64" s="69" t="s">
        <v>65</v>
      </c>
      <c r="D64" s="51" t="n">
        <v>2407</v>
      </c>
      <c r="E64" s="52" t="n">
        <v>2371</v>
      </c>
      <c r="F64" s="52"/>
      <c r="G64" s="51" t="n">
        <v>26286</v>
      </c>
      <c r="H64" s="53" t="s">
        <v>15</v>
      </c>
      <c r="I64" s="60"/>
      <c r="J64" s="60"/>
      <c r="K64" s="7"/>
      <c r="L64" s="22"/>
    </row>
    <row r="65" s="45" customFormat="true" ht="11.25" hidden="false" customHeight="true" outlineLevel="1" collapsed="false">
      <c r="A65" s="43" t="n">
        <v>29</v>
      </c>
      <c r="B65" s="92" t="s">
        <v>66</v>
      </c>
      <c r="D65" s="46"/>
      <c r="E65" s="47"/>
      <c r="F65" s="47"/>
      <c r="G65" s="46"/>
      <c r="H65" s="48"/>
      <c r="I65" s="43"/>
      <c r="J65" s="43"/>
      <c r="K65" s="7"/>
      <c r="L65" s="22"/>
    </row>
    <row r="66" s="45" customFormat="true" ht="11.25" hidden="false" customHeight="true" outlineLevel="2" collapsed="false">
      <c r="A66" s="43" t="n">
        <v>30</v>
      </c>
      <c r="B66" s="93" t="s">
        <v>67</v>
      </c>
      <c r="D66" s="55"/>
      <c r="E66" s="56"/>
      <c r="F66" s="56"/>
      <c r="G66" s="55"/>
      <c r="H66" s="57" t="s">
        <v>68</v>
      </c>
      <c r="I66" s="43"/>
      <c r="J66" s="43"/>
      <c r="K66" s="7"/>
      <c r="L66" s="22"/>
    </row>
    <row r="67" s="45" customFormat="true" ht="11.25" hidden="false" customHeight="true" outlineLevel="2" collapsed="false">
      <c r="A67" s="43" t="n">
        <v>5930</v>
      </c>
      <c r="B67" s="94" t="s">
        <v>69</v>
      </c>
      <c r="D67" s="55" t="s">
        <v>70</v>
      </c>
      <c r="E67" s="56"/>
      <c r="F67" s="56"/>
      <c r="G67" s="55"/>
      <c r="H67" s="59" t="s">
        <v>15</v>
      </c>
      <c r="I67" s="43"/>
      <c r="J67" s="43"/>
      <c r="K67" s="7"/>
      <c r="L67" s="22"/>
    </row>
    <row r="68" s="45" customFormat="true" ht="11.25" hidden="false" customHeight="true" outlineLevel="2" collapsed="false">
      <c r="A68" s="43" t="n">
        <v>7167</v>
      </c>
      <c r="B68" s="94" t="s">
        <v>71</v>
      </c>
      <c r="D68" s="66" t="n">
        <v>1366</v>
      </c>
      <c r="E68" s="67" t="n">
        <v>1346</v>
      </c>
      <c r="F68" s="67"/>
      <c r="G68" s="66" t="n">
        <v>14930</v>
      </c>
      <c r="H68" s="95" t="s">
        <v>68</v>
      </c>
      <c r="I68" s="43"/>
      <c r="J68" s="43"/>
      <c r="K68" s="7"/>
      <c r="L68" s="22"/>
    </row>
    <row r="69" s="45" customFormat="true" ht="11.25" hidden="false" customHeight="true" outlineLevel="2" collapsed="false">
      <c r="A69" s="43" t="n">
        <v>5931</v>
      </c>
      <c r="B69" s="93" t="s">
        <v>13</v>
      </c>
      <c r="D69" s="55"/>
      <c r="E69" s="56"/>
      <c r="F69" s="56"/>
      <c r="G69" s="55"/>
      <c r="H69" s="57"/>
      <c r="I69" s="43"/>
      <c r="J69" s="43"/>
      <c r="K69" s="7"/>
      <c r="L69" s="22"/>
    </row>
    <row r="70" s="50" customFormat="true" ht="11.25" hidden="false" customHeight="true" outlineLevel="2" collapsed="false">
      <c r="A70" s="43" t="n">
        <v>6961</v>
      </c>
      <c r="B70" s="61" t="s">
        <v>72</v>
      </c>
      <c r="D70" s="55" t="s">
        <v>70</v>
      </c>
      <c r="E70" s="56"/>
      <c r="F70" s="56"/>
      <c r="G70" s="55"/>
      <c r="H70" s="57" t="s">
        <v>68</v>
      </c>
      <c r="I70" s="43"/>
      <c r="J70" s="43"/>
      <c r="K70" s="7"/>
      <c r="L70" s="22"/>
    </row>
    <row r="71" s="45" customFormat="true" ht="11.25" hidden="false" customHeight="true" outlineLevel="2" collapsed="false">
      <c r="A71" s="43" t="n">
        <v>6962</v>
      </c>
      <c r="B71" s="61" t="s">
        <v>73</v>
      </c>
      <c r="D71" s="55" t="s">
        <v>70</v>
      </c>
      <c r="E71" s="56"/>
      <c r="F71" s="56"/>
      <c r="G71" s="55"/>
      <c r="H71" s="57" t="s">
        <v>68</v>
      </c>
      <c r="I71" s="43"/>
      <c r="J71" s="43"/>
      <c r="K71" s="7"/>
      <c r="L71" s="22"/>
    </row>
    <row r="72" s="45" customFormat="true" ht="11.25" hidden="false" customHeight="true" outlineLevel="2" collapsed="false">
      <c r="A72" s="43" t="n">
        <v>7714</v>
      </c>
      <c r="B72" s="96" t="s">
        <v>74</v>
      </c>
      <c r="D72" s="66" t="n">
        <v>1355</v>
      </c>
      <c r="E72" s="67" t="n">
        <v>1335</v>
      </c>
      <c r="F72" s="67"/>
      <c r="G72" s="66" t="n">
        <v>14806</v>
      </c>
      <c r="H72" s="95" t="s">
        <v>68</v>
      </c>
      <c r="I72" s="43"/>
      <c r="J72" s="43"/>
      <c r="K72" s="7"/>
      <c r="L72" s="22"/>
    </row>
    <row r="73" s="50" customFormat="true" ht="11.25" hidden="false" customHeight="true" outlineLevel="2" collapsed="false">
      <c r="A73" s="43" t="n">
        <v>5933</v>
      </c>
      <c r="B73" s="97" t="s">
        <v>31</v>
      </c>
      <c r="D73" s="66"/>
      <c r="E73" s="67"/>
      <c r="F73" s="67"/>
      <c r="G73" s="66"/>
      <c r="H73" s="95"/>
      <c r="I73" s="43"/>
      <c r="J73" s="43"/>
      <c r="K73" s="7"/>
      <c r="L73" s="22"/>
    </row>
    <row r="74" s="50" customFormat="true" ht="11.25" hidden="false" customHeight="true" outlineLevel="2" collapsed="false">
      <c r="A74" s="43" t="n">
        <v>6963</v>
      </c>
      <c r="B74" s="61" t="s">
        <v>75</v>
      </c>
      <c r="D74" s="55" t="s">
        <v>70</v>
      </c>
      <c r="E74" s="56"/>
      <c r="F74" s="56"/>
      <c r="G74" s="55"/>
      <c r="H74" s="95" t="s">
        <v>68</v>
      </c>
      <c r="I74" s="43"/>
      <c r="J74" s="43"/>
      <c r="K74" s="7"/>
      <c r="L74" s="22"/>
    </row>
    <row r="75" s="50" customFormat="true" ht="11.25" hidden="false" customHeight="true" outlineLevel="2" collapsed="false">
      <c r="A75" s="43" t="n">
        <v>6964</v>
      </c>
      <c r="B75" s="61" t="s">
        <v>76</v>
      </c>
      <c r="D75" s="55" t="s">
        <v>70</v>
      </c>
      <c r="E75" s="56"/>
      <c r="F75" s="56"/>
      <c r="G75" s="55"/>
      <c r="H75" s="95" t="s">
        <v>68</v>
      </c>
      <c r="I75" s="43"/>
      <c r="J75" s="43"/>
      <c r="K75" s="7"/>
      <c r="L75" s="22"/>
    </row>
    <row r="76" s="50" customFormat="true" ht="11.25" hidden="false" customHeight="true" outlineLevel="2" collapsed="false">
      <c r="A76" s="43" t="n">
        <v>6965</v>
      </c>
      <c r="B76" s="61" t="s">
        <v>77</v>
      </c>
      <c r="D76" s="66" t="n">
        <v>1368</v>
      </c>
      <c r="E76" s="67" t="n">
        <v>1347</v>
      </c>
      <c r="F76" s="67"/>
      <c r="G76" s="66" t="n">
        <v>14941</v>
      </c>
      <c r="H76" s="95" t="s">
        <v>68</v>
      </c>
      <c r="I76" s="43"/>
      <c r="J76" s="43"/>
      <c r="K76" s="7"/>
      <c r="L76" s="22"/>
    </row>
    <row r="77" s="99" customFormat="true" ht="11.25" hidden="false" customHeight="true" outlineLevel="2" collapsed="false">
      <c r="A77" s="43" t="n">
        <v>8571</v>
      </c>
      <c r="B77" s="98" t="s">
        <v>78</v>
      </c>
      <c r="D77" s="66" t="n">
        <v>970</v>
      </c>
      <c r="E77" s="67" t="n">
        <v>955</v>
      </c>
      <c r="F77" s="67"/>
      <c r="G77" s="66" t="n">
        <v>10584</v>
      </c>
      <c r="H77" s="95" t="s">
        <v>68</v>
      </c>
      <c r="I77" s="43"/>
      <c r="J77" s="43"/>
      <c r="K77" s="7"/>
    </row>
    <row r="78" s="99" customFormat="true" ht="11.25" hidden="false" customHeight="true" outlineLevel="2" collapsed="false">
      <c r="A78" s="43" t="n">
        <v>7168</v>
      </c>
      <c r="B78" s="100" t="s">
        <v>79</v>
      </c>
      <c r="D78" s="66" t="n">
        <v>991</v>
      </c>
      <c r="E78" s="67" t="n">
        <v>976</v>
      </c>
      <c r="F78" s="67"/>
      <c r="G78" s="66" t="n">
        <v>10819</v>
      </c>
      <c r="H78" s="95" t="s">
        <v>68</v>
      </c>
      <c r="I78" s="43"/>
      <c r="J78" s="43"/>
      <c r="K78" s="7"/>
    </row>
    <row r="79" s="99" customFormat="true" ht="11.25" hidden="false" customHeight="true" outlineLevel="2" collapsed="false">
      <c r="A79" s="43" t="n">
        <v>9310</v>
      </c>
      <c r="B79" s="101" t="s">
        <v>80</v>
      </c>
      <c r="D79" s="51" t="n">
        <v>974</v>
      </c>
      <c r="E79" s="52" t="n">
        <v>959</v>
      </c>
      <c r="F79" s="52"/>
      <c r="G79" s="51" t="n">
        <v>10629</v>
      </c>
      <c r="H79" s="102" t="s">
        <v>68</v>
      </c>
      <c r="I79" s="60"/>
      <c r="J79" s="60"/>
      <c r="K79" s="7"/>
    </row>
    <row r="80" s="99" customFormat="true" ht="11.25" hidden="false" customHeight="true" outlineLevel="2" collapsed="false">
      <c r="A80" s="43" t="n">
        <v>8679</v>
      </c>
      <c r="B80" s="103" t="s">
        <v>81</v>
      </c>
      <c r="D80" s="66" t="n">
        <v>890</v>
      </c>
      <c r="E80" s="67" t="n">
        <v>877</v>
      </c>
      <c r="F80" s="67"/>
      <c r="G80" s="66" t="n">
        <v>9722</v>
      </c>
      <c r="H80" s="102" t="s">
        <v>68</v>
      </c>
      <c r="I80" s="60"/>
      <c r="J80" s="60"/>
      <c r="K80" s="7"/>
    </row>
    <row r="81" s="99" customFormat="true" ht="11.25" hidden="false" customHeight="true" outlineLevel="2" collapsed="false">
      <c r="A81" s="43" t="n">
        <v>8680</v>
      </c>
      <c r="B81" s="103" t="s">
        <v>82</v>
      </c>
      <c r="D81" s="66" t="n">
        <v>922</v>
      </c>
      <c r="E81" s="67" t="n">
        <v>908</v>
      </c>
      <c r="F81" s="67"/>
      <c r="G81" s="66" t="n">
        <v>10069</v>
      </c>
      <c r="H81" s="102" t="s">
        <v>68</v>
      </c>
      <c r="I81" s="60"/>
      <c r="J81" s="60"/>
      <c r="K81" s="7"/>
    </row>
    <row r="82" s="99" customFormat="true" ht="11.25" hidden="false" customHeight="true" outlineLevel="2" collapsed="false">
      <c r="A82" s="43" t="n">
        <v>7169</v>
      </c>
      <c r="B82" s="100" t="s">
        <v>83</v>
      </c>
      <c r="D82" s="55" t="s">
        <v>70</v>
      </c>
      <c r="E82" s="56"/>
      <c r="F82" s="56"/>
      <c r="G82" s="55"/>
      <c r="H82" s="95" t="s">
        <v>68</v>
      </c>
      <c r="I82" s="43"/>
      <c r="J82" s="43"/>
      <c r="K82" s="7"/>
    </row>
    <row r="83" s="99" customFormat="true" ht="11.25" hidden="false" customHeight="true" outlineLevel="2" collapsed="false">
      <c r="A83" s="43" t="n">
        <v>9311</v>
      </c>
      <c r="B83" s="101" t="s">
        <v>84</v>
      </c>
      <c r="D83" s="51" t="n">
        <v>820</v>
      </c>
      <c r="E83" s="52" t="n">
        <v>808</v>
      </c>
      <c r="F83" s="52"/>
      <c r="G83" s="51" t="n">
        <v>8960</v>
      </c>
      <c r="H83" s="102" t="s">
        <v>68</v>
      </c>
      <c r="I83" s="60"/>
      <c r="J83" s="43"/>
      <c r="K83" s="7"/>
    </row>
    <row r="84" s="99" customFormat="true" ht="11.25" hidden="false" customHeight="true" outlineLevel="2" collapsed="false">
      <c r="A84" s="43" t="n">
        <v>7170</v>
      </c>
      <c r="B84" s="85" t="s">
        <v>85</v>
      </c>
      <c r="D84" s="66" t="n">
        <v>669</v>
      </c>
      <c r="E84" s="67" t="n">
        <v>659</v>
      </c>
      <c r="F84" s="67"/>
      <c r="G84" s="66" t="n">
        <v>7302</v>
      </c>
      <c r="H84" s="95" t="s">
        <v>68</v>
      </c>
      <c r="I84" s="43"/>
      <c r="J84" s="43"/>
      <c r="K84" s="7"/>
    </row>
    <row r="85" s="99" customFormat="true" ht="11.25" hidden="false" customHeight="true" outlineLevel="2" collapsed="false">
      <c r="A85" s="43" t="n">
        <v>7171</v>
      </c>
      <c r="B85" s="85" t="s">
        <v>86</v>
      </c>
      <c r="D85" s="66" t="n">
        <v>659</v>
      </c>
      <c r="E85" s="67" t="n">
        <v>649</v>
      </c>
      <c r="F85" s="67"/>
      <c r="G85" s="66" t="n">
        <v>7202</v>
      </c>
      <c r="H85" s="95" t="s">
        <v>68</v>
      </c>
      <c r="I85" s="43"/>
      <c r="J85" s="43"/>
      <c r="K85" s="7"/>
    </row>
    <row r="86" s="99" customFormat="true" ht="11.25" hidden="false" customHeight="true" outlineLevel="2" collapsed="false">
      <c r="A86" s="43" t="n">
        <v>8681</v>
      </c>
      <c r="B86" s="103" t="s">
        <v>87</v>
      </c>
      <c r="D86" s="66" t="n">
        <v>694</v>
      </c>
      <c r="E86" s="67" t="n">
        <v>684</v>
      </c>
      <c r="F86" s="67"/>
      <c r="G86" s="66" t="n">
        <v>7582</v>
      </c>
      <c r="H86" s="102" t="s">
        <v>68</v>
      </c>
      <c r="I86" s="60"/>
      <c r="J86" s="60"/>
      <c r="K86" s="7"/>
    </row>
    <row r="87" s="99" customFormat="true" ht="11.25" hidden="false" customHeight="true" outlineLevel="2" collapsed="false">
      <c r="A87" s="43" t="n">
        <v>8572</v>
      </c>
      <c r="B87" s="103" t="s">
        <v>88</v>
      </c>
      <c r="D87" s="66" t="n">
        <v>707</v>
      </c>
      <c r="E87" s="67" t="n">
        <v>696</v>
      </c>
      <c r="F87" s="67"/>
      <c r="G87" s="66" t="n">
        <v>7717</v>
      </c>
      <c r="H87" s="57" t="s">
        <v>68</v>
      </c>
      <c r="I87" s="43"/>
      <c r="J87" s="60"/>
      <c r="K87" s="7"/>
    </row>
    <row r="88" s="99" customFormat="true" ht="11.25" hidden="false" customHeight="true" outlineLevel="2" collapsed="false">
      <c r="A88" s="43" t="n">
        <v>8573</v>
      </c>
      <c r="B88" s="103" t="s">
        <v>89</v>
      </c>
      <c r="D88" s="66" t="n">
        <v>745</v>
      </c>
      <c r="E88" s="67" t="n">
        <v>734</v>
      </c>
      <c r="F88" s="67"/>
      <c r="G88" s="66" t="n">
        <v>8142</v>
      </c>
      <c r="H88" s="57" t="s">
        <v>68</v>
      </c>
      <c r="I88" s="43"/>
      <c r="J88" s="60"/>
      <c r="K88" s="7"/>
    </row>
    <row r="89" s="99" customFormat="true" ht="11.25" hidden="false" customHeight="true" outlineLevel="2" collapsed="false">
      <c r="A89" s="43" t="n">
        <v>7172</v>
      </c>
      <c r="B89" s="104" t="s">
        <v>90</v>
      </c>
      <c r="D89" s="66" t="n">
        <v>697</v>
      </c>
      <c r="E89" s="67" t="n">
        <v>687</v>
      </c>
      <c r="F89" s="67"/>
      <c r="G89" s="66" t="n">
        <v>7616</v>
      </c>
      <c r="H89" s="95" t="s">
        <v>68</v>
      </c>
      <c r="I89" s="43"/>
      <c r="J89" s="43"/>
      <c r="K89" s="7"/>
    </row>
    <row r="90" s="99" customFormat="true" ht="11.25" hidden="false" customHeight="true" outlineLevel="2" collapsed="false">
      <c r="A90" s="43" t="n">
        <v>7173</v>
      </c>
      <c r="B90" s="85" t="s">
        <v>91</v>
      </c>
      <c r="D90" s="55" t="s">
        <v>70</v>
      </c>
      <c r="E90" s="56"/>
      <c r="F90" s="56"/>
      <c r="G90" s="55"/>
      <c r="H90" s="95" t="s">
        <v>68</v>
      </c>
      <c r="I90" s="43"/>
      <c r="J90" s="43"/>
      <c r="K90" s="7"/>
    </row>
    <row r="91" s="99" customFormat="true" ht="11.25" hidden="false" customHeight="true" outlineLevel="2" collapsed="false">
      <c r="A91" s="43" t="n">
        <v>7174</v>
      </c>
      <c r="B91" s="85" t="s">
        <v>92</v>
      </c>
      <c r="D91" s="55" t="s">
        <v>70</v>
      </c>
      <c r="E91" s="56"/>
      <c r="F91" s="56"/>
      <c r="G91" s="55"/>
      <c r="H91" s="95" t="s">
        <v>68</v>
      </c>
      <c r="I91" s="58"/>
      <c r="J91" s="58"/>
      <c r="K91" s="7"/>
    </row>
    <row r="92" s="106" customFormat="true" ht="11.25" hidden="false" customHeight="true" outlineLevel="2" collapsed="false">
      <c r="A92" s="105" t="n">
        <v>6979</v>
      </c>
      <c r="B92" s="98" t="s">
        <v>93</v>
      </c>
      <c r="D92" s="66" t="n">
        <v>734</v>
      </c>
      <c r="E92" s="67" t="n">
        <v>723</v>
      </c>
      <c r="F92" s="67"/>
      <c r="G92" s="66" t="n">
        <v>8019</v>
      </c>
      <c r="H92" s="95" t="s">
        <v>68</v>
      </c>
      <c r="I92" s="43"/>
      <c r="J92" s="43"/>
      <c r="K92" s="7"/>
    </row>
    <row r="93" s="106" customFormat="true" ht="11.25" hidden="false" customHeight="true" outlineLevel="2" collapsed="false">
      <c r="A93" s="105" t="n">
        <v>6980</v>
      </c>
      <c r="B93" s="61" t="s">
        <v>94</v>
      </c>
      <c r="D93" s="55" t="s">
        <v>70</v>
      </c>
      <c r="E93" s="56"/>
      <c r="F93" s="56"/>
      <c r="G93" s="55"/>
      <c r="H93" s="95" t="s">
        <v>95</v>
      </c>
      <c r="I93" s="43"/>
      <c r="J93" s="43"/>
      <c r="K93" s="7"/>
    </row>
    <row r="94" s="106" customFormat="true" ht="13.5" hidden="false" customHeight="true" outlineLevel="2" collapsed="false">
      <c r="A94" s="105" t="n">
        <v>7175</v>
      </c>
      <c r="B94" s="85" t="s">
        <v>96</v>
      </c>
      <c r="D94" s="55" t="s">
        <v>70</v>
      </c>
      <c r="E94" s="56"/>
      <c r="F94" s="56"/>
      <c r="G94" s="55"/>
      <c r="H94" s="95" t="s">
        <v>68</v>
      </c>
      <c r="I94" s="43"/>
      <c r="J94" s="43"/>
      <c r="K94" s="7"/>
    </row>
    <row r="95" s="106" customFormat="true" ht="11.25" hidden="false" customHeight="true" outlineLevel="2" collapsed="false">
      <c r="A95" s="105" t="n">
        <v>5737</v>
      </c>
      <c r="B95" s="107" t="s">
        <v>97</v>
      </c>
      <c r="D95" s="66"/>
      <c r="E95" s="67"/>
      <c r="F95" s="67"/>
      <c r="G95" s="66"/>
      <c r="H95" s="95"/>
      <c r="I95" s="43"/>
      <c r="J95" s="43"/>
      <c r="K95" s="7"/>
    </row>
    <row r="96" s="106" customFormat="true" ht="11.25" hidden="false" customHeight="true" outlineLevel="2" collapsed="false">
      <c r="A96" s="105" t="n">
        <v>7176</v>
      </c>
      <c r="B96" s="101" t="s">
        <v>84</v>
      </c>
      <c r="D96" s="51" t="n">
        <v>820</v>
      </c>
      <c r="E96" s="52" t="n">
        <v>808</v>
      </c>
      <c r="F96" s="52"/>
      <c r="G96" s="51" t="n">
        <v>8960</v>
      </c>
      <c r="H96" s="102" t="s">
        <v>15</v>
      </c>
      <c r="I96" s="60"/>
      <c r="J96" s="60"/>
      <c r="K96" s="108"/>
    </row>
    <row r="97" s="106" customFormat="true" ht="11.25" hidden="false" customHeight="true" outlineLevel="2" collapsed="false">
      <c r="A97" s="105" t="n">
        <v>6989</v>
      </c>
      <c r="B97" s="61" t="s">
        <v>98</v>
      </c>
      <c r="D97" s="66"/>
      <c r="E97" s="67"/>
      <c r="F97" s="67"/>
      <c r="G97" s="66"/>
      <c r="H97" s="95" t="s">
        <v>68</v>
      </c>
      <c r="I97" s="58"/>
      <c r="J97" s="43"/>
      <c r="K97" s="7"/>
    </row>
    <row r="98" s="45" customFormat="true" ht="11.25" hidden="false" customHeight="true" outlineLevel="2" collapsed="false">
      <c r="A98" s="43" t="n">
        <v>6990</v>
      </c>
      <c r="B98" s="61" t="s">
        <v>99</v>
      </c>
      <c r="D98" s="66"/>
      <c r="E98" s="67"/>
      <c r="F98" s="67"/>
      <c r="G98" s="66"/>
      <c r="H98" s="95" t="s">
        <v>68</v>
      </c>
      <c r="I98" s="58"/>
      <c r="J98" s="43"/>
      <c r="K98" s="7"/>
    </row>
    <row r="99" s="50" customFormat="true" ht="11.25" hidden="false" customHeight="true" outlineLevel="2" collapsed="false">
      <c r="A99" s="43" t="n">
        <v>6991</v>
      </c>
      <c r="B99" s="61" t="s">
        <v>100</v>
      </c>
      <c r="D99" s="66"/>
      <c r="E99" s="67"/>
      <c r="F99" s="67"/>
      <c r="G99" s="66"/>
      <c r="H99" s="95" t="s">
        <v>68</v>
      </c>
      <c r="I99" s="43"/>
      <c r="J99" s="58"/>
      <c r="K99" s="7"/>
    </row>
    <row r="100" s="110" customFormat="true" ht="11.25" hidden="false" customHeight="true" outlineLevel="2" collapsed="false">
      <c r="A100" s="109" t="n">
        <v>6992</v>
      </c>
      <c r="B100" s="61" t="s">
        <v>101</v>
      </c>
      <c r="D100" s="66"/>
      <c r="E100" s="67"/>
      <c r="F100" s="67"/>
      <c r="G100" s="66"/>
      <c r="H100" s="95" t="s">
        <v>68</v>
      </c>
      <c r="I100" s="58"/>
      <c r="J100" s="58"/>
      <c r="K100" s="7"/>
    </row>
    <row r="101" s="110" customFormat="true" ht="11.25" hidden="false" customHeight="true" outlineLevel="2" collapsed="false">
      <c r="A101" s="109" t="n">
        <v>6993</v>
      </c>
      <c r="B101" s="61" t="s">
        <v>102</v>
      </c>
      <c r="D101" s="66"/>
      <c r="E101" s="67"/>
      <c r="F101" s="67"/>
      <c r="G101" s="66"/>
      <c r="H101" s="95" t="s">
        <v>15</v>
      </c>
      <c r="I101" s="43"/>
      <c r="J101" s="58"/>
      <c r="K101" s="7"/>
    </row>
    <row r="102" s="110" customFormat="true" ht="11.25" hidden="false" customHeight="true" outlineLevel="2" collapsed="false">
      <c r="A102" s="109" t="n">
        <v>6994</v>
      </c>
      <c r="B102" s="61" t="s">
        <v>103</v>
      </c>
      <c r="D102" s="66"/>
      <c r="E102" s="67"/>
      <c r="F102" s="67"/>
      <c r="G102" s="66"/>
      <c r="H102" s="95" t="s">
        <v>68</v>
      </c>
      <c r="I102" s="43"/>
      <c r="J102" s="58"/>
      <c r="K102" s="7"/>
    </row>
    <row r="103" s="110" customFormat="true" ht="12.75" hidden="false" customHeight="true" outlineLevel="2" collapsed="false">
      <c r="A103" s="109" t="n">
        <v>6995</v>
      </c>
      <c r="B103" s="61" t="s">
        <v>104</v>
      </c>
      <c r="D103" s="66"/>
      <c r="E103" s="67"/>
      <c r="F103" s="67"/>
      <c r="G103" s="66"/>
      <c r="H103" s="95" t="s">
        <v>68</v>
      </c>
      <c r="I103" s="43"/>
      <c r="J103" s="58"/>
      <c r="K103" s="7"/>
    </row>
    <row r="104" s="110" customFormat="true" ht="12.75" hidden="false" customHeight="true" outlineLevel="2" collapsed="false">
      <c r="A104" s="109" t="n">
        <v>6996</v>
      </c>
      <c r="B104" s="111" t="s">
        <v>105</v>
      </c>
      <c r="D104" s="66"/>
      <c r="E104" s="67"/>
      <c r="F104" s="67"/>
      <c r="G104" s="66"/>
      <c r="H104" s="95" t="s">
        <v>15</v>
      </c>
      <c r="I104" s="43"/>
      <c r="J104" s="58"/>
      <c r="K104" s="7"/>
    </row>
    <row r="105" s="110" customFormat="true" ht="12.75" hidden="false" customHeight="true" outlineLevel="2" collapsed="false">
      <c r="A105" s="109" t="n">
        <v>6997</v>
      </c>
      <c r="B105" s="61" t="s">
        <v>106</v>
      </c>
      <c r="D105" s="66" t="n">
        <v>760</v>
      </c>
      <c r="E105" s="67" t="n">
        <v>749</v>
      </c>
      <c r="F105" s="67"/>
      <c r="G105" s="66" t="n">
        <v>8310</v>
      </c>
      <c r="H105" s="95" t="s">
        <v>15</v>
      </c>
      <c r="I105" s="43"/>
      <c r="J105" s="58"/>
      <c r="K105" s="7"/>
    </row>
    <row r="106" s="45" customFormat="true" ht="12.75" hidden="false" customHeight="true" outlineLevel="1" collapsed="false">
      <c r="A106" s="43" t="n">
        <v>78</v>
      </c>
      <c r="B106" s="92" t="s">
        <v>107</v>
      </c>
      <c r="D106" s="46"/>
      <c r="E106" s="47"/>
      <c r="F106" s="47"/>
      <c r="G106" s="46"/>
      <c r="H106" s="48"/>
      <c r="I106" s="43"/>
      <c r="J106" s="43"/>
      <c r="K106" s="7"/>
    </row>
    <row r="107" s="45" customFormat="true" ht="11.25" hidden="false" customHeight="true" outlineLevel="2" collapsed="false">
      <c r="A107" s="43" t="n">
        <v>5939</v>
      </c>
      <c r="B107" s="112" t="s">
        <v>13</v>
      </c>
      <c r="D107" s="113"/>
      <c r="E107" s="114"/>
      <c r="F107" s="114"/>
      <c r="G107" s="113"/>
      <c r="H107" s="115"/>
      <c r="I107" s="116"/>
      <c r="J107" s="43"/>
      <c r="K107" s="7"/>
    </row>
    <row r="108" s="45" customFormat="true" ht="11.25" hidden="false" customHeight="true" outlineLevel="2" collapsed="false">
      <c r="A108" s="43" t="n">
        <v>8460</v>
      </c>
      <c r="B108" s="117" t="s">
        <v>108</v>
      </c>
      <c r="D108" s="118" t="n">
        <v>2183</v>
      </c>
      <c r="E108" s="119" t="n">
        <v>2150</v>
      </c>
      <c r="F108" s="119"/>
      <c r="G108" s="118" t="n">
        <v>23845</v>
      </c>
      <c r="H108" s="102" t="s">
        <v>15</v>
      </c>
      <c r="I108" s="120"/>
      <c r="J108" s="43"/>
      <c r="K108" s="7"/>
    </row>
    <row r="109" s="45" customFormat="true" ht="11.25" hidden="false" customHeight="true" outlineLevel="2" collapsed="false">
      <c r="A109" s="43" t="n">
        <v>8461</v>
      </c>
      <c r="B109" s="117" t="s">
        <v>109</v>
      </c>
      <c r="D109" s="118" t="n">
        <v>1629</v>
      </c>
      <c r="E109" s="119" t="n">
        <v>1605</v>
      </c>
      <c r="F109" s="119"/>
      <c r="G109" s="118" t="n">
        <v>17797</v>
      </c>
      <c r="H109" s="102" t="s">
        <v>15</v>
      </c>
      <c r="I109" s="120"/>
      <c r="J109" s="43"/>
      <c r="K109" s="7"/>
    </row>
    <row r="110" s="45" customFormat="true" ht="11.25" hidden="false" customHeight="true" outlineLevel="2" collapsed="false">
      <c r="A110" s="43" t="n">
        <v>6998</v>
      </c>
      <c r="B110" s="75" t="s">
        <v>110</v>
      </c>
      <c r="D110" s="55" t="n">
        <v>1884</v>
      </c>
      <c r="E110" s="56" t="n">
        <v>1856</v>
      </c>
      <c r="F110" s="56"/>
      <c r="G110" s="55" t="n">
        <v>20574</v>
      </c>
      <c r="H110" s="57" t="s">
        <v>15</v>
      </c>
      <c r="I110" s="43"/>
      <c r="J110" s="60"/>
      <c r="K110" s="7"/>
    </row>
    <row r="111" s="45" customFormat="true" ht="11.25" hidden="false" customHeight="true" outlineLevel="2" collapsed="false">
      <c r="A111" s="43" t="n">
        <v>7837</v>
      </c>
      <c r="B111" s="75" t="s">
        <v>111</v>
      </c>
      <c r="D111" s="55" t="n">
        <v>1884</v>
      </c>
      <c r="E111" s="56" t="n">
        <v>1856</v>
      </c>
      <c r="F111" s="56"/>
      <c r="G111" s="55" t="n">
        <v>20574</v>
      </c>
      <c r="H111" s="57" t="s">
        <v>15</v>
      </c>
      <c r="I111" s="43"/>
      <c r="J111" s="60"/>
      <c r="K111" s="7"/>
    </row>
    <row r="112" s="45" customFormat="true" ht="11.25" hidden="false" customHeight="true" outlineLevel="2" collapsed="false">
      <c r="A112" s="43" t="n">
        <v>7910</v>
      </c>
      <c r="B112" s="121" t="s">
        <v>112</v>
      </c>
      <c r="D112" s="55" t="n">
        <v>1182</v>
      </c>
      <c r="E112" s="56" t="n">
        <v>1164</v>
      </c>
      <c r="F112" s="56"/>
      <c r="G112" s="55" t="n">
        <v>12902</v>
      </c>
      <c r="H112" s="57" t="s">
        <v>15</v>
      </c>
      <c r="I112" s="43"/>
      <c r="J112" s="60"/>
      <c r="K112" s="7"/>
    </row>
    <row r="113" s="45" customFormat="true" ht="11.25" hidden="false" customHeight="true" outlineLevel="2" collapsed="false">
      <c r="A113" s="43" t="n">
        <v>6999</v>
      </c>
      <c r="B113" s="122" t="s">
        <v>113</v>
      </c>
      <c r="D113" s="55" t="n">
        <v>1307</v>
      </c>
      <c r="E113" s="56" t="n">
        <v>1287</v>
      </c>
      <c r="F113" s="56"/>
      <c r="G113" s="55" t="n">
        <v>14269</v>
      </c>
      <c r="H113" s="57" t="s">
        <v>15</v>
      </c>
      <c r="I113" s="43"/>
      <c r="J113" s="60"/>
      <c r="K113" s="7"/>
    </row>
    <row r="114" s="45" customFormat="true" ht="11.25" hidden="false" customHeight="true" outlineLevel="2" collapsed="false">
      <c r="A114" s="43" t="n">
        <v>7000</v>
      </c>
      <c r="B114" s="122" t="s">
        <v>114</v>
      </c>
      <c r="D114" s="55" t="n">
        <v>1385</v>
      </c>
      <c r="E114" s="56" t="n">
        <v>1364</v>
      </c>
      <c r="F114" s="56"/>
      <c r="G114" s="55" t="n">
        <v>15120</v>
      </c>
      <c r="H114" s="57" t="s">
        <v>15</v>
      </c>
      <c r="I114" s="43"/>
      <c r="J114" s="60"/>
      <c r="K114" s="7"/>
    </row>
    <row r="115" s="45" customFormat="true" ht="11.25" hidden="false" customHeight="true" outlineLevel="2" collapsed="false">
      <c r="A115" s="43" t="n">
        <v>8924</v>
      </c>
      <c r="B115" s="123" t="s">
        <v>115</v>
      </c>
      <c r="D115" s="51" t="n">
        <v>1125</v>
      </c>
      <c r="E115" s="52" t="n">
        <v>1108</v>
      </c>
      <c r="F115" s="52"/>
      <c r="G115" s="51" t="n">
        <v>12286</v>
      </c>
      <c r="H115" s="102" t="s">
        <v>15</v>
      </c>
      <c r="I115" s="60"/>
      <c r="J115" s="60"/>
      <c r="K115" s="7"/>
    </row>
    <row r="116" s="45" customFormat="true" ht="11.25" hidden="false" customHeight="true" outlineLevel="2" collapsed="false">
      <c r="A116" s="43" t="n">
        <v>7911</v>
      </c>
      <c r="B116" s="121" t="s">
        <v>116</v>
      </c>
      <c r="D116" s="55" t="n">
        <v>1214</v>
      </c>
      <c r="E116" s="56" t="n">
        <v>1196</v>
      </c>
      <c r="F116" s="56"/>
      <c r="G116" s="55" t="n">
        <v>13261</v>
      </c>
      <c r="H116" s="57" t="s">
        <v>15</v>
      </c>
      <c r="I116" s="43"/>
      <c r="J116" s="60"/>
      <c r="K116" s="7"/>
    </row>
    <row r="117" s="45" customFormat="true" ht="11.25" hidden="false" customHeight="true" outlineLevel="2" collapsed="false">
      <c r="A117" s="43" t="n">
        <v>8925</v>
      </c>
      <c r="B117" s="123" t="s">
        <v>117</v>
      </c>
      <c r="D117" s="51" t="n">
        <v>1266</v>
      </c>
      <c r="E117" s="52" t="n">
        <v>1247</v>
      </c>
      <c r="F117" s="52"/>
      <c r="G117" s="51" t="n">
        <v>13832</v>
      </c>
      <c r="H117" s="102" t="s">
        <v>15</v>
      </c>
      <c r="I117" s="60"/>
      <c r="J117" s="60"/>
      <c r="K117" s="7"/>
    </row>
    <row r="118" s="45" customFormat="true" ht="11.25" hidden="false" customHeight="true" outlineLevel="2" collapsed="false">
      <c r="A118" s="43" t="n">
        <v>7177</v>
      </c>
      <c r="B118" s="85" t="s">
        <v>118</v>
      </c>
      <c r="D118" s="55" t="n">
        <v>1051</v>
      </c>
      <c r="E118" s="56" t="n">
        <v>1035</v>
      </c>
      <c r="F118" s="56"/>
      <c r="G118" s="55" t="n">
        <v>11480</v>
      </c>
      <c r="H118" s="57" t="s">
        <v>15</v>
      </c>
      <c r="I118" s="43"/>
      <c r="J118" s="60"/>
      <c r="K118" s="7"/>
    </row>
    <row r="119" s="45" customFormat="true" ht="11.25" hidden="false" customHeight="true" outlineLevel="2" collapsed="false">
      <c r="A119" s="43" t="n">
        <v>8719</v>
      </c>
      <c r="B119" s="124" t="s">
        <v>119</v>
      </c>
      <c r="D119" s="51" t="n">
        <v>1025</v>
      </c>
      <c r="E119" s="52" t="n">
        <v>1010</v>
      </c>
      <c r="F119" s="52"/>
      <c r="G119" s="51" t="n">
        <v>11200</v>
      </c>
      <c r="H119" s="102" t="s">
        <v>15</v>
      </c>
      <c r="I119" s="60"/>
      <c r="J119" s="60"/>
      <c r="K119" s="7"/>
    </row>
    <row r="120" s="45" customFormat="true" ht="11.25" hidden="false" customHeight="true" outlineLevel="2" collapsed="false">
      <c r="A120" s="43" t="n">
        <v>7658</v>
      </c>
      <c r="B120" s="121" t="s">
        <v>120</v>
      </c>
      <c r="D120" s="55" t="n">
        <v>1004</v>
      </c>
      <c r="E120" s="56" t="n">
        <v>989</v>
      </c>
      <c r="F120" s="56"/>
      <c r="G120" s="55" t="n">
        <v>10965</v>
      </c>
      <c r="H120" s="59" t="s">
        <v>15</v>
      </c>
      <c r="I120" s="43"/>
      <c r="J120" s="60"/>
      <c r="K120" s="7"/>
    </row>
    <row r="121" s="45" customFormat="true" ht="11.25" hidden="false" customHeight="true" outlineLevel="2" collapsed="false">
      <c r="A121" s="43" t="n">
        <v>7001</v>
      </c>
      <c r="B121" s="125" t="s">
        <v>31</v>
      </c>
      <c r="D121" s="55"/>
      <c r="E121" s="56"/>
      <c r="F121" s="56"/>
      <c r="G121" s="55"/>
      <c r="H121" s="57"/>
      <c r="I121" s="43"/>
      <c r="J121" s="43"/>
      <c r="K121" s="7"/>
    </row>
    <row r="122" s="45" customFormat="true" ht="11.25" hidden="false" customHeight="true" outlineLevel="2" collapsed="false">
      <c r="A122" s="43" t="n">
        <v>7178</v>
      </c>
      <c r="B122" s="85" t="s">
        <v>121</v>
      </c>
      <c r="D122" s="55" t="n">
        <v>3079</v>
      </c>
      <c r="E122" s="56" t="n">
        <v>3033</v>
      </c>
      <c r="F122" s="56"/>
      <c r="G122" s="55" t="n">
        <v>33634</v>
      </c>
      <c r="H122" s="59" t="s">
        <v>15</v>
      </c>
      <c r="I122" s="43"/>
      <c r="J122" s="60"/>
      <c r="K122" s="7"/>
    </row>
    <row r="123" s="45" customFormat="true" ht="11.25" hidden="false" customHeight="true" outlineLevel="2" collapsed="false">
      <c r="A123" s="43" t="n">
        <v>7559</v>
      </c>
      <c r="B123" s="126" t="s">
        <v>122</v>
      </c>
      <c r="D123" s="55" t="n">
        <v>2049</v>
      </c>
      <c r="E123" s="56" t="n">
        <v>2018</v>
      </c>
      <c r="F123" s="56"/>
      <c r="G123" s="55" t="n">
        <v>22378</v>
      </c>
      <c r="H123" s="59" t="s">
        <v>15</v>
      </c>
      <c r="I123" s="43"/>
      <c r="J123" s="60"/>
      <c r="K123" s="7"/>
    </row>
    <row r="124" s="45" customFormat="true" ht="11.25" hidden="false" customHeight="true" outlineLevel="2" collapsed="false">
      <c r="A124" s="43" t="n">
        <v>7179</v>
      </c>
      <c r="B124" s="85" t="s">
        <v>123</v>
      </c>
      <c r="D124" s="55" t="n">
        <v>1871</v>
      </c>
      <c r="E124" s="56" t="n">
        <v>1843</v>
      </c>
      <c r="F124" s="56"/>
      <c r="G124" s="55" t="n">
        <v>20440</v>
      </c>
      <c r="H124" s="59" t="s">
        <v>15</v>
      </c>
      <c r="I124" s="43"/>
      <c r="J124" s="60"/>
      <c r="K124" s="7"/>
    </row>
    <row r="125" s="45" customFormat="true" ht="11.25" hidden="false" customHeight="true" outlineLevel="2" collapsed="false">
      <c r="A125" s="43" t="n">
        <v>7838</v>
      </c>
      <c r="B125" s="75" t="s">
        <v>124</v>
      </c>
      <c r="D125" s="55" t="n">
        <v>1950</v>
      </c>
      <c r="E125" s="56" t="n">
        <v>1921</v>
      </c>
      <c r="F125" s="56"/>
      <c r="G125" s="55" t="n">
        <v>21302</v>
      </c>
      <c r="H125" s="59" t="s">
        <v>15</v>
      </c>
      <c r="I125" s="43"/>
      <c r="J125" s="60"/>
      <c r="K125" s="7"/>
    </row>
    <row r="126" s="45" customFormat="true" ht="11.25" hidden="false" customHeight="true" outlineLevel="2" collapsed="false">
      <c r="A126" s="43" t="n">
        <v>8957</v>
      </c>
      <c r="B126" s="117" t="s">
        <v>125</v>
      </c>
      <c r="D126" s="51" t="n">
        <v>1640</v>
      </c>
      <c r="E126" s="52" t="n">
        <v>1615</v>
      </c>
      <c r="F126" s="52"/>
      <c r="G126" s="51" t="n">
        <v>17909</v>
      </c>
      <c r="H126" s="53" t="s">
        <v>15</v>
      </c>
      <c r="I126" s="60"/>
      <c r="J126" s="60"/>
      <c r="K126" s="7"/>
    </row>
    <row r="127" s="45" customFormat="true" ht="11.25" hidden="false" customHeight="true" outlineLevel="2" collapsed="false">
      <c r="A127" s="43" t="n">
        <v>8462</v>
      </c>
      <c r="B127" s="127" t="s">
        <v>126</v>
      </c>
      <c r="D127" s="51" t="n">
        <v>1640</v>
      </c>
      <c r="E127" s="52" t="n">
        <v>1615</v>
      </c>
      <c r="F127" s="52"/>
      <c r="G127" s="51" t="n">
        <v>17909</v>
      </c>
      <c r="H127" s="53" t="s">
        <v>15</v>
      </c>
      <c r="I127" s="60"/>
      <c r="J127" s="60"/>
      <c r="K127" s="7"/>
    </row>
    <row r="128" s="45" customFormat="true" ht="11.25" hidden="false" customHeight="true" outlineLevel="2" collapsed="false">
      <c r="A128" s="43" t="n">
        <v>8463</v>
      </c>
      <c r="B128" s="127" t="s">
        <v>127</v>
      </c>
      <c r="D128" s="51" t="n">
        <v>1582</v>
      </c>
      <c r="E128" s="52" t="n">
        <v>1558</v>
      </c>
      <c r="F128" s="52"/>
      <c r="G128" s="51" t="n">
        <v>17270</v>
      </c>
      <c r="H128" s="53" t="s">
        <v>15</v>
      </c>
      <c r="I128" s="60"/>
      <c r="J128" s="60"/>
      <c r="K128" s="7"/>
    </row>
    <row r="129" s="45" customFormat="true" ht="11.25" hidden="false" customHeight="true" outlineLevel="2" collapsed="false">
      <c r="A129" s="43" t="n">
        <v>8464</v>
      </c>
      <c r="B129" s="117" t="s">
        <v>128</v>
      </c>
      <c r="D129" s="51" t="n">
        <v>1219</v>
      </c>
      <c r="E129" s="52" t="n">
        <v>1201</v>
      </c>
      <c r="F129" s="52"/>
      <c r="G129" s="51" t="n">
        <v>13317</v>
      </c>
      <c r="H129" s="53" t="s">
        <v>15</v>
      </c>
      <c r="I129" s="60"/>
      <c r="J129" s="60"/>
      <c r="K129" s="7"/>
    </row>
    <row r="130" s="45" customFormat="true" ht="11.25" hidden="false" customHeight="true" outlineLevel="2" collapsed="false">
      <c r="A130" s="43" t="n">
        <v>8465</v>
      </c>
      <c r="B130" s="127" t="s">
        <v>129</v>
      </c>
      <c r="D130" s="55" t="n">
        <v>1752</v>
      </c>
      <c r="E130" s="56" t="n">
        <v>1726</v>
      </c>
      <c r="F130" s="56"/>
      <c r="G130" s="55" t="n">
        <v>19141</v>
      </c>
      <c r="H130" s="59" t="s">
        <v>15</v>
      </c>
      <c r="I130" s="43"/>
      <c r="J130" s="60"/>
      <c r="K130" s="7"/>
    </row>
    <row r="131" s="45" customFormat="true" ht="11.25" hidden="false" customHeight="true" outlineLevel="2" collapsed="false">
      <c r="A131" s="43" t="n">
        <v>8466</v>
      </c>
      <c r="B131" s="127" t="s">
        <v>130</v>
      </c>
      <c r="D131" s="51" t="n">
        <v>1513</v>
      </c>
      <c r="E131" s="52" t="n">
        <v>1490</v>
      </c>
      <c r="F131" s="52"/>
      <c r="G131" s="51" t="n">
        <v>16520</v>
      </c>
      <c r="H131" s="53" t="s">
        <v>15</v>
      </c>
      <c r="I131" s="84"/>
      <c r="J131" s="60"/>
      <c r="K131" s="7"/>
    </row>
    <row r="132" s="45" customFormat="true" ht="11.25" hidden="false" customHeight="true" outlineLevel="2" collapsed="false">
      <c r="A132" s="43" t="n">
        <v>8720</v>
      </c>
      <c r="B132" s="124" t="s">
        <v>131</v>
      </c>
      <c r="D132" s="51" t="n">
        <v>1295</v>
      </c>
      <c r="E132" s="52" t="n">
        <v>1276</v>
      </c>
      <c r="F132" s="52"/>
      <c r="G132" s="51" t="n">
        <v>14146</v>
      </c>
      <c r="H132" s="53" t="s">
        <v>15</v>
      </c>
      <c r="I132" s="84"/>
      <c r="J132" s="60"/>
      <c r="K132" s="7"/>
    </row>
    <row r="133" s="45" customFormat="true" ht="11.25" hidden="false" customHeight="true" outlineLevel="2" collapsed="false">
      <c r="A133" s="43" t="n">
        <v>8467</v>
      </c>
      <c r="B133" s="127" t="s">
        <v>132</v>
      </c>
      <c r="D133" s="81" t="n">
        <v>1281</v>
      </c>
      <c r="E133" s="82" t="n">
        <v>1262</v>
      </c>
      <c r="F133" s="82"/>
      <c r="G133" s="81" t="n">
        <v>13989</v>
      </c>
      <c r="H133" s="83" t="s">
        <v>15</v>
      </c>
      <c r="I133" s="84"/>
      <c r="J133" s="60"/>
      <c r="K133" s="7"/>
    </row>
    <row r="134" s="45" customFormat="true" ht="11.25" hidden="false" customHeight="true" outlineLevel="2" collapsed="false">
      <c r="A134" s="43" t="n">
        <v>8468</v>
      </c>
      <c r="B134" s="127" t="s">
        <v>133</v>
      </c>
      <c r="D134" s="81" t="n">
        <v>1192</v>
      </c>
      <c r="E134" s="82" t="n">
        <v>1174</v>
      </c>
      <c r="F134" s="82"/>
      <c r="G134" s="81" t="n">
        <v>13014</v>
      </c>
      <c r="H134" s="83" t="s">
        <v>15</v>
      </c>
      <c r="I134" s="84"/>
      <c r="J134" s="60"/>
      <c r="K134" s="7"/>
    </row>
    <row r="135" s="45" customFormat="true" ht="11.25" hidden="false" customHeight="true" outlineLevel="2" collapsed="false">
      <c r="A135" s="43" t="n">
        <v>8721</v>
      </c>
      <c r="B135" s="124" t="s">
        <v>134</v>
      </c>
      <c r="D135" s="70" t="n">
        <v>1128</v>
      </c>
      <c r="E135" s="71" t="n">
        <v>1111</v>
      </c>
      <c r="F135" s="71"/>
      <c r="G135" s="70" t="n">
        <v>12320</v>
      </c>
      <c r="H135" s="72" t="s">
        <v>15</v>
      </c>
      <c r="I135" s="73"/>
      <c r="J135" s="60"/>
      <c r="K135" s="7"/>
    </row>
    <row r="136" s="45" customFormat="true" ht="11.25" hidden="false" customHeight="true" outlineLevel="2" collapsed="false">
      <c r="A136" s="43" t="n">
        <v>8469</v>
      </c>
      <c r="B136" s="124" t="s">
        <v>135</v>
      </c>
      <c r="D136" s="81" t="n">
        <v>1008</v>
      </c>
      <c r="E136" s="82" t="n">
        <v>993</v>
      </c>
      <c r="F136" s="82"/>
      <c r="G136" s="81" t="n">
        <v>11010</v>
      </c>
      <c r="H136" s="83" t="s">
        <v>15</v>
      </c>
      <c r="I136" s="84"/>
      <c r="J136" s="60"/>
      <c r="K136" s="7"/>
    </row>
    <row r="137" s="45" customFormat="true" ht="11.25" hidden="false" customHeight="true" outlineLevel="2" collapsed="false">
      <c r="A137" s="43" t="n">
        <v>8470</v>
      </c>
      <c r="B137" s="127" t="s">
        <v>136</v>
      </c>
      <c r="D137" s="81" t="n">
        <v>1031</v>
      </c>
      <c r="E137" s="82" t="n">
        <v>1016</v>
      </c>
      <c r="F137" s="82"/>
      <c r="G137" s="81" t="n">
        <v>11267</v>
      </c>
      <c r="H137" s="83" t="s">
        <v>15</v>
      </c>
      <c r="I137" s="84"/>
      <c r="J137" s="60"/>
      <c r="K137" s="7"/>
    </row>
    <row r="138" s="45" customFormat="true" ht="11.25" hidden="false" customHeight="true" outlineLevel="2" collapsed="false">
      <c r="A138" s="43" t="n">
        <v>7839</v>
      </c>
      <c r="B138" s="75" t="s">
        <v>137</v>
      </c>
      <c r="D138" s="55" t="n">
        <v>1302</v>
      </c>
      <c r="E138" s="56" t="n">
        <v>1282</v>
      </c>
      <c r="F138" s="56"/>
      <c r="G138" s="55" t="n">
        <v>14213</v>
      </c>
      <c r="H138" s="59" t="s">
        <v>15</v>
      </c>
      <c r="I138" s="43"/>
      <c r="J138" s="58"/>
      <c r="K138" s="7"/>
    </row>
    <row r="139" s="45" customFormat="true" ht="11.25" hidden="false" customHeight="true" outlineLevel="2" collapsed="false">
      <c r="A139" s="43" t="n">
        <v>7840</v>
      </c>
      <c r="B139" s="75" t="s">
        <v>138</v>
      </c>
      <c r="D139" s="55" t="n">
        <v>1224</v>
      </c>
      <c r="E139" s="56" t="n">
        <v>1206</v>
      </c>
      <c r="F139" s="56"/>
      <c r="G139" s="55" t="n">
        <v>13373</v>
      </c>
      <c r="H139" s="59" t="s">
        <v>15</v>
      </c>
      <c r="I139" s="43"/>
      <c r="J139" s="60"/>
      <c r="K139" s="7"/>
    </row>
    <row r="140" s="45" customFormat="true" ht="11.25" hidden="false" customHeight="true" outlineLevel="2" collapsed="false">
      <c r="A140" s="43" t="n">
        <v>7002</v>
      </c>
      <c r="B140" s="122" t="s">
        <v>139</v>
      </c>
      <c r="D140" s="55"/>
      <c r="E140" s="56"/>
      <c r="F140" s="56"/>
      <c r="G140" s="55"/>
      <c r="H140" s="57" t="s">
        <v>15</v>
      </c>
      <c r="I140" s="43"/>
      <c r="J140" s="60"/>
      <c r="K140" s="7"/>
    </row>
    <row r="141" s="45" customFormat="true" ht="11.25" hidden="false" customHeight="true" outlineLevel="2" collapsed="false">
      <c r="A141" s="43" t="n">
        <v>7003</v>
      </c>
      <c r="B141" s="122" t="s">
        <v>120</v>
      </c>
      <c r="D141" s="55" t="n">
        <v>1040</v>
      </c>
      <c r="E141" s="56" t="n">
        <v>1024</v>
      </c>
      <c r="F141" s="56"/>
      <c r="G141" s="55" t="n">
        <v>11357</v>
      </c>
      <c r="H141" s="59" t="s">
        <v>15</v>
      </c>
      <c r="I141" s="43"/>
      <c r="J141" s="60"/>
      <c r="K141" s="7"/>
    </row>
    <row r="142" s="45" customFormat="true" ht="11.25" hidden="false" customHeight="true" outlineLevel="2" collapsed="false">
      <c r="A142" s="43" t="n">
        <v>7775</v>
      </c>
      <c r="B142" s="126" t="s">
        <v>140</v>
      </c>
      <c r="D142" s="55" t="n">
        <v>925</v>
      </c>
      <c r="E142" s="56" t="n">
        <v>911</v>
      </c>
      <c r="F142" s="56"/>
      <c r="G142" s="55" t="n">
        <v>10102</v>
      </c>
      <c r="H142" s="59" t="s">
        <v>15</v>
      </c>
      <c r="I142" s="43"/>
      <c r="J142" s="60"/>
      <c r="K142" s="7"/>
    </row>
    <row r="143" s="45" customFormat="true" ht="11.25" hidden="false" customHeight="true" outlineLevel="2" collapsed="false">
      <c r="A143" s="43" t="n">
        <v>7004</v>
      </c>
      <c r="B143" s="122" t="s">
        <v>141</v>
      </c>
      <c r="D143" s="55" t="n">
        <v>891</v>
      </c>
      <c r="E143" s="56" t="n">
        <v>878</v>
      </c>
      <c r="F143" s="56"/>
      <c r="G143" s="55" t="n">
        <v>9733</v>
      </c>
      <c r="H143" s="57" t="s">
        <v>15</v>
      </c>
      <c r="I143" s="43"/>
      <c r="J143" s="60"/>
      <c r="K143" s="7"/>
    </row>
    <row r="144" s="45" customFormat="true" ht="11.25" hidden="false" customHeight="true" outlineLevel="2" collapsed="false">
      <c r="A144" s="43" t="n">
        <v>7776</v>
      </c>
      <c r="B144" s="121" t="s">
        <v>142</v>
      </c>
      <c r="D144" s="55" t="n">
        <v>962</v>
      </c>
      <c r="E144" s="56" t="n">
        <v>948</v>
      </c>
      <c r="F144" s="56"/>
      <c r="G144" s="55" t="n">
        <v>10517</v>
      </c>
      <c r="H144" s="59" t="s">
        <v>15</v>
      </c>
      <c r="I144" s="43"/>
      <c r="J144" s="60"/>
      <c r="K144" s="7"/>
    </row>
    <row r="145" s="45" customFormat="true" ht="11.25" hidden="false" customHeight="true" outlineLevel="2" collapsed="false">
      <c r="A145" s="43" t="n">
        <v>7005</v>
      </c>
      <c r="B145" s="122" t="s">
        <v>143</v>
      </c>
      <c r="D145" s="55" t="n">
        <v>1014</v>
      </c>
      <c r="E145" s="56" t="n">
        <v>999</v>
      </c>
      <c r="F145" s="56"/>
      <c r="G145" s="55" t="n">
        <v>11077</v>
      </c>
      <c r="H145" s="59" t="s">
        <v>15</v>
      </c>
      <c r="I145" s="43"/>
      <c r="J145" s="60"/>
      <c r="K145" s="7"/>
    </row>
    <row r="146" s="45" customFormat="true" ht="11.25" hidden="false" customHeight="true" outlineLevel="2" collapsed="false">
      <c r="A146" s="43" t="n">
        <v>7180</v>
      </c>
      <c r="B146" s="128" t="s">
        <v>144</v>
      </c>
      <c r="D146" s="55" t="n">
        <v>1280</v>
      </c>
      <c r="E146" s="56" t="n">
        <v>1261</v>
      </c>
      <c r="F146" s="56"/>
      <c r="G146" s="55" t="n">
        <v>13978</v>
      </c>
      <c r="H146" s="59" t="s">
        <v>15</v>
      </c>
      <c r="I146" s="43"/>
      <c r="J146" s="60"/>
      <c r="K146" s="7"/>
    </row>
    <row r="147" s="45" customFormat="true" ht="11.25" hidden="false" customHeight="true" outlineLevel="2" collapsed="false">
      <c r="A147" s="43" t="n">
        <v>7181</v>
      </c>
      <c r="B147" s="128" t="s">
        <v>145</v>
      </c>
      <c r="D147" s="55" t="n">
        <v>1461</v>
      </c>
      <c r="E147" s="56" t="n">
        <v>1439</v>
      </c>
      <c r="F147" s="56"/>
      <c r="G147" s="55" t="n">
        <v>15960</v>
      </c>
      <c r="H147" s="59" t="s">
        <v>15</v>
      </c>
      <c r="I147" s="43"/>
      <c r="J147" s="60"/>
      <c r="K147" s="7"/>
    </row>
    <row r="148" s="45" customFormat="true" ht="11.25" hidden="false" customHeight="true" outlineLevel="2" collapsed="false">
      <c r="A148" s="43" t="n">
        <v>7560</v>
      </c>
      <c r="B148" s="126" t="s">
        <v>146</v>
      </c>
      <c r="D148" s="55" t="n">
        <v>1527</v>
      </c>
      <c r="E148" s="56" t="n">
        <v>1504</v>
      </c>
      <c r="F148" s="56"/>
      <c r="G148" s="55" t="n">
        <v>16677</v>
      </c>
      <c r="H148" s="59" t="s">
        <v>15</v>
      </c>
      <c r="I148" s="43"/>
      <c r="J148" s="60"/>
      <c r="K148" s="7"/>
    </row>
    <row r="149" s="45" customFormat="true" ht="11.25" hidden="false" customHeight="true" outlineLevel="2" collapsed="false">
      <c r="A149" s="43" t="n">
        <v>7561</v>
      </c>
      <c r="B149" s="126" t="s">
        <v>147</v>
      </c>
      <c r="D149" s="55" t="n">
        <v>1146</v>
      </c>
      <c r="E149" s="56" t="n">
        <v>1129</v>
      </c>
      <c r="F149" s="56"/>
      <c r="G149" s="55" t="n">
        <v>12522</v>
      </c>
      <c r="H149" s="59" t="s">
        <v>15</v>
      </c>
      <c r="I149" s="43"/>
      <c r="J149" s="60"/>
      <c r="K149" s="7"/>
    </row>
    <row r="150" s="45" customFormat="true" ht="11.25" hidden="false" customHeight="true" outlineLevel="2" collapsed="false">
      <c r="A150" s="43" t="n">
        <v>7182</v>
      </c>
      <c r="B150" s="128" t="s">
        <v>148</v>
      </c>
      <c r="D150" s="55" t="n">
        <v>1040</v>
      </c>
      <c r="E150" s="56" t="n">
        <v>1024</v>
      </c>
      <c r="F150" s="56"/>
      <c r="G150" s="55" t="n">
        <v>11357</v>
      </c>
      <c r="H150" s="59" t="s">
        <v>15</v>
      </c>
      <c r="I150" s="43"/>
      <c r="J150" s="60"/>
      <c r="K150" s="7"/>
    </row>
    <row r="151" s="45" customFormat="true" ht="11.25" hidden="false" customHeight="true" outlineLevel="2" collapsed="false">
      <c r="A151" s="43" t="n">
        <v>7006</v>
      </c>
      <c r="B151" s="122" t="s">
        <v>149</v>
      </c>
      <c r="D151" s="55"/>
      <c r="E151" s="56"/>
      <c r="F151" s="56"/>
      <c r="G151" s="55"/>
      <c r="H151" s="57" t="s">
        <v>15</v>
      </c>
      <c r="I151" s="43"/>
      <c r="J151" s="60"/>
      <c r="K151" s="7"/>
    </row>
    <row r="152" s="45" customFormat="true" ht="11.25" hidden="false" customHeight="true" outlineLevel="2" collapsed="false">
      <c r="A152" s="43" t="n">
        <v>7008</v>
      </c>
      <c r="B152" s="61" t="s">
        <v>150</v>
      </c>
      <c r="D152" s="55" t="n">
        <v>746</v>
      </c>
      <c r="E152" s="56" t="n">
        <v>735</v>
      </c>
      <c r="F152" s="56"/>
      <c r="G152" s="55" t="n">
        <v>8154</v>
      </c>
      <c r="H152" s="59" t="s">
        <v>15</v>
      </c>
      <c r="I152" s="43"/>
      <c r="J152" s="60"/>
      <c r="K152" s="7"/>
    </row>
    <row r="153" s="45" customFormat="true" ht="11.25" hidden="false" customHeight="true" outlineLevel="2" collapsed="false">
      <c r="A153" s="43" t="n">
        <v>7912</v>
      </c>
      <c r="B153" s="121" t="s">
        <v>151</v>
      </c>
      <c r="D153" s="55" t="n">
        <v>965</v>
      </c>
      <c r="E153" s="56" t="n">
        <v>951</v>
      </c>
      <c r="F153" s="56"/>
      <c r="G153" s="55" t="n">
        <v>10539</v>
      </c>
      <c r="H153" s="59" t="s">
        <v>15</v>
      </c>
      <c r="I153" s="43"/>
      <c r="J153" s="60"/>
      <c r="K153" s="7"/>
    </row>
    <row r="154" s="45" customFormat="true" ht="11.25" hidden="false" customHeight="true" outlineLevel="2" collapsed="false">
      <c r="A154" s="43" t="n">
        <v>7913</v>
      </c>
      <c r="B154" s="121" t="s">
        <v>152</v>
      </c>
      <c r="D154" s="55" t="n">
        <v>954</v>
      </c>
      <c r="E154" s="56" t="n">
        <v>940</v>
      </c>
      <c r="F154" s="56"/>
      <c r="G154" s="55" t="n">
        <v>10427</v>
      </c>
      <c r="H154" s="59" t="s">
        <v>15</v>
      </c>
      <c r="I154" s="43"/>
      <c r="J154" s="60"/>
      <c r="K154" s="7"/>
    </row>
    <row r="155" s="45" customFormat="true" ht="11.25" hidden="false" customHeight="true" outlineLevel="2" collapsed="false">
      <c r="A155" s="43" t="n">
        <v>7914</v>
      </c>
      <c r="B155" s="121" t="s">
        <v>153</v>
      </c>
      <c r="D155" s="55" t="n">
        <v>1034</v>
      </c>
      <c r="E155" s="56" t="n">
        <v>1018</v>
      </c>
      <c r="F155" s="56"/>
      <c r="G155" s="55" t="n">
        <v>11290</v>
      </c>
      <c r="H155" s="59" t="s">
        <v>15</v>
      </c>
      <c r="I155" s="43"/>
      <c r="J155" s="60"/>
      <c r="K155" s="7"/>
    </row>
    <row r="156" s="45" customFormat="true" ht="11.25" hidden="false" customHeight="true" outlineLevel="2" collapsed="false">
      <c r="A156" s="43" t="n">
        <v>7010</v>
      </c>
      <c r="B156" s="123" t="s">
        <v>154</v>
      </c>
      <c r="D156" s="51" t="n">
        <v>744</v>
      </c>
      <c r="E156" s="52" t="n">
        <v>733</v>
      </c>
      <c r="F156" s="52"/>
      <c r="G156" s="51" t="n">
        <v>8131</v>
      </c>
      <c r="H156" s="53" t="s">
        <v>15</v>
      </c>
      <c r="I156" s="60"/>
      <c r="J156" s="60"/>
      <c r="K156" s="7"/>
    </row>
    <row r="157" s="45" customFormat="true" ht="11.25" hidden="false" customHeight="true" outlineLevel="2" collapsed="false">
      <c r="A157" s="43" t="n">
        <v>8471</v>
      </c>
      <c r="B157" s="127" t="s">
        <v>155</v>
      </c>
      <c r="D157" s="51" t="n">
        <v>623</v>
      </c>
      <c r="E157" s="52" t="n">
        <v>614</v>
      </c>
      <c r="F157" s="52"/>
      <c r="G157" s="51" t="n">
        <v>6810</v>
      </c>
      <c r="H157" s="53" t="s">
        <v>15</v>
      </c>
      <c r="I157" s="60"/>
      <c r="J157" s="60"/>
      <c r="K157" s="7"/>
    </row>
    <row r="158" s="45" customFormat="true" ht="11.25" hidden="false" customHeight="true" outlineLevel="2" collapsed="false">
      <c r="A158" s="43" t="n">
        <v>8472</v>
      </c>
      <c r="B158" s="127" t="s">
        <v>156</v>
      </c>
      <c r="D158" s="51" t="n">
        <v>688</v>
      </c>
      <c r="E158" s="52" t="n">
        <v>678</v>
      </c>
      <c r="F158" s="52"/>
      <c r="G158" s="51" t="n">
        <v>7515</v>
      </c>
      <c r="H158" s="53" t="s">
        <v>15</v>
      </c>
      <c r="I158" s="60"/>
      <c r="J158" s="60"/>
      <c r="K158" s="7"/>
    </row>
    <row r="159" s="45" customFormat="true" ht="11.25" hidden="false" customHeight="true" outlineLevel="2" collapsed="false">
      <c r="A159" s="43" t="n">
        <v>8473</v>
      </c>
      <c r="B159" s="127" t="s">
        <v>157</v>
      </c>
      <c r="D159" s="51" t="n">
        <v>700</v>
      </c>
      <c r="E159" s="52" t="n">
        <v>690</v>
      </c>
      <c r="F159" s="52"/>
      <c r="G159" s="51" t="n">
        <v>7650</v>
      </c>
      <c r="H159" s="53" t="s">
        <v>15</v>
      </c>
      <c r="I159" s="60"/>
      <c r="J159" s="60"/>
      <c r="K159" s="7"/>
    </row>
    <row r="160" s="45" customFormat="true" ht="11.25" hidden="false" customHeight="true" outlineLevel="2" collapsed="false">
      <c r="A160" s="43" t="n">
        <v>8474</v>
      </c>
      <c r="B160" s="127" t="s">
        <v>158</v>
      </c>
      <c r="D160" s="51" t="n">
        <v>816</v>
      </c>
      <c r="E160" s="52" t="n">
        <v>804</v>
      </c>
      <c r="F160" s="52"/>
      <c r="G160" s="51" t="n">
        <v>8915</v>
      </c>
      <c r="H160" s="53" t="s">
        <v>15</v>
      </c>
      <c r="I160" s="60"/>
      <c r="J160" s="60"/>
      <c r="K160" s="7"/>
    </row>
    <row r="161" s="45" customFormat="true" ht="11.25" hidden="false" customHeight="true" outlineLevel="2" collapsed="false">
      <c r="A161" s="43" t="n">
        <v>8475</v>
      </c>
      <c r="B161" s="127" t="s">
        <v>159</v>
      </c>
      <c r="D161" s="51" t="n">
        <v>788</v>
      </c>
      <c r="E161" s="52" t="n">
        <v>776</v>
      </c>
      <c r="F161" s="52"/>
      <c r="G161" s="51" t="n">
        <v>8602</v>
      </c>
      <c r="H161" s="53" t="s">
        <v>15</v>
      </c>
      <c r="I161" s="60"/>
      <c r="J161" s="60"/>
      <c r="K161" s="7"/>
    </row>
    <row r="162" s="45" customFormat="true" ht="11.25" hidden="false" customHeight="true" outlineLevel="2" collapsed="false">
      <c r="A162" s="43" t="n">
        <v>8476</v>
      </c>
      <c r="B162" s="127" t="s">
        <v>160</v>
      </c>
      <c r="D162" s="51" t="n">
        <v>832</v>
      </c>
      <c r="E162" s="52" t="n">
        <v>820</v>
      </c>
      <c r="F162" s="52"/>
      <c r="G162" s="51" t="n">
        <v>9094</v>
      </c>
      <c r="H162" s="53" t="s">
        <v>15</v>
      </c>
      <c r="I162" s="60"/>
      <c r="J162" s="60"/>
      <c r="K162" s="7"/>
    </row>
    <row r="163" s="45" customFormat="true" ht="11.25" hidden="false" customHeight="true" outlineLevel="2" collapsed="false">
      <c r="A163" s="43" t="n">
        <v>8477</v>
      </c>
      <c r="B163" s="127" t="s">
        <v>161</v>
      </c>
      <c r="D163" s="51" t="n">
        <v>617</v>
      </c>
      <c r="E163" s="52" t="n">
        <v>608</v>
      </c>
      <c r="F163" s="52"/>
      <c r="G163" s="51" t="n">
        <v>6742</v>
      </c>
      <c r="H163" s="53" t="s">
        <v>15</v>
      </c>
      <c r="I163" s="60"/>
      <c r="J163" s="60"/>
      <c r="K163" s="7"/>
    </row>
    <row r="164" s="45" customFormat="true" ht="11.25" hidden="false" customHeight="true" outlineLevel="2" collapsed="false">
      <c r="A164" s="43" t="n">
        <v>8478</v>
      </c>
      <c r="B164" s="121"/>
      <c r="D164" s="55"/>
      <c r="E164" s="56"/>
      <c r="F164" s="56"/>
      <c r="G164" s="55"/>
      <c r="H164" s="59"/>
      <c r="I164" s="43"/>
      <c r="J164" s="60"/>
      <c r="K164" s="7"/>
    </row>
    <row r="165" s="45" customFormat="true" ht="11.25" hidden="false" customHeight="true" outlineLevel="2" collapsed="false">
      <c r="A165" s="43" t="n">
        <v>7011</v>
      </c>
      <c r="B165" s="129" t="s">
        <v>55</v>
      </c>
      <c r="D165" s="55"/>
      <c r="E165" s="56"/>
      <c r="F165" s="56"/>
      <c r="G165" s="55"/>
      <c r="H165" s="57"/>
      <c r="I165" s="43"/>
      <c r="J165" s="60"/>
      <c r="K165" s="7"/>
    </row>
    <row r="166" s="45" customFormat="true" ht="11.25" hidden="false" customHeight="true" outlineLevel="2" collapsed="false">
      <c r="A166" s="43" t="n">
        <v>8479</v>
      </c>
      <c r="B166" s="127" t="s">
        <v>162</v>
      </c>
      <c r="D166" s="51" t="n">
        <v>1923</v>
      </c>
      <c r="E166" s="52" t="n">
        <v>1894</v>
      </c>
      <c r="F166" s="52"/>
      <c r="G166" s="51" t="n">
        <v>21000</v>
      </c>
      <c r="H166" s="53" t="s">
        <v>15</v>
      </c>
      <c r="I166" s="60"/>
      <c r="J166" s="60"/>
      <c r="K166" s="7"/>
    </row>
    <row r="167" s="45" customFormat="true" ht="11.25" hidden="false" customHeight="true" outlineLevel="2" collapsed="false">
      <c r="A167" s="43" t="n">
        <v>8480</v>
      </c>
      <c r="B167" s="127" t="s">
        <v>163</v>
      </c>
      <c r="D167" s="51" t="n">
        <v>1519</v>
      </c>
      <c r="E167" s="52" t="n">
        <v>1496</v>
      </c>
      <c r="F167" s="52"/>
      <c r="G167" s="51" t="n">
        <v>16587</v>
      </c>
      <c r="H167" s="53" t="s">
        <v>15</v>
      </c>
      <c r="I167" s="60"/>
      <c r="J167" s="60"/>
      <c r="K167" s="7"/>
    </row>
    <row r="168" s="45" customFormat="true" ht="11.25" hidden="false" customHeight="true" outlineLevel="2" collapsed="false">
      <c r="A168" s="43" t="n">
        <v>8481</v>
      </c>
      <c r="B168" s="127" t="s">
        <v>164</v>
      </c>
      <c r="D168" s="51" t="n">
        <v>1808</v>
      </c>
      <c r="E168" s="52" t="n">
        <v>1781</v>
      </c>
      <c r="F168" s="52"/>
      <c r="G168" s="51" t="n">
        <v>19746</v>
      </c>
      <c r="H168" s="53" t="s">
        <v>15</v>
      </c>
      <c r="I168" s="60"/>
      <c r="J168" s="60"/>
      <c r="K168" s="7"/>
    </row>
    <row r="169" s="45" customFormat="true" ht="11.25" hidden="false" customHeight="true" outlineLevel="2" collapsed="false">
      <c r="A169" s="43" t="n">
        <v>8482</v>
      </c>
      <c r="B169" s="127" t="s">
        <v>165</v>
      </c>
      <c r="D169" s="51" t="n">
        <v>1855</v>
      </c>
      <c r="E169" s="52" t="n">
        <v>1827</v>
      </c>
      <c r="F169" s="52"/>
      <c r="G169" s="51" t="n">
        <v>20261</v>
      </c>
      <c r="H169" s="53" t="s">
        <v>15</v>
      </c>
      <c r="I169" s="60"/>
      <c r="J169" s="60"/>
      <c r="K169" s="7"/>
    </row>
    <row r="170" s="45" customFormat="true" ht="11.25" hidden="false" customHeight="true" outlineLevel="2" collapsed="false">
      <c r="A170" s="43" t="n">
        <v>8483</v>
      </c>
      <c r="B170" s="127" t="s">
        <v>166</v>
      </c>
      <c r="D170" s="51" t="n">
        <v>1682</v>
      </c>
      <c r="E170" s="52" t="n">
        <v>1657</v>
      </c>
      <c r="F170" s="52"/>
      <c r="G170" s="51" t="n">
        <v>18368</v>
      </c>
      <c r="H170" s="53" t="s">
        <v>15</v>
      </c>
      <c r="I170" s="60"/>
      <c r="J170" s="60"/>
      <c r="K170" s="7"/>
    </row>
    <row r="171" s="45" customFormat="true" ht="11.25" hidden="false" customHeight="true" outlineLevel="2" collapsed="false">
      <c r="A171" s="43" t="n">
        <v>8926</v>
      </c>
      <c r="B171" s="123" t="s">
        <v>167</v>
      </c>
      <c r="D171" s="51" t="n">
        <v>1175</v>
      </c>
      <c r="E171" s="52" t="n">
        <v>1157</v>
      </c>
      <c r="F171" s="52"/>
      <c r="G171" s="51" t="e">
        <f aca="false"/>
        <v>#REF!</v>
      </c>
      <c r="H171" s="53" t="s">
        <v>15</v>
      </c>
      <c r="I171" s="60"/>
      <c r="J171" s="60"/>
      <c r="K171" s="7"/>
    </row>
    <row r="172" s="45" customFormat="true" ht="11.25" hidden="false" customHeight="true" outlineLevel="2" collapsed="false">
      <c r="A172" s="43" t="n">
        <v>7012</v>
      </c>
      <c r="B172" s="122" t="s">
        <v>168</v>
      </c>
      <c r="D172" s="55" t="n">
        <v>1341</v>
      </c>
      <c r="E172" s="56" t="n">
        <v>1321</v>
      </c>
      <c r="F172" s="56"/>
      <c r="G172" s="55" t="e">
        <f aca="false"/>
        <v>#REF!</v>
      </c>
      <c r="H172" s="59" t="s">
        <v>15</v>
      </c>
      <c r="I172" s="43"/>
      <c r="J172" s="60"/>
      <c r="K172" s="7"/>
    </row>
    <row r="173" s="45" customFormat="true" ht="11.25" hidden="false" customHeight="true" outlineLevel="2" collapsed="false">
      <c r="A173" s="43" t="n">
        <v>8722</v>
      </c>
      <c r="B173" s="124" t="s">
        <v>169</v>
      </c>
      <c r="D173" s="51" t="n">
        <v>981</v>
      </c>
      <c r="E173" s="52" t="n">
        <v>966</v>
      </c>
      <c r="F173" s="52"/>
      <c r="G173" s="51" t="n">
        <v>10707</v>
      </c>
      <c r="H173" s="53" t="s">
        <v>15</v>
      </c>
      <c r="I173" s="43"/>
      <c r="J173" s="60"/>
      <c r="K173" s="7"/>
    </row>
    <row r="174" s="45" customFormat="true" ht="11.25" hidden="false" customHeight="true" outlineLevel="2" collapsed="false">
      <c r="A174" s="43" t="n">
        <v>8485</v>
      </c>
      <c r="B174" s="127" t="s">
        <v>170</v>
      </c>
      <c r="D174" s="51" t="n">
        <v>767</v>
      </c>
      <c r="E174" s="52" t="n">
        <v>755</v>
      </c>
      <c r="F174" s="52"/>
      <c r="G174" s="51" t="n">
        <v>8366</v>
      </c>
      <c r="H174" s="53" t="s">
        <v>15</v>
      </c>
      <c r="I174" s="60"/>
      <c r="J174" s="60"/>
      <c r="K174" s="7"/>
    </row>
    <row r="175" s="45" customFormat="true" ht="11.25" hidden="false" customHeight="true" outlineLevel="2" collapsed="false">
      <c r="A175" s="43" t="n">
        <v>8486</v>
      </c>
      <c r="B175" s="127" t="s">
        <v>171</v>
      </c>
      <c r="D175" s="51" t="n">
        <v>841</v>
      </c>
      <c r="E175" s="52" t="n">
        <v>828</v>
      </c>
      <c r="F175" s="52"/>
      <c r="G175" s="51" t="n">
        <v>9184</v>
      </c>
      <c r="H175" s="53" t="s">
        <v>15</v>
      </c>
      <c r="I175" s="60"/>
      <c r="J175" s="60"/>
      <c r="K175" s="7"/>
    </row>
    <row r="176" s="45" customFormat="true" ht="11.25" hidden="false" customHeight="true" outlineLevel="2" collapsed="false">
      <c r="A176" s="43" t="n">
        <v>7013</v>
      </c>
      <c r="B176" s="121" t="s">
        <v>172</v>
      </c>
      <c r="D176" s="55" t="n">
        <v>750</v>
      </c>
      <c r="E176" s="56" t="n">
        <v>739</v>
      </c>
      <c r="F176" s="56"/>
      <c r="G176" s="55" t="n">
        <v>8198</v>
      </c>
      <c r="H176" s="59" t="s">
        <v>15</v>
      </c>
      <c r="I176" s="43"/>
      <c r="J176" s="60"/>
      <c r="K176" s="7"/>
    </row>
    <row r="177" s="45" customFormat="true" ht="11.25" hidden="false" customHeight="true" outlineLevel="2" collapsed="false">
      <c r="A177" s="43" t="n">
        <v>8484</v>
      </c>
      <c r="B177" s="127" t="s">
        <v>173</v>
      </c>
      <c r="D177" s="51" t="n">
        <v>725</v>
      </c>
      <c r="E177" s="52" t="n">
        <v>714</v>
      </c>
      <c r="F177" s="52"/>
      <c r="G177" s="51" t="n">
        <v>7918</v>
      </c>
      <c r="H177" s="68" t="s">
        <v>15</v>
      </c>
      <c r="I177" s="58"/>
      <c r="J177" s="60"/>
      <c r="K177" s="7"/>
    </row>
    <row r="178" s="45" customFormat="true" ht="11.25" hidden="false" customHeight="true" outlineLevel="2" collapsed="false">
      <c r="A178" s="43" t="n">
        <v>8958</v>
      </c>
      <c r="B178" s="117" t="s">
        <v>174</v>
      </c>
      <c r="D178" s="55" t="n">
        <v>667</v>
      </c>
      <c r="E178" s="56" t="n">
        <v>657</v>
      </c>
      <c r="F178" s="56"/>
      <c r="G178" s="55" t="n">
        <v>7280</v>
      </c>
      <c r="H178" s="59" t="s">
        <v>15</v>
      </c>
      <c r="I178" s="43"/>
      <c r="J178" s="60"/>
      <c r="K178" s="7"/>
    </row>
    <row r="179" s="45" customFormat="true" ht="11.25" hidden="false" customHeight="true" outlineLevel="2" collapsed="false">
      <c r="A179" s="43" t="n">
        <v>8959</v>
      </c>
      <c r="B179" s="117" t="s">
        <v>175</v>
      </c>
      <c r="D179" s="55" t="n">
        <v>667</v>
      </c>
      <c r="E179" s="56" t="n">
        <v>657</v>
      </c>
      <c r="F179" s="56"/>
      <c r="G179" s="55" t="n">
        <v>7280</v>
      </c>
      <c r="H179" s="59" t="s">
        <v>15</v>
      </c>
      <c r="I179" s="43"/>
      <c r="J179" s="60"/>
      <c r="K179" s="7"/>
    </row>
    <row r="180" s="45" customFormat="true" ht="11.25" hidden="false" customHeight="true" outlineLevel="2" collapsed="false">
      <c r="A180" s="43" t="n">
        <v>7015</v>
      </c>
      <c r="B180" s="117" t="s">
        <v>176</v>
      </c>
      <c r="D180" s="81" t="n">
        <v>639</v>
      </c>
      <c r="E180" s="82" t="n">
        <v>629</v>
      </c>
      <c r="F180" s="82"/>
      <c r="G180" s="81" t="n">
        <v>6978</v>
      </c>
      <c r="H180" s="83" t="s">
        <v>15</v>
      </c>
      <c r="I180" s="84"/>
      <c r="J180" s="43"/>
      <c r="K180" s="7"/>
    </row>
    <row r="181" s="45" customFormat="true" ht="11.25" hidden="false" customHeight="true" outlineLevel="2" collapsed="false">
      <c r="A181" s="43" t="n">
        <v>7016</v>
      </c>
      <c r="B181" s="129" t="s">
        <v>177</v>
      </c>
      <c r="D181" s="55"/>
      <c r="E181" s="56"/>
      <c r="F181" s="56"/>
      <c r="G181" s="55"/>
      <c r="H181" s="57"/>
      <c r="I181" s="43"/>
      <c r="J181" s="43"/>
      <c r="K181" s="7"/>
    </row>
    <row r="182" s="45" customFormat="true" ht="11.25" hidden="false" customHeight="true" outlineLevel="2" collapsed="false">
      <c r="A182" s="43" t="n">
        <v>8723</v>
      </c>
      <c r="B182" s="117" t="s">
        <v>178</v>
      </c>
      <c r="D182" s="51" t="n">
        <v>1197</v>
      </c>
      <c r="E182" s="52" t="n">
        <v>1179</v>
      </c>
      <c r="F182" s="52"/>
      <c r="G182" s="51" t="n">
        <v>13070</v>
      </c>
      <c r="H182" s="53" t="s">
        <v>15</v>
      </c>
      <c r="I182" s="60"/>
      <c r="J182" s="43"/>
      <c r="K182" s="7"/>
    </row>
    <row r="183" s="45" customFormat="true" ht="11.25" hidden="false" customHeight="true" outlineLevel="2" collapsed="false">
      <c r="A183" s="43" t="n">
        <v>8121</v>
      </c>
      <c r="B183" s="121" t="s">
        <v>179</v>
      </c>
      <c r="D183" s="55" t="n">
        <v>1146</v>
      </c>
      <c r="E183" s="56" t="n">
        <v>1129</v>
      </c>
      <c r="F183" s="56"/>
      <c r="G183" s="55" t="n">
        <v>12522</v>
      </c>
      <c r="H183" s="59" t="s">
        <v>15</v>
      </c>
      <c r="I183" s="43"/>
      <c r="J183" s="60"/>
      <c r="K183" s="7"/>
    </row>
    <row r="184" s="45" customFormat="true" ht="11.25" hidden="false" customHeight="true" outlineLevel="2" collapsed="false">
      <c r="A184" s="43" t="n">
        <v>7017</v>
      </c>
      <c r="B184" s="122" t="s">
        <v>180</v>
      </c>
      <c r="D184" s="55" t="n">
        <v>1274</v>
      </c>
      <c r="E184" s="56" t="n">
        <v>1255</v>
      </c>
      <c r="F184" s="56"/>
      <c r="G184" s="55" t="n">
        <v>13910</v>
      </c>
      <c r="H184" s="59" t="s">
        <v>15</v>
      </c>
      <c r="I184" s="43"/>
      <c r="J184" s="60"/>
      <c r="K184" s="7"/>
    </row>
    <row r="185" s="45" customFormat="true" ht="11.25" hidden="false" customHeight="true" outlineLevel="2" collapsed="false">
      <c r="A185" s="43" t="n">
        <v>7018</v>
      </c>
      <c r="B185" s="117" t="s">
        <v>181</v>
      </c>
      <c r="D185" s="51" t="n">
        <v>1135</v>
      </c>
      <c r="E185" s="52" t="n">
        <v>1118</v>
      </c>
      <c r="F185" s="52"/>
      <c r="G185" s="51" t="n">
        <v>12398</v>
      </c>
      <c r="H185" s="53" t="s">
        <v>15</v>
      </c>
      <c r="I185" s="60"/>
      <c r="J185" s="60"/>
      <c r="K185" s="7"/>
    </row>
    <row r="186" s="45" customFormat="true" ht="11.25" hidden="false" customHeight="true" outlineLevel="2" collapsed="false">
      <c r="A186" s="43" t="n">
        <v>7019</v>
      </c>
      <c r="B186" s="117" t="s">
        <v>182</v>
      </c>
      <c r="D186" s="51" t="n">
        <v>1009</v>
      </c>
      <c r="E186" s="52" t="n">
        <v>994</v>
      </c>
      <c r="F186" s="52"/>
      <c r="G186" s="51" t="n">
        <v>11021</v>
      </c>
      <c r="H186" s="53" t="s">
        <v>15</v>
      </c>
      <c r="I186" s="60"/>
      <c r="J186" s="60"/>
      <c r="K186" s="7"/>
    </row>
    <row r="187" s="45" customFormat="true" ht="11.25" hidden="false" customHeight="true" outlineLevel="2" collapsed="false">
      <c r="A187" s="43" t="n">
        <v>7020</v>
      </c>
      <c r="B187" s="130" t="s">
        <v>183</v>
      </c>
      <c r="D187" s="55"/>
      <c r="E187" s="56"/>
      <c r="F187" s="56"/>
      <c r="G187" s="55"/>
      <c r="H187" s="57"/>
      <c r="I187" s="43"/>
      <c r="J187" s="60"/>
      <c r="K187" s="7"/>
    </row>
    <row r="188" s="45" customFormat="true" ht="11.25" hidden="false" customHeight="true" outlineLevel="2" collapsed="false">
      <c r="A188" s="43"/>
      <c r="B188" s="76" t="s">
        <v>184</v>
      </c>
      <c r="D188" s="51" t="n">
        <v>284</v>
      </c>
      <c r="E188" s="52" t="n">
        <v>280</v>
      </c>
      <c r="F188" s="52"/>
      <c r="G188" s="51" t="n">
        <v>3102</v>
      </c>
      <c r="H188" s="53" t="s">
        <v>15</v>
      </c>
      <c r="I188" s="60"/>
      <c r="J188" s="60"/>
      <c r="K188" s="7"/>
    </row>
    <row r="189" s="45" customFormat="true" ht="11.25" hidden="false" customHeight="true" outlineLevel="2" collapsed="false">
      <c r="A189" s="43" t="n">
        <v>7917</v>
      </c>
      <c r="B189" s="121" t="s">
        <v>185</v>
      </c>
      <c r="D189" s="66" t="n">
        <v>373</v>
      </c>
      <c r="E189" s="67" t="n">
        <v>367</v>
      </c>
      <c r="F189" s="67"/>
      <c r="G189" s="66" t="n">
        <v>4066</v>
      </c>
      <c r="H189" s="68" t="s">
        <v>15</v>
      </c>
      <c r="I189" s="58"/>
      <c r="J189" s="60"/>
      <c r="K189" s="7"/>
    </row>
    <row r="190" s="45" customFormat="true" ht="11.25" hidden="false" customHeight="true" outlineLevel="2" collapsed="false">
      <c r="A190" s="43" t="n">
        <v>7777</v>
      </c>
      <c r="B190" s="123" t="s">
        <v>186</v>
      </c>
      <c r="D190" s="66" t="n">
        <v>394</v>
      </c>
      <c r="E190" s="67" t="n">
        <v>388</v>
      </c>
      <c r="F190" s="67"/>
      <c r="G190" s="66" t="n">
        <v>4301</v>
      </c>
      <c r="H190" s="68" t="s">
        <v>15</v>
      </c>
      <c r="I190" s="58"/>
      <c r="J190" s="60"/>
      <c r="K190" s="7"/>
    </row>
    <row r="191" s="45" customFormat="true" ht="11.25" hidden="false" customHeight="true" outlineLevel="2" collapsed="false">
      <c r="A191" s="43" t="n">
        <v>8960</v>
      </c>
      <c r="B191" s="117" t="s">
        <v>187</v>
      </c>
      <c r="D191" s="51" t="n">
        <v>391</v>
      </c>
      <c r="E191" s="52" t="n">
        <v>385</v>
      </c>
      <c r="F191" s="52"/>
      <c r="G191" s="51" t="n">
        <v>4267</v>
      </c>
      <c r="H191" s="53" t="s">
        <v>15</v>
      </c>
      <c r="I191" s="60"/>
      <c r="J191" s="60"/>
      <c r="K191" s="7"/>
    </row>
    <row r="192" s="45" customFormat="true" ht="11.25" hidden="false" customHeight="true" outlineLevel="2" collapsed="false">
      <c r="A192" s="43" t="n">
        <v>8724</v>
      </c>
      <c r="B192" s="124" t="s">
        <v>188</v>
      </c>
      <c r="D192" s="51" t="n">
        <v>499</v>
      </c>
      <c r="E192" s="52" t="n">
        <v>492</v>
      </c>
      <c r="F192" s="52"/>
      <c r="G192" s="51" t="n">
        <v>5454</v>
      </c>
      <c r="H192" s="53" t="s">
        <v>15</v>
      </c>
      <c r="I192" s="60"/>
      <c r="J192" s="60"/>
      <c r="K192" s="7"/>
    </row>
    <row r="193" s="45" customFormat="true" ht="11.25" hidden="false" customHeight="true" outlineLevel="2" collapsed="false">
      <c r="A193" s="43" t="n">
        <v>8725</v>
      </c>
      <c r="B193" s="124" t="s">
        <v>189</v>
      </c>
      <c r="D193" s="51" t="n">
        <v>499</v>
      </c>
      <c r="E193" s="52" t="n">
        <v>492</v>
      </c>
      <c r="F193" s="52"/>
      <c r="G193" s="51" t="n">
        <v>5454</v>
      </c>
      <c r="H193" s="53" t="s">
        <v>15</v>
      </c>
      <c r="I193" s="60"/>
      <c r="J193" s="60"/>
      <c r="K193" s="7"/>
    </row>
    <row r="194" s="45" customFormat="true" ht="11.25" hidden="false" customHeight="true" outlineLevel="2" collapsed="false">
      <c r="A194" s="43" t="n">
        <v>8726</v>
      </c>
      <c r="B194" s="117" t="s">
        <v>190</v>
      </c>
      <c r="D194" s="51" t="n">
        <v>589</v>
      </c>
      <c r="E194" s="52" t="n">
        <v>580</v>
      </c>
      <c r="F194" s="52"/>
      <c r="G194" s="51" t="n">
        <v>6429</v>
      </c>
      <c r="H194" s="53" t="s">
        <v>15</v>
      </c>
      <c r="I194" s="60"/>
      <c r="J194" s="60"/>
      <c r="K194" s="7"/>
    </row>
    <row r="195" s="45" customFormat="true" ht="11.25" hidden="false" customHeight="true" outlineLevel="2" collapsed="false">
      <c r="A195" s="43" t="n">
        <v>7021</v>
      </c>
      <c r="B195" s="131" t="s">
        <v>191</v>
      </c>
      <c r="D195" s="55" t="n">
        <v>2596</v>
      </c>
      <c r="E195" s="56" t="n">
        <v>2557</v>
      </c>
      <c r="F195" s="56"/>
      <c r="G195" s="55" t="n">
        <v>28347</v>
      </c>
      <c r="H195" s="59" t="s">
        <v>15</v>
      </c>
      <c r="I195" s="43"/>
      <c r="J195" s="60"/>
      <c r="K195" s="7"/>
    </row>
    <row r="196" s="45" customFormat="true" ht="11.25" hidden="false" customHeight="true" outlineLevel="2" collapsed="false">
      <c r="A196" s="43" t="n">
        <v>7022</v>
      </c>
      <c r="B196" s="131" t="s">
        <v>192</v>
      </c>
      <c r="D196" s="55" t="n">
        <v>2627</v>
      </c>
      <c r="E196" s="56" t="n">
        <v>2588</v>
      </c>
      <c r="F196" s="56"/>
      <c r="G196" s="55" t="n">
        <v>28694</v>
      </c>
      <c r="H196" s="59" t="s">
        <v>15</v>
      </c>
      <c r="I196" s="43"/>
      <c r="J196" s="60"/>
      <c r="K196" s="7"/>
    </row>
    <row r="197" s="45" customFormat="true" ht="11.25" hidden="false" customHeight="true" outlineLevel="2" collapsed="false">
      <c r="A197" s="43" t="n">
        <v>6582</v>
      </c>
      <c r="B197" s="132" t="s">
        <v>193</v>
      </c>
      <c r="D197" s="55" t="n">
        <v>3162</v>
      </c>
      <c r="E197" s="56" t="n">
        <v>3115</v>
      </c>
      <c r="F197" s="56"/>
      <c r="G197" s="55" t="n">
        <v>34541</v>
      </c>
      <c r="H197" s="59" t="s">
        <v>15</v>
      </c>
      <c r="I197" s="43"/>
      <c r="J197" s="60"/>
      <c r="K197" s="7"/>
    </row>
    <row r="198" s="45" customFormat="true" ht="11.25" hidden="false" customHeight="true" outlineLevel="1" collapsed="false">
      <c r="A198" s="43" t="n">
        <v>82</v>
      </c>
      <c r="B198" s="92" t="s">
        <v>194</v>
      </c>
      <c r="D198" s="46"/>
      <c r="E198" s="47"/>
      <c r="F198" s="47"/>
      <c r="G198" s="46"/>
      <c r="H198" s="48"/>
      <c r="I198" s="43"/>
      <c r="J198" s="43"/>
      <c r="K198" s="7"/>
    </row>
    <row r="199" s="60" customFormat="true" ht="11.25" hidden="false" customHeight="true" outlineLevel="2" collapsed="false">
      <c r="A199" s="43" t="n">
        <v>5946</v>
      </c>
      <c r="B199" s="112" t="s">
        <v>13</v>
      </c>
      <c r="D199" s="55"/>
      <c r="E199" s="56"/>
      <c r="F199" s="56"/>
      <c r="G199" s="55"/>
      <c r="H199" s="57"/>
      <c r="I199" s="43"/>
      <c r="J199" s="43"/>
      <c r="K199" s="7"/>
    </row>
    <row r="200" s="62" customFormat="true" ht="11.25" hidden="false" customHeight="true" outlineLevel="2" collapsed="false">
      <c r="A200" s="43" t="n">
        <v>7023</v>
      </c>
      <c r="B200" s="133"/>
      <c r="D200" s="55"/>
      <c r="E200" s="56"/>
      <c r="F200" s="56"/>
      <c r="G200" s="55"/>
      <c r="H200" s="57"/>
      <c r="I200" s="43"/>
      <c r="J200" s="43"/>
      <c r="K200" s="7"/>
    </row>
    <row r="201" s="62" customFormat="true" ht="11.25" hidden="false" customHeight="true" outlineLevel="2" collapsed="false">
      <c r="A201" s="43" t="n">
        <v>6673</v>
      </c>
      <c r="B201" s="134" t="s">
        <v>195</v>
      </c>
      <c r="D201" s="55" t="n">
        <v>983</v>
      </c>
      <c r="E201" s="56" t="n">
        <v>968</v>
      </c>
      <c r="F201" s="56"/>
      <c r="G201" s="55" t="n">
        <v>10730</v>
      </c>
      <c r="H201" s="57" t="s">
        <v>15</v>
      </c>
      <c r="I201" s="43"/>
      <c r="J201" s="60"/>
      <c r="K201" s="7"/>
    </row>
    <row r="202" s="62" customFormat="true" ht="11.25" hidden="false" customHeight="true" outlineLevel="2" collapsed="false">
      <c r="A202" s="43" t="n">
        <v>7025</v>
      </c>
      <c r="B202" s="122" t="s">
        <v>196</v>
      </c>
      <c r="D202" s="55" t="n">
        <v>1343</v>
      </c>
      <c r="E202" s="56" t="n">
        <v>1323</v>
      </c>
      <c r="F202" s="56"/>
      <c r="G202" s="55" t="n">
        <v>14672</v>
      </c>
      <c r="H202" s="57" t="s">
        <v>15</v>
      </c>
      <c r="I202" s="43"/>
      <c r="J202" s="60"/>
      <c r="K202" s="7"/>
    </row>
    <row r="203" s="62" customFormat="true" ht="11.25" hidden="false" customHeight="true" outlineLevel="2" collapsed="false">
      <c r="A203" s="43" t="n">
        <v>5947</v>
      </c>
      <c r="B203" s="112" t="s">
        <v>31</v>
      </c>
      <c r="D203" s="55"/>
      <c r="E203" s="56"/>
      <c r="F203" s="56"/>
      <c r="G203" s="55"/>
      <c r="H203" s="57"/>
      <c r="I203" s="43"/>
      <c r="J203" s="43"/>
      <c r="K203" s="7"/>
    </row>
    <row r="204" s="62" customFormat="true" ht="11.25" hidden="false" customHeight="true" outlineLevel="2" collapsed="false">
      <c r="A204" s="43" t="n">
        <v>7026</v>
      </c>
      <c r="B204" s="122" t="s">
        <v>197</v>
      </c>
      <c r="D204" s="55"/>
      <c r="E204" s="56"/>
      <c r="F204" s="56"/>
      <c r="G204" s="55"/>
      <c r="H204" s="57" t="s">
        <v>198</v>
      </c>
      <c r="I204" s="43"/>
      <c r="J204" s="60"/>
      <c r="K204" s="7"/>
    </row>
    <row r="205" s="60" customFormat="true" ht="11.25" hidden="false" customHeight="true" outlineLevel="2" collapsed="false">
      <c r="A205" s="43" t="n">
        <v>7027</v>
      </c>
      <c r="B205" s="122" t="s">
        <v>199</v>
      </c>
      <c r="D205" s="55"/>
      <c r="E205" s="56"/>
      <c r="F205" s="56"/>
      <c r="G205" s="55"/>
      <c r="H205" s="57" t="s">
        <v>198</v>
      </c>
      <c r="I205" s="43"/>
      <c r="K205" s="7"/>
    </row>
    <row r="206" s="60" customFormat="true" ht="11.25" hidden="false" customHeight="true" outlineLevel="2" collapsed="false">
      <c r="A206" s="43" t="n">
        <v>7028</v>
      </c>
      <c r="B206" s="122" t="s">
        <v>200</v>
      </c>
      <c r="D206" s="55"/>
      <c r="E206" s="56"/>
      <c r="F206" s="56"/>
      <c r="G206" s="55"/>
      <c r="H206" s="57" t="s">
        <v>198</v>
      </c>
      <c r="I206" s="43"/>
      <c r="K206" s="7"/>
    </row>
    <row r="207" s="60" customFormat="true" ht="11.25" hidden="false" customHeight="true" outlineLevel="2" collapsed="false">
      <c r="A207" s="43" t="n">
        <v>7029</v>
      </c>
      <c r="B207" s="122" t="s">
        <v>201</v>
      </c>
      <c r="D207" s="55" t="n">
        <v>597</v>
      </c>
      <c r="E207" s="56" t="n">
        <v>588</v>
      </c>
      <c r="F207" s="56"/>
      <c r="G207" s="55" t="n">
        <v>6518</v>
      </c>
      <c r="H207" s="57" t="s">
        <v>198</v>
      </c>
      <c r="I207" s="43"/>
      <c r="K207" s="7"/>
    </row>
    <row r="208" s="60" customFormat="true" ht="11.25" hidden="false" customHeight="true" outlineLevel="2" collapsed="false">
      <c r="A208" s="43" t="n">
        <v>7962</v>
      </c>
      <c r="B208" s="121" t="s">
        <v>202</v>
      </c>
      <c r="D208" s="55" t="n">
        <v>599</v>
      </c>
      <c r="E208" s="56" t="n">
        <v>590</v>
      </c>
      <c r="F208" s="56"/>
      <c r="G208" s="55" t="n">
        <v>6541</v>
      </c>
      <c r="H208" s="57" t="s">
        <v>15</v>
      </c>
      <c r="I208" s="43"/>
      <c r="K208" s="7"/>
    </row>
    <row r="209" s="60" customFormat="true" ht="11.25" hidden="false" customHeight="true" outlineLevel="2" collapsed="false">
      <c r="A209" s="43" t="n">
        <v>8509</v>
      </c>
      <c r="B209" s="131" t="s">
        <v>203</v>
      </c>
      <c r="D209" s="55" t="n">
        <v>641</v>
      </c>
      <c r="E209" s="56" t="n">
        <v>631</v>
      </c>
      <c r="F209" s="56"/>
      <c r="G209" s="55" t="n">
        <v>7000</v>
      </c>
      <c r="H209" s="57" t="s">
        <v>15</v>
      </c>
      <c r="I209" s="43"/>
      <c r="K209" s="7"/>
    </row>
    <row r="210" s="60" customFormat="true" ht="11.25" hidden="false" customHeight="true" outlineLevel="2" collapsed="false">
      <c r="A210" s="43" t="n">
        <v>9165</v>
      </c>
      <c r="B210" s="135" t="s">
        <v>204</v>
      </c>
      <c r="D210" s="55" t="n">
        <v>683</v>
      </c>
      <c r="E210" s="56" t="n">
        <v>673</v>
      </c>
      <c r="F210" s="56"/>
      <c r="G210" s="55" t="n">
        <v>7459</v>
      </c>
      <c r="H210" s="57" t="s">
        <v>15</v>
      </c>
      <c r="I210" s="43"/>
      <c r="K210" s="7"/>
    </row>
    <row r="211" s="60" customFormat="true" ht="11.25" hidden="false" customHeight="true" outlineLevel="2" collapsed="false">
      <c r="A211" s="43" t="n">
        <v>7778</v>
      </c>
      <c r="B211" s="136" t="s">
        <v>205</v>
      </c>
      <c r="D211" s="55" t="n">
        <v>693</v>
      </c>
      <c r="E211" s="56" t="n">
        <v>683</v>
      </c>
      <c r="F211" s="56"/>
      <c r="G211" s="55" t="n">
        <v>7571</v>
      </c>
      <c r="H211" s="57" t="s">
        <v>15</v>
      </c>
      <c r="I211" s="43"/>
      <c r="K211" s="7"/>
    </row>
    <row r="212" s="60" customFormat="true" ht="11.25" hidden="false" customHeight="true" outlineLevel="2" collapsed="false">
      <c r="A212" s="43" t="n">
        <v>7102</v>
      </c>
      <c r="B212" s="132" t="s">
        <v>206</v>
      </c>
      <c r="D212" s="55"/>
      <c r="E212" s="56"/>
      <c r="F212" s="56"/>
      <c r="G212" s="55"/>
      <c r="H212" s="57" t="s">
        <v>198</v>
      </c>
      <c r="I212" s="43"/>
      <c r="K212" s="7"/>
    </row>
    <row r="213" s="60" customFormat="true" ht="11.25" hidden="false" customHeight="true" outlineLevel="2" collapsed="false">
      <c r="A213" s="43" t="n">
        <v>7841</v>
      </c>
      <c r="B213" s="132" t="s">
        <v>207</v>
      </c>
      <c r="D213" s="55"/>
      <c r="E213" s="56"/>
      <c r="F213" s="56"/>
      <c r="G213" s="55"/>
      <c r="H213" s="57" t="s">
        <v>198</v>
      </c>
      <c r="I213" s="43"/>
      <c r="K213" s="7"/>
    </row>
    <row r="214" s="60" customFormat="true" ht="11.25" hidden="false" customHeight="true" outlineLevel="2" collapsed="false">
      <c r="A214" s="43" t="n">
        <v>7030</v>
      </c>
      <c r="B214" s="122" t="s">
        <v>208</v>
      </c>
      <c r="D214" s="55"/>
      <c r="E214" s="56"/>
      <c r="F214" s="56"/>
      <c r="G214" s="55"/>
      <c r="H214" s="57" t="s">
        <v>198</v>
      </c>
      <c r="I214" s="43"/>
      <c r="K214" s="7"/>
    </row>
    <row r="215" s="60" customFormat="true" ht="11.25" hidden="false" customHeight="true" outlineLevel="2" collapsed="false">
      <c r="A215" s="43" t="n">
        <v>7031</v>
      </c>
      <c r="B215" s="122" t="s">
        <v>209</v>
      </c>
      <c r="D215" s="55"/>
      <c r="E215" s="56"/>
      <c r="F215" s="56"/>
      <c r="G215" s="55"/>
      <c r="H215" s="57" t="s">
        <v>198</v>
      </c>
      <c r="I215" s="43"/>
      <c r="K215" s="7"/>
    </row>
    <row r="216" s="60" customFormat="true" ht="11.25" hidden="false" customHeight="true" outlineLevel="2" collapsed="false">
      <c r="A216" s="43" t="n">
        <v>7032</v>
      </c>
      <c r="B216" s="122" t="s">
        <v>210</v>
      </c>
      <c r="D216" s="55" t="n">
        <v>893</v>
      </c>
      <c r="E216" s="56" t="n">
        <v>880</v>
      </c>
      <c r="F216" s="56"/>
      <c r="G216" s="55" t="n">
        <v>9755</v>
      </c>
      <c r="H216" s="57" t="s">
        <v>15</v>
      </c>
      <c r="I216" s="43"/>
      <c r="K216" s="7"/>
    </row>
    <row r="217" s="60" customFormat="true" ht="11.25" hidden="false" customHeight="true" outlineLevel="2" collapsed="false">
      <c r="A217" s="43" t="n">
        <v>7034</v>
      </c>
      <c r="B217" s="122" t="s">
        <v>211</v>
      </c>
      <c r="D217" s="55"/>
      <c r="E217" s="56"/>
      <c r="F217" s="56"/>
      <c r="G217" s="55"/>
      <c r="H217" s="57" t="s">
        <v>198</v>
      </c>
      <c r="I217" s="43"/>
      <c r="J217" s="43"/>
      <c r="K217" s="7"/>
    </row>
    <row r="218" s="60" customFormat="true" ht="11.25" hidden="false" customHeight="true" outlineLevel="2" collapsed="false">
      <c r="A218" s="43" t="n">
        <v>7035</v>
      </c>
      <c r="B218" s="122" t="s">
        <v>212</v>
      </c>
      <c r="D218" s="55" t="n">
        <v>707</v>
      </c>
      <c r="E218" s="56" t="n">
        <v>696</v>
      </c>
      <c r="F218" s="56"/>
      <c r="G218" s="55" t="n">
        <v>7717</v>
      </c>
      <c r="H218" s="57" t="s">
        <v>198</v>
      </c>
      <c r="I218" s="43"/>
      <c r="K218" s="7"/>
    </row>
    <row r="219" s="60" customFormat="true" ht="11.25" hidden="false" customHeight="true" outlineLevel="2" collapsed="false">
      <c r="A219" s="43" t="n">
        <v>7036</v>
      </c>
      <c r="B219" s="122" t="s">
        <v>213</v>
      </c>
      <c r="D219" s="55" t="n">
        <v>780</v>
      </c>
      <c r="E219" s="56" t="n">
        <v>768</v>
      </c>
      <c r="F219" s="56"/>
      <c r="G219" s="55" t="n">
        <v>8512</v>
      </c>
      <c r="H219" s="57" t="s">
        <v>15</v>
      </c>
      <c r="I219" s="43"/>
      <c r="K219" s="7"/>
    </row>
    <row r="220" s="60" customFormat="true" ht="11.25" hidden="false" customHeight="true" outlineLevel="2" collapsed="false">
      <c r="A220" s="43" t="n">
        <v>7038</v>
      </c>
      <c r="B220" s="122" t="s">
        <v>214</v>
      </c>
      <c r="D220" s="55"/>
      <c r="E220" s="56"/>
      <c r="F220" s="56"/>
      <c r="G220" s="55"/>
      <c r="H220" s="57" t="s">
        <v>198</v>
      </c>
      <c r="I220" s="43"/>
      <c r="J220" s="43"/>
      <c r="K220" s="7"/>
    </row>
    <row r="221" s="60" customFormat="true" ht="11.25" hidden="false" customHeight="true" outlineLevel="2" collapsed="false">
      <c r="A221" s="43" t="n">
        <v>7103</v>
      </c>
      <c r="B221" s="137" t="s">
        <v>215</v>
      </c>
      <c r="D221" s="55"/>
      <c r="E221" s="56"/>
      <c r="F221" s="56"/>
      <c r="G221" s="55"/>
      <c r="H221" s="57" t="s">
        <v>198</v>
      </c>
      <c r="I221" s="43"/>
      <c r="J221" s="43"/>
      <c r="K221" s="7"/>
    </row>
    <row r="222" s="60" customFormat="true" ht="11.25" hidden="false" customHeight="true" outlineLevel="2" collapsed="false">
      <c r="A222" s="43" t="n">
        <v>8510</v>
      </c>
      <c r="B222" s="131" t="s">
        <v>216</v>
      </c>
      <c r="D222" s="55" t="n">
        <v>733</v>
      </c>
      <c r="E222" s="56" t="n">
        <v>722</v>
      </c>
      <c r="F222" s="56"/>
      <c r="G222" s="55" t="n">
        <v>8008</v>
      </c>
      <c r="H222" s="57" t="s">
        <v>15</v>
      </c>
      <c r="I222" s="43"/>
      <c r="K222" s="7"/>
    </row>
    <row r="223" s="60" customFormat="true" ht="11.25" hidden="false" customHeight="true" outlineLevel="2" collapsed="false">
      <c r="A223" s="43" t="n">
        <v>8927</v>
      </c>
      <c r="B223" s="121" t="s">
        <v>217</v>
      </c>
      <c r="D223" s="55" t="n">
        <v>737</v>
      </c>
      <c r="E223" s="56" t="n">
        <v>726</v>
      </c>
      <c r="F223" s="56"/>
      <c r="G223" s="55" t="n">
        <v>8053</v>
      </c>
      <c r="H223" s="57" t="s">
        <v>15</v>
      </c>
      <c r="I223" s="43"/>
      <c r="K223" s="7"/>
    </row>
    <row r="224" s="60" customFormat="true" ht="11.25" hidden="false" customHeight="true" outlineLevel="2" collapsed="false">
      <c r="A224" s="43" t="n">
        <v>8727</v>
      </c>
      <c r="B224" s="132" t="s">
        <v>218</v>
      </c>
      <c r="D224" s="66" t="n">
        <v>730</v>
      </c>
      <c r="E224" s="67" t="n">
        <v>719</v>
      </c>
      <c r="F224" s="67"/>
      <c r="G224" s="66" t="n">
        <v>7974</v>
      </c>
      <c r="H224" s="95" t="s">
        <v>198</v>
      </c>
      <c r="I224" s="58"/>
      <c r="J224" s="43"/>
      <c r="K224" s="7"/>
    </row>
    <row r="225" s="60" customFormat="true" ht="11.25" hidden="false" customHeight="true" outlineLevel="2" collapsed="false">
      <c r="A225" s="43" t="n">
        <v>7039</v>
      </c>
      <c r="B225" s="122" t="s">
        <v>219</v>
      </c>
      <c r="D225" s="55"/>
      <c r="E225" s="56"/>
      <c r="F225" s="56"/>
      <c r="G225" s="55"/>
      <c r="H225" s="57" t="s">
        <v>198</v>
      </c>
      <c r="I225" s="43"/>
      <c r="J225" s="58"/>
      <c r="K225" s="7"/>
    </row>
    <row r="226" s="60" customFormat="true" ht="11.25" hidden="false" customHeight="true" outlineLevel="2" collapsed="false">
      <c r="A226" s="43" t="n">
        <v>7040</v>
      </c>
      <c r="B226" s="122" t="s">
        <v>220</v>
      </c>
      <c r="D226" s="55"/>
      <c r="E226" s="56"/>
      <c r="F226" s="56"/>
      <c r="G226" s="55"/>
      <c r="H226" s="57" t="s">
        <v>198</v>
      </c>
      <c r="I226" s="43"/>
      <c r="J226" s="43"/>
      <c r="K226" s="7"/>
    </row>
    <row r="227" s="60" customFormat="true" ht="11.25" hidden="false" customHeight="true" outlineLevel="2" collapsed="false">
      <c r="A227" s="43" t="n">
        <v>7041</v>
      </c>
      <c r="B227" s="122" t="s">
        <v>221</v>
      </c>
      <c r="D227" s="55"/>
      <c r="E227" s="56"/>
      <c r="F227" s="56"/>
      <c r="G227" s="55"/>
      <c r="H227" s="57" t="s">
        <v>198</v>
      </c>
      <c r="I227" s="43"/>
      <c r="J227" s="43"/>
      <c r="K227" s="7"/>
    </row>
    <row r="228" s="60" customFormat="true" ht="11.25" hidden="false" customHeight="true" outlineLevel="2" collapsed="false">
      <c r="A228" s="43" t="n">
        <v>8728</v>
      </c>
      <c r="B228" s="132" t="s">
        <v>222</v>
      </c>
      <c r="D228" s="55" t="n">
        <v>767</v>
      </c>
      <c r="E228" s="56" t="n">
        <v>755</v>
      </c>
      <c r="F228" s="56"/>
      <c r="G228" s="55" t="n">
        <v>8366</v>
      </c>
      <c r="H228" s="57" t="s">
        <v>198</v>
      </c>
      <c r="I228" s="43"/>
      <c r="J228" s="43"/>
      <c r="K228" s="7"/>
    </row>
    <row r="229" s="60" customFormat="true" ht="11.25" hidden="false" customHeight="true" outlineLevel="2" collapsed="false">
      <c r="A229" s="43" t="n">
        <v>7042</v>
      </c>
      <c r="B229" s="122" t="s">
        <v>223</v>
      </c>
      <c r="D229" s="55" t="n">
        <v>790</v>
      </c>
      <c r="E229" s="56" t="n">
        <v>778</v>
      </c>
      <c r="F229" s="56"/>
      <c r="G229" s="55" t="n">
        <v>8624</v>
      </c>
      <c r="H229" s="57" t="s">
        <v>15</v>
      </c>
      <c r="I229" s="43"/>
      <c r="J229" s="58"/>
      <c r="K229" s="138"/>
    </row>
    <row r="230" s="60" customFormat="true" ht="11.25" hidden="false" customHeight="true" outlineLevel="2" collapsed="false">
      <c r="A230" s="43" t="n">
        <v>8124</v>
      </c>
      <c r="B230" s="121" t="s">
        <v>224</v>
      </c>
      <c r="D230" s="55" t="n">
        <v>688</v>
      </c>
      <c r="E230" s="56" t="n">
        <v>678</v>
      </c>
      <c r="F230" s="56"/>
      <c r="G230" s="55" t="n">
        <v>7515</v>
      </c>
      <c r="H230" s="57" t="s">
        <v>15</v>
      </c>
      <c r="I230" s="43"/>
      <c r="K230" s="138"/>
    </row>
    <row r="231" s="60" customFormat="true" ht="11.25" hidden="false" customHeight="true" outlineLevel="2" collapsed="false">
      <c r="A231" s="43" t="n">
        <v>8125</v>
      </c>
      <c r="B231" s="121" t="s">
        <v>225</v>
      </c>
      <c r="D231" s="55" t="n">
        <v>807</v>
      </c>
      <c r="E231" s="56" t="n">
        <v>795</v>
      </c>
      <c r="F231" s="56"/>
      <c r="G231" s="55" t="n">
        <v>8814</v>
      </c>
      <c r="H231" s="57" t="s">
        <v>15</v>
      </c>
      <c r="I231" s="43"/>
      <c r="K231" s="139"/>
    </row>
    <row r="232" s="60" customFormat="true" ht="11.25" hidden="false" customHeight="true" outlineLevel="2" collapsed="false">
      <c r="A232" s="43" t="n">
        <v>8729</v>
      </c>
      <c r="B232" s="132" t="s">
        <v>226</v>
      </c>
      <c r="D232" s="55" t="n">
        <v>846</v>
      </c>
      <c r="E232" s="56" t="n">
        <v>833</v>
      </c>
      <c r="F232" s="56"/>
      <c r="G232" s="55" t="e">
        <f aca="false"/>
        <v>#REF!</v>
      </c>
      <c r="H232" s="57" t="s">
        <v>15</v>
      </c>
      <c r="I232" s="43"/>
      <c r="K232" s="139"/>
    </row>
    <row r="233" s="60" customFormat="true" ht="11.25" hidden="false" customHeight="true" outlineLevel="2" collapsed="false">
      <c r="A233" s="43" t="n">
        <v>7037</v>
      </c>
      <c r="B233" s="122" t="s">
        <v>227</v>
      </c>
      <c r="D233" s="55" t="n">
        <v>904</v>
      </c>
      <c r="E233" s="56" t="n">
        <v>890</v>
      </c>
      <c r="F233" s="56"/>
      <c r="G233" s="55" t="e">
        <f aca="false"/>
        <v>#REF!</v>
      </c>
      <c r="H233" s="57" t="s">
        <v>15</v>
      </c>
      <c r="I233" s="43"/>
      <c r="K233" s="7"/>
    </row>
    <row r="234" s="60" customFormat="true" ht="11.25" hidden="false" customHeight="true" outlineLevel="2" collapsed="false">
      <c r="A234" s="43" t="n">
        <v>8730</v>
      </c>
      <c r="B234" s="132" t="s">
        <v>228</v>
      </c>
      <c r="D234" s="66" t="n">
        <v>912</v>
      </c>
      <c r="E234" s="67" t="n">
        <v>898</v>
      </c>
      <c r="F234" s="67"/>
      <c r="G234" s="66" t="n">
        <v>9957</v>
      </c>
      <c r="H234" s="95" t="s">
        <v>15</v>
      </c>
      <c r="I234" s="58"/>
      <c r="K234" s="139"/>
    </row>
    <row r="235" s="60" customFormat="true" ht="11.25" hidden="false" customHeight="true" outlineLevel="2" collapsed="false">
      <c r="A235" s="43" t="n">
        <v>8487</v>
      </c>
      <c r="B235" s="121" t="s">
        <v>229</v>
      </c>
      <c r="D235" s="66" t="n">
        <v>883</v>
      </c>
      <c r="E235" s="67" t="n">
        <v>870</v>
      </c>
      <c r="F235" s="67"/>
      <c r="G235" s="66" t="n">
        <v>9643</v>
      </c>
      <c r="H235" s="95" t="s">
        <v>15</v>
      </c>
      <c r="I235" s="58"/>
      <c r="K235" s="139"/>
    </row>
    <row r="236" s="60" customFormat="true" ht="11.25" hidden="false" customHeight="true" outlineLevel="2" collapsed="false">
      <c r="A236" s="43" t="n">
        <v>8928</v>
      </c>
      <c r="B236" s="121" t="s">
        <v>230</v>
      </c>
      <c r="D236" s="55" t="n">
        <v>1003</v>
      </c>
      <c r="E236" s="56" t="n">
        <v>988</v>
      </c>
      <c r="F236" s="56"/>
      <c r="G236" s="55" t="n">
        <v>10954</v>
      </c>
      <c r="H236" s="57" t="s">
        <v>15</v>
      </c>
      <c r="I236" s="43"/>
      <c r="K236" s="139"/>
    </row>
    <row r="237" s="60" customFormat="true" ht="11.25" hidden="false" customHeight="true" outlineLevel="2" collapsed="false">
      <c r="A237" s="43" t="n">
        <v>8488</v>
      </c>
      <c r="B237" s="121" t="s">
        <v>231</v>
      </c>
      <c r="D237" s="55" t="n">
        <v>1046</v>
      </c>
      <c r="E237" s="56" t="n">
        <v>1030</v>
      </c>
      <c r="F237" s="56"/>
      <c r="G237" s="55" t="n">
        <v>11424</v>
      </c>
      <c r="H237" s="57" t="s">
        <v>15</v>
      </c>
      <c r="I237" s="43"/>
      <c r="K237" s="139"/>
    </row>
    <row r="238" s="60" customFormat="true" ht="11.25" hidden="false" customHeight="true" outlineLevel="2" collapsed="false">
      <c r="A238" s="43" t="n">
        <v>7842</v>
      </c>
      <c r="B238" s="132" t="s">
        <v>232</v>
      </c>
      <c r="D238" s="55" t="n">
        <v>1167</v>
      </c>
      <c r="E238" s="56" t="n">
        <v>1149</v>
      </c>
      <c r="F238" s="56"/>
      <c r="G238" s="55" t="n">
        <v>12746</v>
      </c>
      <c r="H238" s="57" t="s">
        <v>15</v>
      </c>
      <c r="I238" s="43"/>
      <c r="K238" s="7"/>
    </row>
    <row r="239" s="60" customFormat="true" ht="11.25" hidden="false" customHeight="true" outlineLevel="2" collapsed="false">
      <c r="A239" s="43" t="n">
        <v>8126</v>
      </c>
      <c r="B239" s="121" t="s">
        <v>233</v>
      </c>
      <c r="D239" s="55" t="n">
        <v>952</v>
      </c>
      <c r="E239" s="56" t="n">
        <v>938</v>
      </c>
      <c r="F239" s="56"/>
      <c r="G239" s="55" t="n">
        <v>10405</v>
      </c>
      <c r="H239" s="57" t="s">
        <v>15</v>
      </c>
      <c r="K239" s="7"/>
    </row>
    <row r="240" s="60" customFormat="true" ht="11.25" hidden="false" customHeight="true" outlineLevel="2" collapsed="false">
      <c r="A240" s="43" t="n">
        <v>9166</v>
      </c>
      <c r="B240" s="80" t="s">
        <v>234</v>
      </c>
      <c r="D240" s="51" t="n">
        <v>1072</v>
      </c>
      <c r="E240" s="52" t="n">
        <v>1056</v>
      </c>
      <c r="F240" s="52"/>
      <c r="G240" s="51" t="n">
        <v>11704</v>
      </c>
      <c r="H240" s="102" t="s">
        <v>15</v>
      </c>
      <c r="K240" s="7"/>
    </row>
    <row r="241" s="60" customFormat="true" ht="11.25" hidden="false" customHeight="true" outlineLevel="2" collapsed="false">
      <c r="A241" s="43" t="n">
        <v>7184</v>
      </c>
      <c r="B241" s="140" t="s">
        <v>235</v>
      </c>
      <c r="D241" s="55"/>
      <c r="E241" s="56"/>
      <c r="F241" s="56"/>
      <c r="G241" s="55" t="n">
        <v>0</v>
      </c>
      <c r="H241" s="102" t="s">
        <v>15</v>
      </c>
      <c r="I241" s="43"/>
      <c r="K241" s="7"/>
    </row>
    <row r="242" s="60" customFormat="true" ht="11.25" hidden="false" customHeight="true" outlineLevel="2" collapsed="false">
      <c r="A242" s="43" t="n">
        <v>7043</v>
      </c>
      <c r="B242" s="122" t="s">
        <v>236</v>
      </c>
      <c r="D242" s="55" t="n">
        <v>1331</v>
      </c>
      <c r="E242" s="56" t="n">
        <v>1311</v>
      </c>
      <c r="F242" s="56"/>
      <c r="G242" s="55" t="n">
        <v>14538</v>
      </c>
      <c r="H242" s="102" t="s">
        <v>15</v>
      </c>
      <c r="I242" s="43"/>
      <c r="K242" s="7"/>
    </row>
    <row r="243" s="60" customFormat="true" ht="11.25" hidden="false" customHeight="true" outlineLevel="2" collapsed="false">
      <c r="A243" s="43" t="n">
        <v>7044</v>
      </c>
      <c r="B243" s="122" t="s">
        <v>237</v>
      </c>
      <c r="D243" s="55"/>
      <c r="E243" s="56"/>
      <c r="F243" s="56"/>
      <c r="G243" s="55"/>
      <c r="H243" s="102" t="s">
        <v>15</v>
      </c>
      <c r="I243" s="43"/>
      <c r="K243" s="7"/>
    </row>
    <row r="244" s="60" customFormat="true" ht="11.25" hidden="false" customHeight="true" outlineLevel="2" collapsed="false">
      <c r="A244" s="43" t="n">
        <v>7045</v>
      </c>
      <c r="B244" s="122" t="s">
        <v>238</v>
      </c>
      <c r="D244" s="55"/>
      <c r="E244" s="56"/>
      <c r="F244" s="56"/>
      <c r="G244" s="55"/>
      <c r="H244" s="102" t="s">
        <v>15</v>
      </c>
      <c r="I244" s="43"/>
      <c r="K244" s="7"/>
    </row>
    <row r="245" s="60" customFormat="true" ht="11.25" hidden="false" customHeight="true" outlineLevel="2" collapsed="false">
      <c r="A245" s="43" t="n">
        <v>7046</v>
      </c>
      <c r="B245" s="122" t="s">
        <v>239</v>
      </c>
      <c r="D245" s="55"/>
      <c r="E245" s="56"/>
      <c r="F245" s="56"/>
      <c r="G245" s="55"/>
      <c r="H245" s="102" t="s">
        <v>15</v>
      </c>
      <c r="I245" s="43"/>
      <c r="K245" s="7"/>
    </row>
    <row r="246" s="62" customFormat="true" ht="11.25" hidden="false" customHeight="true" outlineLevel="2" collapsed="false">
      <c r="A246" s="43" t="n">
        <v>7047</v>
      </c>
      <c r="B246" s="137"/>
      <c r="D246" s="55"/>
      <c r="E246" s="56"/>
      <c r="F246" s="56"/>
      <c r="G246" s="55"/>
      <c r="H246" s="57"/>
      <c r="I246" s="43"/>
      <c r="J246" s="43"/>
      <c r="K246" s="7"/>
    </row>
    <row r="247" s="60" customFormat="true" ht="11.25" hidden="false" customHeight="true" outlineLevel="2" collapsed="false">
      <c r="A247" s="43" t="n">
        <v>5949</v>
      </c>
      <c r="B247" s="141" t="s">
        <v>55</v>
      </c>
      <c r="D247" s="55"/>
      <c r="E247" s="56"/>
      <c r="F247" s="56"/>
      <c r="G247" s="55"/>
      <c r="H247" s="57"/>
      <c r="I247" s="43"/>
      <c r="J247" s="43"/>
      <c r="K247" s="7"/>
    </row>
    <row r="248" s="60" customFormat="true" ht="11.25" hidden="false" customHeight="true" outlineLevel="2" collapsed="false">
      <c r="A248" s="43" t="n">
        <v>8731</v>
      </c>
      <c r="B248" s="142" t="s">
        <v>240</v>
      </c>
      <c r="D248" s="51" t="n">
        <v>606</v>
      </c>
      <c r="E248" s="52" t="n">
        <v>597</v>
      </c>
      <c r="F248" s="52"/>
      <c r="G248" s="51" t="n">
        <v>6619</v>
      </c>
      <c r="H248" s="102" t="s">
        <v>198</v>
      </c>
      <c r="I248" s="58"/>
      <c r="J248" s="43"/>
      <c r="K248" s="7"/>
    </row>
    <row r="249" s="60" customFormat="true" ht="11.25" hidden="false" customHeight="true" outlineLevel="2" collapsed="false">
      <c r="A249" s="43" t="n">
        <v>9167</v>
      </c>
      <c r="B249" s="80" t="s">
        <v>241</v>
      </c>
      <c r="D249" s="51" t="n">
        <v>625</v>
      </c>
      <c r="E249" s="52" t="n">
        <v>616</v>
      </c>
      <c r="F249" s="52"/>
      <c r="G249" s="51" t="n">
        <v>6832</v>
      </c>
      <c r="H249" s="102" t="s">
        <v>198</v>
      </c>
      <c r="I249" s="58"/>
      <c r="J249" s="43"/>
      <c r="K249" s="7"/>
    </row>
    <row r="250" s="60" customFormat="true" ht="11.25" hidden="false" customHeight="true" outlineLevel="2" collapsed="false">
      <c r="A250" s="43" t="n">
        <v>8373</v>
      </c>
      <c r="B250" s="136" t="s">
        <v>242</v>
      </c>
      <c r="D250" s="55" t="n">
        <v>673</v>
      </c>
      <c r="E250" s="56" t="n">
        <v>663</v>
      </c>
      <c r="F250" s="56"/>
      <c r="G250" s="55" t="n">
        <v>7347</v>
      </c>
      <c r="H250" s="57" t="s">
        <v>198</v>
      </c>
      <c r="I250" s="43"/>
      <c r="K250" s="7"/>
    </row>
    <row r="251" s="60" customFormat="true" ht="11.25" hidden="false" customHeight="true" outlineLevel="2" collapsed="false">
      <c r="A251" s="43" t="n">
        <v>7048</v>
      </c>
      <c r="B251" s="122" t="s">
        <v>243</v>
      </c>
      <c r="D251" s="55" t="n">
        <v>824</v>
      </c>
      <c r="E251" s="56" t="n">
        <v>812</v>
      </c>
      <c r="F251" s="56"/>
      <c r="G251" s="55" t="n">
        <v>9005</v>
      </c>
      <c r="H251" s="57" t="s">
        <v>198</v>
      </c>
      <c r="I251" s="43"/>
      <c r="K251" s="7"/>
    </row>
    <row r="252" s="60" customFormat="true" ht="11.25" hidden="false" customHeight="true" outlineLevel="2" collapsed="false">
      <c r="A252" s="43" t="n">
        <v>7049</v>
      </c>
      <c r="B252" s="122" t="s">
        <v>244</v>
      </c>
      <c r="D252" s="55" t="n">
        <v>892</v>
      </c>
      <c r="E252" s="56" t="n">
        <v>879</v>
      </c>
      <c r="F252" s="56"/>
      <c r="G252" s="55" t="n">
        <v>9744</v>
      </c>
      <c r="H252" s="57" t="s">
        <v>198</v>
      </c>
      <c r="I252" s="43"/>
      <c r="K252" s="7"/>
    </row>
    <row r="253" s="60" customFormat="true" ht="11.25" hidden="false" customHeight="true" outlineLevel="2" collapsed="false">
      <c r="A253" s="43" t="n">
        <v>7050</v>
      </c>
      <c r="B253" s="122" t="s">
        <v>245</v>
      </c>
      <c r="D253" s="55"/>
      <c r="E253" s="56"/>
      <c r="F253" s="56"/>
      <c r="G253" s="55"/>
      <c r="H253" s="57" t="s">
        <v>198</v>
      </c>
      <c r="I253" s="43"/>
      <c r="K253" s="7"/>
    </row>
    <row r="254" s="60" customFormat="true" ht="11.25" hidden="false" customHeight="true" outlineLevel="2" collapsed="false">
      <c r="A254" s="43" t="n">
        <v>9168</v>
      </c>
      <c r="B254" s="80" t="s">
        <v>246</v>
      </c>
      <c r="D254" s="51" t="n">
        <v>793</v>
      </c>
      <c r="E254" s="52" t="n">
        <v>781</v>
      </c>
      <c r="F254" s="52"/>
      <c r="G254" s="51" t="n">
        <v>8658</v>
      </c>
      <c r="H254" s="102" t="s">
        <v>198</v>
      </c>
      <c r="K254" s="7"/>
    </row>
    <row r="255" s="60" customFormat="true" ht="11.25" hidden="false" customHeight="true" outlineLevel="2" collapsed="false">
      <c r="A255" s="43" t="n">
        <v>8732</v>
      </c>
      <c r="B255" s="143" t="s">
        <v>247</v>
      </c>
      <c r="D255" s="51" t="n">
        <v>815</v>
      </c>
      <c r="E255" s="52" t="n">
        <v>803</v>
      </c>
      <c r="F255" s="52"/>
      <c r="G255" s="51" t="n">
        <v>8904</v>
      </c>
      <c r="H255" s="102" t="s">
        <v>198</v>
      </c>
      <c r="K255" s="7"/>
    </row>
    <row r="256" s="60" customFormat="true" ht="11.25" hidden="false" customHeight="true" outlineLevel="2" collapsed="false">
      <c r="A256" s="43" t="n">
        <v>7843</v>
      </c>
      <c r="B256" s="132" t="s">
        <v>248</v>
      </c>
      <c r="D256" s="55" t="n">
        <v>825</v>
      </c>
      <c r="E256" s="56" t="n">
        <v>813</v>
      </c>
      <c r="F256" s="56"/>
      <c r="G256" s="55" t="n">
        <v>9016</v>
      </c>
      <c r="H256" s="57" t="s">
        <v>198</v>
      </c>
      <c r="I256" s="43"/>
      <c r="K256" s="7"/>
    </row>
    <row r="257" s="60" customFormat="true" ht="11.25" hidden="false" customHeight="true" outlineLevel="2" collapsed="false">
      <c r="A257" s="43" t="n">
        <v>8929</v>
      </c>
      <c r="B257" s="121" t="s">
        <v>249</v>
      </c>
      <c r="D257" s="55" t="n">
        <v>861</v>
      </c>
      <c r="E257" s="56" t="n">
        <v>848</v>
      </c>
      <c r="F257" s="56"/>
      <c r="G257" s="55" t="n">
        <v>9408</v>
      </c>
      <c r="H257" s="57" t="s">
        <v>198</v>
      </c>
      <c r="I257" s="43"/>
      <c r="K257" s="7"/>
    </row>
    <row r="258" s="60" customFormat="true" ht="11.25" hidden="false" customHeight="true" outlineLevel="2" collapsed="false">
      <c r="A258" s="43" t="n">
        <v>7779</v>
      </c>
      <c r="B258" s="136" t="s">
        <v>250</v>
      </c>
      <c r="D258" s="55" t="n">
        <v>787</v>
      </c>
      <c r="E258" s="56" t="n">
        <v>775</v>
      </c>
      <c r="F258" s="56"/>
      <c r="G258" s="55" t="n">
        <v>8590</v>
      </c>
      <c r="H258" s="57" t="s">
        <v>15</v>
      </c>
      <c r="I258" s="43"/>
      <c r="K258" s="7"/>
    </row>
    <row r="259" s="60" customFormat="true" ht="11.25" hidden="false" customHeight="true" outlineLevel="2" collapsed="false">
      <c r="A259" s="43" t="n">
        <v>7052</v>
      </c>
      <c r="B259" s="122" t="s">
        <v>251</v>
      </c>
      <c r="D259" s="55" t="n">
        <v>713</v>
      </c>
      <c r="E259" s="56" t="n">
        <v>702</v>
      </c>
      <c r="F259" s="56"/>
      <c r="G259" s="55" t="n">
        <v>7784</v>
      </c>
      <c r="H259" s="57" t="s">
        <v>15</v>
      </c>
      <c r="I259" s="43"/>
      <c r="K259" s="7"/>
    </row>
    <row r="260" s="60" customFormat="true" ht="11.25" hidden="false" customHeight="true" outlineLevel="2" collapsed="false">
      <c r="A260" s="43" t="n">
        <v>7053</v>
      </c>
      <c r="B260" s="122" t="s">
        <v>252</v>
      </c>
      <c r="D260" s="55" t="n">
        <v>755</v>
      </c>
      <c r="E260" s="56" t="n">
        <v>744</v>
      </c>
      <c r="F260" s="56"/>
      <c r="G260" s="55" t="n">
        <v>8254</v>
      </c>
      <c r="H260" s="57" t="s">
        <v>15</v>
      </c>
      <c r="I260" s="43"/>
      <c r="K260" s="7"/>
    </row>
    <row r="261" s="60" customFormat="true" ht="11.25" hidden="false" customHeight="true" outlineLevel="2" collapsed="false">
      <c r="A261" s="43" t="n">
        <v>7054</v>
      </c>
      <c r="B261" s="122" t="s">
        <v>253</v>
      </c>
      <c r="D261" s="55" t="n">
        <v>765</v>
      </c>
      <c r="E261" s="56" t="n">
        <v>754</v>
      </c>
      <c r="F261" s="56"/>
      <c r="G261" s="55" t="n">
        <v>8355</v>
      </c>
      <c r="H261" s="57" t="s">
        <v>15</v>
      </c>
      <c r="I261" s="43"/>
      <c r="K261" s="7"/>
    </row>
    <row r="262" s="60" customFormat="true" ht="11.25" hidden="false" customHeight="true" outlineLevel="2" collapsed="false">
      <c r="A262" s="43" t="n">
        <v>7055</v>
      </c>
      <c r="B262" s="122" t="s">
        <v>254</v>
      </c>
      <c r="D262" s="55"/>
      <c r="E262" s="56"/>
      <c r="F262" s="56"/>
      <c r="G262" s="55"/>
      <c r="H262" s="57" t="s">
        <v>15</v>
      </c>
      <c r="I262" s="43"/>
      <c r="K262" s="7"/>
    </row>
    <row r="263" s="60" customFormat="true" ht="11.25" hidden="false" customHeight="true" outlineLevel="2" collapsed="false">
      <c r="A263" s="43" t="n">
        <v>7056</v>
      </c>
      <c r="B263" s="122" t="s">
        <v>255</v>
      </c>
      <c r="D263" s="55" t="n">
        <v>1047</v>
      </c>
      <c r="E263" s="56" t="n">
        <v>1031</v>
      </c>
      <c r="F263" s="56"/>
      <c r="G263" s="55" t="n">
        <v>11435</v>
      </c>
      <c r="H263" s="57" t="s">
        <v>15</v>
      </c>
      <c r="I263" s="43"/>
      <c r="K263" s="7"/>
    </row>
    <row r="264" s="60" customFormat="true" ht="11.25" hidden="false" customHeight="true" outlineLevel="2" collapsed="false">
      <c r="A264" s="43" t="n">
        <v>7057</v>
      </c>
      <c r="B264" s="122" t="s">
        <v>256</v>
      </c>
      <c r="D264" s="55"/>
      <c r="E264" s="56"/>
      <c r="F264" s="56"/>
      <c r="G264" s="55"/>
      <c r="H264" s="57" t="s">
        <v>198</v>
      </c>
      <c r="I264" s="43"/>
      <c r="K264" s="7"/>
    </row>
    <row r="265" s="60" customFormat="true" ht="11.25" hidden="false" customHeight="true" outlineLevel="2" collapsed="false">
      <c r="A265" s="43" t="n">
        <v>7058</v>
      </c>
      <c r="B265" s="122" t="s">
        <v>257</v>
      </c>
      <c r="D265" s="55" t="n">
        <v>662</v>
      </c>
      <c r="E265" s="56" t="n">
        <v>652</v>
      </c>
      <c r="F265" s="56"/>
      <c r="G265" s="55" t="n">
        <v>7224</v>
      </c>
      <c r="H265" s="57" t="s">
        <v>198</v>
      </c>
      <c r="I265" s="43"/>
      <c r="K265" s="7"/>
    </row>
    <row r="266" s="60" customFormat="true" ht="11.25" hidden="false" customHeight="true" outlineLevel="2" collapsed="false">
      <c r="A266" s="43" t="n">
        <v>7059</v>
      </c>
      <c r="B266" s="122" t="s">
        <v>258</v>
      </c>
      <c r="D266" s="55" t="n">
        <v>788</v>
      </c>
      <c r="E266" s="56" t="n">
        <v>776</v>
      </c>
      <c r="F266" s="56"/>
      <c r="G266" s="55" t="n">
        <v>8602</v>
      </c>
      <c r="H266" s="57" t="s">
        <v>198</v>
      </c>
      <c r="I266" s="43"/>
      <c r="K266" s="7"/>
    </row>
    <row r="267" s="60" customFormat="true" ht="11.25" hidden="false" customHeight="true" outlineLevel="2" collapsed="false">
      <c r="A267" s="43" t="n">
        <v>7060</v>
      </c>
      <c r="B267" s="122" t="s">
        <v>259</v>
      </c>
      <c r="D267" s="55" t="n">
        <v>809</v>
      </c>
      <c r="E267" s="56" t="n">
        <v>797</v>
      </c>
      <c r="F267" s="56"/>
      <c r="G267" s="55" t="n">
        <v>8837</v>
      </c>
      <c r="H267" s="57" t="s">
        <v>198</v>
      </c>
      <c r="I267" s="43"/>
      <c r="K267" s="7"/>
    </row>
    <row r="268" s="60" customFormat="true" ht="11.25" hidden="false" customHeight="true" outlineLevel="2" collapsed="false">
      <c r="A268" s="43" t="n">
        <v>7061</v>
      </c>
      <c r="B268" s="122" t="s">
        <v>260</v>
      </c>
      <c r="D268" s="55" t="n">
        <v>1436</v>
      </c>
      <c r="E268" s="56" t="n">
        <v>1414</v>
      </c>
      <c r="F268" s="56"/>
      <c r="G268" s="55" t="n">
        <v>15680</v>
      </c>
      <c r="H268" s="57" t="s">
        <v>198</v>
      </c>
      <c r="I268" s="43"/>
      <c r="K268" s="7"/>
    </row>
    <row r="269" s="43" customFormat="true" ht="11.25" hidden="false" customHeight="true" outlineLevel="2" collapsed="false">
      <c r="A269" s="43" t="n">
        <v>7062</v>
      </c>
      <c r="B269" s="122" t="s">
        <v>261</v>
      </c>
      <c r="D269" s="55" t="n">
        <v>1072</v>
      </c>
      <c r="E269" s="56" t="n">
        <v>1056</v>
      </c>
      <c r="F269" s="56"/>
      <c r="G269" s="55" t="n">
        <v>11704</v>
      </c>
      <c r="H269" s="57" t="s">
        <v>198</v>
      </c>
      <c r="J269" s="60"/>
      <c r="K269" s="7"/>
    </row>
    <row r="270" s="43" customFormat="true" ht="11.25" hidden="false" customHeight="true" outlineLevel="2" collapsed="false">
      <c r="A270" s="43" t="n">
        <v>8930</v>
      </c>
      <c r="B270" s="121" t="s">
        <v>262</v>
      </c>
      <c r="D270" s="55" t="n">
        <v>1125</v>
      </c>
      <c r="E270" s="56" t="n">
        <v>1108</v>
      </c>
      <c r="F270" s="56"/>
      <c r="G270" s="55" t="n">
        <v>12286</v>
      </c>
      <c r="H270" s="57" t="s">
        <v>198</v>
      </c>
      <c r="J270" s="60"/>
      <c r="K270" s="7"/>
    </row>
    <row r="271" s="43" customFormat="true" ht="11.25" hidden="false" customHeight="true" outlineLevel="2" collapsed="false">
      <c r="A271" s="43" t="n">
        <v>7063</v>
      </c>
      <c r="B271" s="122" t="s">
        <v>263</v>
      </c>
      <c r="D271" s="55" t="n">
        <v>1248</v>
      </c>
      <c r="E271" s="56" t="n">
        <v>1229</v>
      </c>
      <c r="F271" s="56"/>
      <c r="G271" s="55" t="n">
        <v>13630</v>
      </c>
      <c r="H271" s="57" t="s">
        <v>198</v>
      </c>
      <c r="J271" s="60"/>
      <c r="K271" s="7"/>
    </row>
    <row r="272" s="62" customFormat="true" ht="11.25" hidden="false" customHeight="true" outlineLevel="2" collapsed="false">
      <c r="A272" s="43" t="n">
        <v>7064</v>
      </c>
      <c r="B272" s="122" t="s">
        <v>264</v>
      </c>
      <c r="D272" s="55"/>
      <c r="E272" s="56"/>
      <c r="F272" s="56"/>
      <c r="G272" s="55"/>
      <c r="H272" s="57" t="s">
        <v>198</v>
      </c>
      <c r="I272" s="43"/>
      <c r="J272" s="60"/>
      <c r="K272" s="7"/>
    </row>
    <row r="273" s="62" customFormat="true" ht="11.25" hidden="false" customHeight="true" outlineLevel="2" collapsed="false">
      <c r="A273" s="43" t="n">
        <v>7065</v>
      </c>
      <c r="B273" s="133"/>
      <c r="D273" s="55"/>
      <c r="E273" s="56"/>
      <c r="F273" s="56"/>
      <c r="G273" s="55"/>
      <c r="H273" s="57"/>
      <c r="I273" s="43"/>
      <c r="J273" s="43"/>
      <c r="K273" s="7"/>
    </row>
    <row r="274" s="62" customFormat="true" ht="11.25" hidden="false" customHeight="true" outlineLevel="2" collapsed="false">
      <c r="A274" s="43" t="n">
        <v>7066</v>
      </c>
      <c r="B274" s="112" t="s">
        <v>265</v>
      </c>
      <c r="D274" s="55"/>
      <c r="E274" s="56"/>
      <c r="F274" s="56"/>
      <c r="G274" s="55"/>
      <c r="H274" s="57"/>
      <c r="I274" s="43"/>
      <c r="J274" s="43"/>
      <c r="K274" s="7"/>
    </row>
    <row r="275" s="62" customFormat="true" ht="11.25" hidden="false" customHeight="true" outlineLevel="2" collapsed="false">
      <c r="A275" s="43" t="n">
        <v>7067</v>
      </c>
      <c r="B275" s="122" t="s">
        <v>266</v>
      </c>
      <c r="D275" s="55" t="n">
        <v>977</v>
      </c>
      <c r="E275" s="56" t="n">
        <v>962</v>
      </c>
      <c r="F275" s="56"/>
      <c r="G275" s="55" t="n">
        <v>10662</v>
      </c>
      <c r="H275" s="57" t="s">
        <v>198</v>
      </c>
      <c r="I275" s="43"/>
      <c r="J275" s="60"/>
      <c r="K275" s="7"/>
    </row>
    <row r="276" s="60" customFormat="true" ht="11.25" hidden="false" customHeight="true" outlineLevel="2" collapsed="false">
      <c r="A276" s="43" t="n">
        <v>7068</v>
      </c>
      <c r="B276" s="122" t="s">
        <v>267</v>
      </c>
      <c r="D276" s="55" t="n">
        <v>872</v>
      </c>
      <c r="E276" s="56" t="n">
        <v>859</v>
      </c>
      <c r="F276" s="56"/>
      <c r="G276" s="55" t="n">
        <v>9520</v>
      </c>
      <c r="H276" s="57" t="s">
        <v>198</v>
      </c>
      <c r="I276" s="43"/>
      <c r="K276" s="7"/>
    </row>
    <row r="277" s="60" customFormat="true" ht="11.25" hidden="false" customHeight="true" outlineLevel="2" collapsed="false">
      <c r="A277" s="43" t="n">
        <v>7069</v>
      </c>
      <c r="B277" s="122" t="s">
        <v>268</v>
      </c>
      <c r="D277" s="55"/>
      <c r="E277" s="56"/>
      <c r="F277" s="56"/>
      <c r="G277" s="55"/>
      <c r="H277" s="57" t="s">
        <v>198</v>
      </c>
      <c r="I277" s="43"/>
      <c r="K277" s="7"/>
    </row>
    <row r="278" s="60" customFormat="true" ht="11.25" hidden="false" customHeight="true" outlineLevel="2" collapsed="false">
      <c r="A278" s="43" t="n">
        <v>7070</v>
      </c>
      <c r="B278" s="122" t="s">
        <v>269</v>
      </c>
      <c r="D278" s="55"/>
      <c r="E278" s="56"/>
      <c r="F278" s="56"/>
      <c r="G278" s="55"/>
      <c r="H278" s="57" t="s">
        <v>198</v>
      </c>
      <c r="I278" s="43"/>
      <c r="K278" s="7"/>
    </row>
    <row r="279" s="60" customFormat="true" ht="11.25" hidden="false" customHeight="true" outlineLevel="2" collapsed="false">
      <c r="A279" s="43" t="n">
        <v>7071</v>
      </c>
      <c r="B279" s="112" t="s">
        <v>270</v>
      </c>
      <c r="D279" s="55"/>
      <c r="E279" s="56"/>
      <c r="F279" s="56"/>
      <c r="G279" s="55"/>
      <c r="H279" s="57"/>
      <c r="I279" s="43"/>
      <c r="K279" s="7"/>
    </row>
    <row r="280" s="60" customFormat="true" ht="11.25" hidden="false" customHeight="true" outlineLevel="2" collapsed="false">
      <c r="A280" s="43" t="n">
        <v>7072</v>
      </c>
      <c r="B280" s="122" t="s">
        <v>271</v>
      </c>
      <c r="D280" s="55" t="n">
        <v>872</v>
      </c>
      <c r="E280" s="56" t="n">
        <v>859</v>
      </c>
      <c r="F280" s="56"/>
      <c r="G280" s="55" t="n">
        <v>9520</v>
      </c>
      <c r="H280" s="57" t="s">
        <v>198</v>
      </c>
      <c r="I280" s="43"/>
      <c r="K280" s="7"/>
    </row>
    <row r="281" s="60" customFormat="true" ht="11.25" hidden="false" customHeight="true" outlineLevel="2" collapsed="false">
      <c r="A281" s="43" t="n">
        <v>7073</v>
      </c>
      <c r="B281" s="122" t="s">
        <v>272</v>
      </c>
      <c r="D281" s="55"/>
      <c r="E281" s="56"/>
      <c r="F281" s="56"/>
      <c r="G281" s="55"/>
      <c r="H281" s="57" t="s">
        <v>198</v>
      </c>
      <c r="I281" s="43"/>
      <c r="K281" s="7"/>
    </row>
    <row r="282" s="60" customFormat="true" ht="11.25" hidden="false" customHeight="true" outlineLevel="2" collapsed="false">
      <c r="A282" s="43" t="n">
        <v>7780</v>
      </c>
      <c r="B282" s="136" t="s">
        <v>273</v>
      </c>
      <c r="D282" s="55"/>
      <c r="E282" s="56"/>
      <c r="F282" s="56"/>
      <c r="G282" s="55"/>
      <c r="H282" s="57"/>
      <c r="I282" s="43"/>
      <c r="K282" s="7"/>
    </row>
    <row r="283" s="60" customFormat="true" ht="11.25" hidden="false" customHeight="true" outlineLevel="2" collapsed="false">
      <c r="A283" s="43" t="n">
        <v>7074</v>
      </c>
      <c r="B283" s="122" t="s">
        <v>274</v>
      </c>
      <c r="D283" s="55" t="n">
        <v>872</v>
      </c>
      <c r="E283" s="56" t="n">
        <v>859</v>
      </c>
      <c r="F283" s="56"/>
      <c r="G283" s="55" t="n">
        <v>9520</v>
      </c>
      <c r="H283" s="57" t="s">
        <v>198</v>
      </c>
      <c r="I283" s="43"/>
      <c r="K283" s="7"/>
    </row>
    <row r="284" s="60" customFormat="true" ht="11.25" hidden="false" customHeight="true" outlineLevel="2" collapsed="false">
      <c r="A284" s="43" t="n">
        <v>7075</v>
      </c>
      <c r="B284" s="122" t="s">
        <v>275</v>
      </c>
      <c r="D284" s="55" t="n">
        <v>872</v>
      </c>
      <c r="E284" s="56" t="n">
        <v>859</v>
      </c>
      <c r="F284" s="56"/>
      <c r="G284" s="55" t="n">
        <v>9520</v>
      </c>
      <c r="H284" s="57" t="s">
        <v>198</v>
      </c>
      <c r="I284" s="43"/>
      <c r="K284" s="7"/>
    </row>
    <row r="285" s="60" customFormat="true" ht="11.25" hidden="false" customHeight="true" outlineLevel="2" collapsed="false">
      <c r="A285" s="43" t="n">
        <v>7076</v>
      </c>
      <c r="B285" s="122" t="s">
        <v>276</v>
      </c>
      <c r="D285" s="55"/>
      <c r="E285" s="56"/>
      <c r="F285" s="56"/>
      <c r="G285" s="55"/>
      <c r="H285" s="57" t="s">
        <v>198</v>
      </c>
      <c r="I285" s="43"/>
      <c r="K285" s="7"/>
    </row>
    <row r="286" s="60" customFormat="true" ht="11.25" hidden="false" customHeight="true" outlineLevel="2" collapsed="false">
      <c r="A286" s="43" t="n">
        <v>7077</v>
      </c>
      <c r="B286" s="122" t="s">
        <v>277</v>
      </c>
      <c r="D286" s="55"/>
      <c r="E286" s="56"/>
      <c r="F286" s="56"/>
      <c r="G286" s="55"/>
      <c r="H286" s="57" t="s">
        <v>198</v>
      </c>
      <c r="I286" s="43"/>
      <c r="K286" s="7"/>
    </row>
    <row r="287" s="60" customFormat="true" ht="11.25" hidden="false" customHeight="true" outlineLevel="2" collapsed="false">
      <c r="A287" s="43" t="n">
        <v>8733</v>
      </c>
      <c r="B287" s="132" t="s">
        <v>278</v>
      </c>
      <c r="D287" s="55" t="n">
        <v>1083</v>
      </c>
      <c r="E287" s="56" t="n">
        <v>1067</v>
      </c>
      <c r="F287" s="56"/>
      <c r="G287" s="55" t="n">
        <v>11827</v>
      </c>
      <c r="H287" s="57" t="s">
        <v>198</v>
      </c>
      <c r="I287" s="43"/>
      <c r="K287" s="7"/>
    </row>
    <row r="288" s="60" customFormat="true" ht="11.25" hidden="false" customHeight="true" outlineLevel="2" collapsed="false">
      <c r="A288" s="43" t="n">
        <v>7078</v>
      </c>
      <c r="B288" s="122" t="s">
        <v>279</v>
      </c>
      <c r="D288" s="55" t="n">
        <v>977</v>
      </c>
      <c r="E288" s="56" t="n">
        <v>962</v>
      </c>
      <c r="F288" s="56"/>
      <c r="G288" s="55" t="n">
        <v>10662</v>
      </c>
      <c r="H288" s="57" t="s">
        <v>198</v>
      </c>
      <c r="I288" s="43"/>
      <c r="K288" s="7"/>
    </row>
    <row r="289" s="60" customFormat="true" ht="11.25" hidden="false" customHeight="true" outlineLevel="2" collapsed="false">
      <c r="A289" s="43" t="n">
        <v>7079</v>
      </c>
      <c r="B289" s="122" t="s">
        <v>280</v>
      </c>
      <c r="D289" s="55" t="n">
        <v>977</v>
      </c>
      <c r="E289" s="56" t="n">
        <v>962</v>
      </c>
      <c r="F289" s="56"/>
      <c r="G289" s="55" t="n">
        <v>10662</v>
      </c>
      <c r="H289" s="57" t="s">
        <v>198</v>
      </c>
      <c r="I289" s="43"/>
      <c r="K289" s="7"/>
    </row>
    <row r="290" s="43" customFormat="true" ht="11.25" hidden="false" customHeight="true" outlineLevel="2" collapsed="false">
      <c r="A290" s="43" t="n">
        <v>7080</v>
      </c>
      <c r="B290" s="122" t="s">
        <v>281</v>
      </c>
      <c r="D290" s="55" t="n">
        <v>872</v>
      </c>
      <c r="E290" s="56" t="n">
        <v>859</v>
      </c>
      <c r="F290" s="56"/>
      <c r="G290" s="55" t="n">
        <v>9520</v>
      </c>
      <c r="H290" s="57" t="s">
        <v>198</v>
      </c>
      <c r="J290" s="60"/>
      <c r="K290" s="144"/>
    </row>
    <row r="291" s="60" customFormat="true" ht="11.25" hidden="false" customHeight="true" outlineLevel="2" collapsed="false">
      <c r="A291" s="43" t="n">
        <v>7081</v>
      </c>
      <c r="B291" s="122" t="s">
        <v>282</v>
      </c>
      <c r="D291" s="55"/>
      <c r="E291" s="56"/>
      <c r="F291" s="56"/>
      <c r="G291" s="55"/>
      <c r="H291" s="57" t="s">
        <v>198</v>
      </c>
      <c r="I291" s="43"/>
      <c r="K291" s="7"/>
    </row>
    <row r="292" s="60" customFormat="true" ht="11.25" hidden="false" customHeight="true" outlineLevel="2" collapsed="false">
      <c r="A292" s="43" t="n">
        <v>7082</v>
      </c>
      <c r="B292" s="145" t="s">
        <v>283</v>
      </c>
      <c r="D292" s="55"/>
      <c r="E292" s="56"/>
      <c r="F292" s="56"/>
      <c r="G292" s="55"/>
      <c r="H292" s="57"/>
      <c r="I292" s="43"/>
      <c r="K292" s="7"/>
    </row>
    <row r="293" s="60" customFormat="true" ht="11.25" hidden="false" customHeight="true" outlineLevel="2" collapsed="false">
      <c r="A293" s="43" t="n">
        <v>8931</v>
      </c>
      <c r="B293" s="121" t="s">
        <v>284</v>
      </c>
      <c r="D293" s="55" t="n">
        <v>872</v>
      </c>
      <c r="E293" s="56" t="n">
        <v>859</v>
      </c>
      <c r="F293" s="56"/>
      <c r="G293" s="55" t="n">
        <v>9520</v>
      </c>
      <c r="H293" s="57" t="s">
        <v>198</v>
      </c>
      <c r="I293" s="43"/>
      <c r="K293" s="7"/>
    </row>
    <row r="294" s="60" customFormat="true" ht="11.25" hidden="false" customHeight="true" outlineLevel="1" collapsed="false">
      <c r="A294" s="43" t="n">
        <v>145</v>
      </c>
      <c r="B294" s="92" t="s">
        <v>285</v>
      </c>
      <c r="D294" s="46"/>
      <c r="E294" s="47"/>
      <c r="F294" s="47"/>
      <c r="G294" s="46"/>
      <c r="H294" s="48"/>
      <c r="I294" s="43"/>
      <c r="J294" s="43"/>
      <c r="K294" s="7"/>
    </row>
    <row r="295" s="60" customFormat="true" ht="11.25" hidden="false" customHeight="true" outlineLevel="2" collapsed="false">
      <c r="A295" s="43" t="n">
        <v>5953</v>
      </c>
      <c r="B295" s="146" t="s">
        <v>286</v>
      </c>
      <c r="D295" s="55"/>
      <c r="E295" s="56"/>
      <c r="F295" s="56"/>
      <c r="G295" s="55"/>
      <c r="H295" s="57"/>
      <c r="I295" s="43"/>
      <c r="K295" s="7"/>
    </row>
    <row r="296" s="60" customFormat="true" ht="11.25" hidden="false" customHeight="true" outlineLevel="2" collapsed="false">
      <c r="A296" s="43" t="n">
        <v>8127</v>
      </c>
      <c r="B296" s="147" t="s">
        <v>287</v>
      </c>
      <c r="D296" s="55" t="n">
        <v>1547</v>
      </c>
      <c r="E296" s="56" t="n">
        <v>1524</v>
      </c>
      <c r="F296" s="56"/>
      <c r="G296" s="55" t="n">
        <v>16901</v>
      </c>
      <c r="H296" s="57" t="s">
        <v>15</v>
      </c>
      <c r="I296" s="43"/>
      <c r="K296" s="7"/>
    </row>
    <row r="297" s="60" customFormat="true" ht="11.25" hidden="false" customHeight="true" outlineLevel="2" collapsed="false">
      <c r="A297" s="43" t="n">
        <v>8128</v>
      </c>
      <c r="B297" s="148" t="s">
        <v>288</v>
      </c>
      <c r="D297" s="55" t="n">
        <v>1767</v>
      </c>
      <c r="E297" s="56" t="n">
        <v>1740</v>
      </c>
      <c r="F297" s="56"/>
      <c r="G297" s="55" t="n">
        <v>19298</v>
      </c>
      <c r="H297" s="57" t="s">
        <v>15</v>
      </c>
      <c r="I297" s="43"/>
      <c r="K297" s="7"/>
    </row>
    <row r="298" s="60" customFormat="true" ht="11.25" hidden="false" customHeight="true" outlineLevel="2" collapsed="false">
      <c r="A298" s="43" t="n">
        <v>8129</v>
      </c>
      <c r="B298" s="147" t="s">
        <v>289</v>
      </c>
      <c r="D298" s="55" t="n">
        <v>2060</v>
      </c>
      <c r="E298" s="56" t="n">
        <v>2029</v>
      </c>
      <c r="F298" s="56"/>
      <c r="G298" s="55" t="n">
        <v>22501</v>
      </c>
      <c r="H298" s="57" t="s">
        <v>15</v>
      </c>
      <c r="I298" s="43"/>
      <c r="K298" s="7"/>
    </row>
    <row r="299" s="60" customFormat="true" ht="11.25" hidden="false" customHeight="true" outlineLevel="2" collapsed="false">
      <c r="A299" s="43" t="n">
        <v>7104</v>
      </c>
      <c r="B299" s="140" t="s">
        <v>290</v>
      </c>
      <c r="D299" s="55" t="n">
        <v>2110</v>
      </c>
      <c r="E299" s="56" t="n">
        <v>2078</v>
      </c>
      <c r="F299" s="56"/>
      <c r="G299" s="55" t="n">
        <v>23038</v>
      </c>
      <c r="H299" s="57" t="s">
        <v>15</v>
      </c>
      <c r="I299" s="43"/>
      <c r="K299" s="7"/>
    </row>
    <row r="300" s="60" customFormat="true" ht="11.25" hidden="false" customHeight="true" outlineLevel="2" collapsed="false">
      <c r="A300" s="43" t="n">
        <v>8130</v>
      </c>
      <c r="B300" s="147" t="s">
        <v>291</v>
      </c>
      <c r="D300" s="55" t="n">
        <v>2302</v>
      </c>
      <c r="E300" s="56" t="n">
        <v>2267</v>
      </c>
      <c r="F300" s="56"/>
      <c r="G300" s="55" t="n">
        <v>25133</v>
      </c>
      <c r="H300" s="57" t="s">
        <v>15</v>
      </c>
      <c r="I300" s="43"/>
      <c r="K300" s="7"/>
    </row>
    <row r="301" s="60" customFormat="true" ht="11.25" hidden="false" customHeight="true" outlineLevel="2" collapsed="false">
      <c r="A301" s="43" t="n">
        <v>7105</v>
      </c>
      <c r="B301" s="140" t="s">
        <v>292</v>
      </c>
      <c r="D301" s="55" t="n">
        <v>2848</v>
      </c>
      <c r="E301" s="56" t="n">
        <v>2805</v>
      </c>
      <c r="F301" s="56"/>
      <c r="G301" s="55" t="n">
        <v>31102</v>
      </c>
      <c r="H301" s="57" t="s">
        <v>15</v>
      </c>
      <c r="I301" s="43"/>
      <c r="K301" s="7"/>
    </row>
    <row r="302" s="60" customFormat="true" ht="11.25" hidden="false" customHeight="true" outlineLevel="2" collapsed="false">
      <c r="A302" s="43" t="n">
        <v>7108</v>
      </c>
      <c r="B302" s="146"/>
      <c r="D302" s="55"/>
      <c r="E302" s="56"/>
      <c r="F302" s="56"/>
      <c r="G302" s="55"/>
      <c r="H302" s="57"/>
      <c r="I302" s="43"/>
      <c r="K302" s="7"/>
    </row>
    <row r="303" s="60" customFormat="true" ht="11.25" hidden="false" customHeight="true" outlineLevel="2" collapsed="false">
      <c r="A303" s="43" t="n">
        <v>7109</v>
      </c>
      <c r="B303" s="146" t="s">
        <v>293</v>
      </c>
      <c r="D303" s="55"/>
      <c r="E303" s="56"/>
      <c r="F303" s="56"/>
      <c r="G303" s="55"/>
      <c r="H303" s="57"/>
      <c r="I303" s="43"/>
      <c r="K303" s="7"/>
    </row>
    <row r="304" s="60" customFormat="true" ht="11.25" hidden="false" customHeight="true" outlineLevel="2" collapsed="false">
      <c r="A304" s="43" t="n">
        <v>6433</v>
      </c>
      <c r="B304" s="131" t="s">
        <v>294</v>
      </c>
      <c r="D304" s="55" t="n">
        <v>694</v>
      </c>
      <c r="E304" s="56" t="n">
        <v>684</v>
      </c>
      <c r="F304" s="56"/>
      <c r="G304" s="55" t="n">
        <v>7582</v>
      </c>
      <c r="H304" s="57" t="s">
        <v>15</v>
      </c>
      <c r="I304" s="43"/>
      <c r="K304" s="7"/>
    </row>
    <row r="305" s="60" customFormat="true" ht="11.25" hidden="false" customHeight="true" outlineLevel="2" collapsed="false">
      <c r="A305" s="43" t="n">
        <v>7781</v>
      </c>
      <c r="B305" s="148" t="s">
        <v>295</v>
      </c>
      <c r="D305" s="55" t="n">
        <v>886</v>
      </c>
      <c r="E305" s="56" t="n">
        <v>873</v>
      </c>
      <c r="F305" s="56"/>
      <c r="G305" s="55" t="n">
        <v>9677</v>
      </c>
      <c r="H305" s="57" t="s">
        <v>15</v>
      </c>
      <c r="I305" s="43"/>
      <c r="K305" s="7"/>
    </row>
    <row r="306" s="62" customFormat="true" ht="11.25" hidden="false" customHeight="true" outlineLevel="2" collapsed="false">
      <c r="A306" s="43" t="n">
        <v>5954</v>
      </c>
      <c r="B306" s="121" t="s">
        <v>296</v>
      </c>
      <c r="D306" s="55" t="n">
        <v>937</v>
      </c>
      <c r="E306" s="56" t="n">
        <v>923</v>
      </c>
      <c r="F306" s="56"/>
      <c r="G306" s="55" t="n">
        <v>10237</v>
      </c>
      <c r="H306" s="57" t="s">
        <v>15</v>
      </c>
      <c r="I306" s="43"/>
      <c r="J306" s="43"/>
      <c r="K306" s="144"/>
    </row>
    <row r="307" s="60" customFormat="true" ht="11.25" hidden="false" customHeight="true" outlineLevel="2" collapsed="false">
      <c r="A307" s="43" t="n">
        <v>5557</v>
      </c>
      <c r="B307" s="86" t="s">
        <v>297</v>
      </c>
      <c r="D307" s="55"/>
      <c r="E307" s="56"/>
      <c r="F307" s="56"/>
      <c r="G307" s="55" t="n">
        <v>0</v>
      </c>
      <c r="H307" s="57" t="s">
        <v>15</v>
      </c>
      <c r="I307" s="43"/>
      <c r="J307" s="43"/>
      <c r="K307" s="144"/>
    </row>
    <row r="308" s="62" customFormat="true" ht="11.25" hidden="false" customHeight="true" outlineLevel="2" collapsed="false">
      <c r="A308" s="43" t="n">
        <v>8131</v>
      </c>
      <c r="B308" s="147" t="s">
        <v>298</v>
      </c>
      <c r="D308" s="55" t="n">
        <v>984</v>
      </c>
      <c r="E308" s="56" t="n">
        <v>969</v>
      </c>
      <c r="F308" s="56"/>
      <c r="G308" s="55" t="n">
        <v>10741</v>
      </c>
      <c r="H308" s="57" t="s">
        <v>15</v>
      </c>
      <c r="I308" s="43"/>
      <c r="J308" s="43"/>
      <c r="K308" s="144"/>
    </row>
    <row r="309" s="62" customFormat="true" ht="11.25" hidden="false" customHeight="true" outlineLevel="2" collapsed="false">
      <c r="A309" s="43" t="n">
        <v>8132</v>
      </c>
      <c r="B309" s="147" t="s">
        <v>299</v>
      </c>
      <c r="D309" s="55" t="n">
        <v>1028</v>
      </c>
      <c r="E309" s="56" t="n">
        <v>1013</v>
      </c>
      <c r="F309" s="56"/>
      <c r="G309" s="55" t="n">
        <v>11234</v>
      </c>
      <c r="H309" s="57" t="s">
        <v>15</v>
      </c>
      <c r="I309" s="43"/>
      <c r="J309" s="43"/>
      <c r="K309" s="144"/>
    </row>
    <row r="310" s="62" customFormat="true" ht="11.25" hidden="false" customHeight="true" outlineLevel="2" collapsed="false">
      <c r="A310" s="43" t="n">
        <v>8133</v>
      </c>
      <c r="B310" s="147" t="s">
        <v>300</v>
      </c>
      <c r="D310" s="55" t="n">
        <v>1056</v>
      </c>
      <c r="E310" s="56" t="n">
        <v>1040</v>
      </c>
      <c r="F310" s="56"/>
      <c r="G310" s="55" t="n">
        <v>11536</v>
      </c>
      <c r="H310" s="57" t="s">
        <v>15</v>
      </c>
      <c r="I310" s="43"/>
      <c r="J310" s="43"/>
      <c r="K310" s="144"/>
    </row>
    <row r="311" s="62" customFormat="true" ht="11.25" hidden="false" customHeight="true" outlineLevel="2" collapsed="false">
      <c r="A311" s="43" t="n">
        <v>8134</v>
      </c>
      <c r="B311" s="147" t="s">
        <v>301</v>
      </c>
      <c r="D311" s="55" t="n">
        <v>1056</v>
      </c>
      <c r="E311" s="56" t="n">
        <v>1040</v>
      </c>
      <c r="F311" s="56"/>
      <c r="G311" s="55" t="n">
        <v>11536</v>
      </c>
      <c r="H311" s="57" t="s">
        <v>15</v>
      </c>
      <c r="I311" s="43"/>
      <c r="J311" s="43"/>
      <c r="K311" s="144"/>
    </row>
    <row r="312" s="62" customFormat="true" ht="11.25" hidden="false" customHeight="true" outlineLevel="2" collapsed="false">
      <c r="A312" s="43" t="n">
        <v>9169</v>
      </c>
      <c r="B312" s="131" t="s">
        <v>302</v>
      </c>
      <c r="D312" s="55" t="n">
        <v>1072</v>
      </c>
      <c r="E312" s="56" t="n">
        <v>1056</v>
      </c>
      <c r="F312" s="56"/>
      <c r="G312" s="55" t="n">
        <v>11704</v>
      </c>
      <c r="H312" s="57" t="s">
        <v>15</v>
      </c>
      <c r="I312" s="43"/>
      <c r="J312" s="43"/>
      <c r="K312" s="144"/>
    </row>
    <row r="313" s="62" customFormat="true" ht="11.25" hidden="false" customHeight="true" outlineLevel="2" collapsed="false">
      <c r="A313" s="43" t="n">
        <v>6886</v>
      </c>
      <c r="B313" s="140" t="s">
        <v>303</v>
      </c>
      <c r="D313" s="55"/>
      <c r="E313" s="56"/>
      <c r="F313" s="56"/>
      <c r="G313" s="55"/>
      <c r="H313" s="149" t="s">
        <v>15</v>
      </c>
      <c r="I313" s="43"/>
      <c r="J313" s="43"/>
      <c r="K313" s="144"/>
    </row>
    <row r="314" s="62" customFormat="true" ht="11.25" hidden="false" customHeight="true" outlineLevel="2" collapsed="false">
      <c r="A314" s="43" t="n">
        <v>6761</v>
      </c>
      <c r="B314" s="86" t="s">
        <v>304</v>
      </c>
      <c r="D314" s="55"/>
      <c r="E314" s="56"/>
      <c r="F314" s="56"/>
      <c r="G314" s="55"/>
      <c r="H314" s="57" t="s">
        <v>15</v>
      </c>
      <c r="I314" s="43"/>
      <c r="J314" s="60"/>
      <c r="K314" s="108"/>
    </row>
    <row r="315" s="60" customFormat="true" ht="11.25" hidden="false" customHeight="true" outlineLevel="2" collapsed="false">
      <c r="A315" s="43" t="n">
        <v>5416</v>
      </c>
      <c r="B315" s="140" t="s">
        <v>305</v>
      </c>
      <c r="D315" s="55"/>
      <c r="E315" s="56"/>
      <c r="F315" s="56"/>
      <c r="G315" s="55"/>
      <c r="H315" s="149" t="s">
        <v>15</v>
      </c>
      <c r="I315" s="150"/>
      <c r="J315" s="43"/>
      <c r="K315" s="7"/>
    </row>
    <row r="316" s="60" customFormat="true" ht="11.25" hidden="false" customHeight="true" outlineLevel="2" collapsed="false">
      <c r="A316" s="43" t="n">
        <v>6762</v>
      </c>
      <c r="B316" s="131" t="s">
        <v>306</v>
      </c>
      <c r="D316" s="55"/>
      <c r="E316" s="56"/>
      <c r="F316" s="56"/>
      <c r="G316" s="55"/>
      <c r="H316" s="57" t="s">
        <v>15</v>
      </c>
      <c r="I316" s="43"/>
      <c r="J316" s="43"/>
      <c r="K316" s="7"/>
    </row>
    <row r="317" s="60" customFormat="true" ht="11.25" hidden="false" customHeight="true" outlineLevel="2" collapsed="false">
      <c r="A317" s="43" t="n">
        <v>8135</v>
      </c>
      <c r="B317" s="147" t="s">
        <v>307</v>
      </c>
      <c r="D317" s="55" t="n">
        <v>1095</v>
      </c>
      <c r="E317" s="56" t="n">
        <v>1079</v>
      </c>
      <c r="F317" s="56"/>
      <c r="G317" s="55" t="n">
        <v>11962</v>
      </c>
      <c r="H317" s="57" t="s">
        <v>15</v>
      </c>
      <c r="I317" s="43"/>
      <c r="J317" s="43"/>
      <c r="K317" s="7"/>
    </row>
    <row r="318" s="60" customFormat="true" ht="11.25" hidden="false" customHeight="true" outlineLevel="2" collapsed="false">
      <c r="A318" s="43" t="n">
        <v>6434</v>
      </c>
      <c r="B318" s="126" t="s">
        <v>308</v>
      </c>
      <c r="D318" s="55" t="n">
        <v>1033</v>
      </c>
      <c r="E318" s="56" t="n">
        <v>1018</v>
      </c>
      <c r="F318" s="56"/>
      <c r="G318" s="55" t="n">
        <v>11290</v>
      </c>
      <c r="H318" s="57" t="s">
        <v>15</v>
      </c>
      <c r="I318" s="151"/>
      <c r="J318" s="43"/>
      <c r="K318" s="7"/>
    </row>
    <row r="319" s="60" customFormat="true" ht="11.25" hidden="false" customHeight="true" outlineLevel="2" collapsed="false">
      <c r="A319" s="43" t="n">
        <v>8136</v>
      </c>
      <c r="B319" s="147" t="s">
        <v>309</v>
      </c>
      <c r="D319" s="55" t="n">
        <v>1238</v>
      </c>
      <c r="E319" s="56" t="n">
        <v>1219</v>
      </c>
      <c r="F319" s="56"/>
      <c r="G319" s="55" t="n">
        <v>13518</v>
      </c>
      <c r="H319" s="57" t="s">
        <v>15</v>
      </c>
      <c r="I319" s="151"/>
      <c r="J319" s="43"/>
      <c r="K319" s="7"/>
    </row>
    <row r="320" s="60" customFormat="true" ht="11.25" hidden="false" customHeight="true" outlineLevel="2" collapsed="false">
      <c r="A320" s="43" t="n">
        <v>7963</v>
      </c>
      <c r="B320" s="131" t="s">
        <v>310</v>
      </c>
      <c r="D320" s="55" t="n">
        <v>1272</v>
      </c>
      <c r="E320" s="56" t="n">
        <v>1253</v>
      </c>
      <c r="F320" s="56"/>
      <c r="G320" s="55" t="n">
        <v>13888</v>
      </c>
      <c r="H320" s="57" t="s">
        <v>15</v>
      </c>
      <c r="I320" s="43"/>
      <c r="J320" s="58"/>
      <c r="K320" s="7"/>
    </row>
    <row r="321" s="60" customFormat="true" ht="11.25" hidden="false" customHeight="true" outlineLevel="2" collapsed="false">
      <c r="A321" s="43" t="n">
        <v>8734</v>
      </c>
      <c r="B321" s="147" t="s">
        <v>311</v>
      </c>
      <c r="D321" s="55" t="n">
        <v>1356</v>
      </c>
      <c r="E321" s="56" t="n">
        <v>1336</v>
      </c>
      <c r="F321" s="56"/>
      <c r="G321" s="55" t="n">
        <v>14818</v>
      </c>
      <c r="H321" s="57" t="s">
        <v>15</v>
      </c>
      <c r="I321" s="151"/>
      <c r="J321" s="43"/>
      <c r="K321" s="7"/>
    </row>
    <row r="322" s="60" customFormat="true" ht="11.25" hidden="false" customHeight="true" outlineLevel="2" collapsed="false">
      <c r="A322" s="43" t="n">
        <v>8137</v>
      </c>
      <c r="B322" s="147" t="s">
        <v>312</v>
      </c>
      <c r="D322" s="55" t="n">
        <v>1302</v>
      </c>
      <c r="E322" s="56" t="n">
        <v>1282</v>
      </c>
      <c r="F322" s="56"/>
      <c r="G322" s="55" t="n">
        <v>14213</v>
      </c>
      <c r="H322" s="57" t="s">
        <v>15</v>
      </c>
      <c r="I322" s="43"/>
      <c r="K322" s="7"/>
    </row>
    <row r="323" s="60" customFormat="true" ht="11.25" hidden="false" customHeight="true" outlineLevel="2" collapsed="false">
      <c r="A323" s="43" t="n">
        <v>8138</v>
      </c>
      <c r="B323" s="147" t="s">
        <v>313</v>
      </c>
      <c r="D323" s="55" t="n">
        <v>1657</v>
      </c>
      <c r="E323" s="56" t="n">
        <v>1632</v>
      </c>
      <c r="F323" s="56"/>
      <c r="G323" s="55" t="n">
        <v>18099</v>
      </c>
      <c r="H323" s="57" t="s">
        <v>15</v>
      </c>
      <c r="I323" s="43"/>
      <c r="K323" s="7"/>
    </row>
    <row r="324" s="60" customFormat="true" ht="11.25" hidden="false" customHeight="true" outlineLevel="2" collapsed="false">
      <c r="A324" s="43" t="n">
        <v>5757</v>
      </c>
      <c r="B324" s="152" t="s">
        <v>314</v>
      </c>
      <c r="D324" s="55"/>
      <c r="E324" s="56"/>
      <c r="F324" s="56"/>
      <c r="G324" s="55"/>
      <c r="H324" s="57" t="s">
        <v>15</v>
      </c>
      <c r="I324" s="43"/>
      <c r="J324" s="43"/>
      <c r="K324" s="7"/>
    </row>
    <row r="325" s="60" customFormat="true" ht="11.25" hidden="false" customHeight="true" outlineLevel="2" collapsed="false">
      <c r="A325" s="43" t="n">
        <v>7782</v>
      </c>
      <c r="B325" s="121" t="s">
        <v>315</v>
      </c>
      <c r="D325" s="55" t="n">
        <v>1414</v>
      </c>
      <c r="E325" s="56" t="n">
        <v>1393</v>
      </c>
      <c r="F325" s="56"/>
      <c r="G325" s="55" t="n">
        <v>15445</v>
      </c>
      <c r="H325" s="57" t="s">
        <v>15</v>
      </c>
      <c r="I325" s="43"/>
      <c r="J325" s="43"/>
      <c r="K325" s="7"/>
    </row>
    <row r="326" s="60" customFormat="true" ht="11.25" hidden="false" customHeight="true" outlineLevel="2" collapsed="false">
      <c r="A326" s="43" t="n">
        <v>9170</v>
      </c>
      <c r="B326" s="131" t="s">
        <v>316</v>
      </c>
      <c r="D326" s="55" t="n">
        <v>1482</v>
      </c>
      <c r="E326" s="56" t="n">
        <v>1460</v>
      </c>
      <c r="F326" s="56"/>
      <c r="G326" s="55" t="n">
        <v>16184</v>
      </c>
      <c r="H326" s="57" t="s">
        <v>15</v>
      </c>
      <c r="I326" s="43"/>
      <c r="J326" s="43"/>
      <c r="K326" s="7"/>
    </row>
    <row r="327" s="60" customFormat="true" ht="11.25" hidden="false" customHeight="true" outlineLevel="2" collapsed="false">
      <c r="A327" s="43" t="n">
        <v>9171</v>
      </c>
      <c r="B327" s="131" t="s">
        <v>317</v>
      </c>
      <c r="D327" s="55" t="n">
        <v>1566</v>
      </c>
      <c r="E327" s="56" t="n">
        <v>1543</v>
      </c>
      <c r="F327" s="56"/>
      <c r="G327" s="55" t="n">
        <v>17114</v>
      </c>
      <c r="H327" s="57" t="s">
        <v>15</v>
      </c>
      <c r="I327" s="43"/>
      <c r="J327" s="43"/>
      <c r="K327" s="7"/>
    </row>
    <row r="328" s="60" customFormat="true" ht="11.25" hidden="false" customHeight="true" outlineLevel="2" collapsed="false">
      <c r="A328" s="43" t="n">
        <v>7964</v>
      </c>
      <c r="B328" s="131" t="s">
        <v>316</v>
      </c>
      <c r="D328" s="55" t="n">
        <v>1619</v>
      </c>
      <c r="E328" s="56" t="n">
        <v>1595</v>
      </c>
      <c r="F328" s="56"/>
      <c r="G328" s="55" t="n">
        <v>17685</v>
      </c>
      <c r="H328" s="57" t="s">
        <v>15</v>
      </c>
      <c r="I328" s="43"/>
      <c r="J328" s="43"/>
      <c r="K328" s="7"/>
    </row>
    <row r="329" s="60" customFormat="true" ht="11.25" hidden="false" customHeight="true" outlineLevel="2" collapsed="false">
      <c r="A329" s="43" t="n">
        <v>7783</v>
      </c>
      <c r="B329" s="132" t="s">
        <v>318</v>
      </c>
      <c r="D329" s="55" t="n">
        <v>1692</v>
      </c>
      <c r="E329" s="56" t="n">
        <v>1667</v>
      </c>
      <c r="F329" s="56"/>
      <c r="G329" s="55" t="n">
        <v>18480</v>
      </c>
      <c r="H329" s="57" t="s">
        <v>15</v>
      </c>
      <c r="I329" s="43"/>
      <c r="J329" s="43"/>
      <c r="K329" s="7"/>
    </row>
    <row r="330" s="60" customFormat="true" ht="11.25" hidden="false" customHeight="true" outlineLevel="2" collapsed="false">
      <c r="A330" s="43" t="n">
        <v>7784</v>
      </c>
      <c r="B330" s="121" t="s">
        <v>319</v>
      </c>
      <c r="D330" s="55" t="n">
        <v>2007</v>
      </c>
      <c r="E330" s="56" t="n">
        <v>1977</v>
      </c>
      <c r="F330" s="56"/>
      <c r="G330" s="55" t="n">
        <v>21918</v>
      </c>
      <c r="H330" s="57" t="s">
        <v>15</v>
      </c>
      <c r="I330" s="43"/>
      <c r="J330" s="43"/>
      <c r="K330" s="7"/>
    </row>
    <row r="331" s="60" customFormat="true" ht="11.25" hidden="false" customHeight="true" outlineLevel="2" collapsed="false">
      <c r="A331" s="43" t="n">
        <v>8139</v>
      </c>
      <c r="B331" s="147" t="s">
        <v>320</v>
      </c>
      <c r="D331" s="55" t="n">
        <v>1814</v>
      </c>
      <c r="E331" s="56" t="n">
        <v>1787</v>
      </c>
      <c r="F331" s="56"/>
      <c r="G331" s="55" t="n">
        <v>19813</v>
      </c>
      <c r="H331" s="57" t="s">
        <v>15</v>
      </c>
      <c r="I331" s="43"/>
      <c r="J331" s="43"/>
      <c r="K331" s="7"/>
    </row>
    <row r="332" s="60" customFormat="true" ht="11.25" hidden="false" customHeight="true" outlineLevel="2" collapsed="false">
      <c r="A332" s="43" t="n">
        <v>6026</v>
      </c>
      <c r="B332" s="126" t="s">
        <v>321</v>
      </c>
      <c r="D332" s="55" t="n">
        <v>2144</v>
      </c>
      <c r="E332" s="56" t="n">
        <v>2112</v>
      </c>
      <c r="F332" s="56"/>
      <c r="G332" s="55" t="n">
        <v>23419</v>
      </c>
      <c r="H332" s="57" t="s">
        <v>15</v>
      </c>
      <c r="I332" s="43"/>
      <c r="J332" s="43"/>
      <c r="K332" s="7"/>
    </row>
    <row r="333" s="60" customFormat="true" ht="11.25" hidden="false" customHeight="true" outlineLevel="2" collapsed="false">
      <c r="A333" s="43" t="n">
        <v>5961</v>
      </c>
      <c r="B333" s="146" t="s">
        <v>31</v>
      </c>
      <c r="D333" s="55"/>
      <c r="E333" s="56"/>
      <c r="F333" s="56"/>
      <c r="G333" s="55" t="n">
        <v>0</v>
      </c>
      <c r="H333" s="57"/>
      <c r="I333" s="43"/>
      <c r="K333" s="7"/>
    </row>
    <row r="334" s="60" customFormat="true" ht="11.25" hidden="false" customHeight="true" outlineLevel="2" collapsed="false">
      <c r="A334" s="43" t="n">
        <v>6155</v>
      </c>
      <c r="B334" s="121" t="s">
        <v>322</v>
      </c>
      <c r="D334" s="66" t="n">
        <v>551</v>
      </c>
      <c r="E334" s="67" t="n">
        <v>543</v>
      </c>
      <c r="F334" s="67"/>
      <c r="G334" s="66" t="n">
        <v>6026</v>
      </c>
      <c r="H334" s="95" t="s">
        <v>15</v>
      </c>
      <c r="I334" s="153"/>
      <c r="J334" s="120"/>
      <c r="K334" s="7"/>
    </row>
    <row r="335" s="60" customFormat="true" ht="11.25" hidden="false" customHeight="true" outlineLevel="2" collapsed="false">
      <c r="A335" s="43"/>
      <c r="B335" s="154" t="s">
        <v>323</v>
      </c>
      <c r="D335" s="51" t="n">
        <v>562</v>
      </c>
      <c r="E335" s="52" t="n">
        <v>554</v>
      </c>
      <c r="F335" s="52"/>
      <c r="G335" s="51" t="n">
        <v>6138</v>
      </c>
      <c r="H335" s="102" t="s">
        <v>15</v>
      </c>
      <c r="I335" s="120"/>
      <c r="J335" s="120"/>
      <c r="K335" s="7"/>
    </row>
    <row r="336" s="60" customFormat="true" ht="11.25" hidden="false" customHeight="true" outlineLevel="2" collapsed="false">
      <c r="A336" s="43" t="n">
        <v>9172</v>
      </c>
      <c r="B336" s="131" t="s">
        <v>324</v>
      </c>
      <c r="D336" s="55" t="n">
        <v>583</v>
      </c>
      <c r="E336" s="56" t="n">
        <v>575</v>
      </c>
      <c r="F336" s="56"/>
      <c r="G336" s="55" t="n">
        <v>6373</v>
      </c>
      <c r="H336" s="57" t="s">
        <v>15</v>
      </c>
      <c r="I336" s="116"/>
      <c r="J336" s="120"/>
      <c r="K336" s="7"/>
    </row>
    <row r="337" s="60" customFormat="true" ht="11.25" hidden="false" customHeight="true" outlineLevel="2" collapsed="false">
      <c r="A337" s="43" t="n">
        <v>8735</v>
      </c>
      <c r="B337" s="132" t="s">
        <v>325</v>
      </c>
      <c r="D337" s="66" t="n">
        <v>599</v>
      </c>
      <c r="E337" s="67" t="n">
        <v>590</v>
      </c>
      <c r="F337" s="67"/>
      <c r="G337" s="66" t="n">
        <v>6541</v>
      </c>
      <c r="H337" s="95" t="s">
        <v>15</v>
      </c>
      <c r="I337" s="153"/>
      <c r="J337" s="120"/>
      <c r="K337" s="7"/>
    </row>
    <row r="338" s="60" customFormat="true" ht="11.25" hidden="false" customHeight="true" outlineLevel="2" collapsed="false">
      <c r="A338" s="43"/>
      <c r="B338" s="155" t="s">
        <v>326</v>
      </c>
      <c r="D338" s="66" t="n">
        <v>645</v>
      </c>
      <c r="E338" s="67" t="n">
        <v>635</v>
      </c>
      <c r="F338" s="67"/>
      <c r="G338" s="66" t="n">
        <v>7045</v>
      </c>
      <c r="H338" s="156" t="s">
        <v>15</v>
      </c>
      <c r="I338" s="153"/>
      <c r="J338" s="120"/>
      <c r="K338" s="7"/>
    </row>
    <row r="339" s="60" customFormat="true" ht="11.25" hidden="false" customHeight="true" outlineLevel="2" collapsed="false">
      <c r="A339" s="43" t="n">
        <v>8932</v>
      </c>
      <c r="B339" s="157" t="s">
        <v>327</v>
      </c>
      <c r="D339" s="55" t="n">
        <v>631</v>
      </c>
      <c r="E339" s="56" t="n">
        <v>622</v>
      </c>
      <c r="F339" s="56"/>
      <c r="G339" s="55" t="n">
        <v>6899</v>
      </c>
      <c r="H339" s="57" t="s">
        <v>15</v>
      </c>
      <c r="I339" s="120"/>
      <c r="J339" s="120"/>
      <c r="K339" s="7"/>
    </row>
    <row r="340" s="60" customFormat="true" ht="11.25" hidden="false" customHeight="true" outlineLevel="2" collapsed="false">
      <c r="A340" s="43" t="n">
        <v>7659</v>
      </c>
      <c r="B340" s="121" t="s">
        <v>328</v>
      </c>
      <c r="D340" s="66" t="n">
        <v>591</v>
      </c>
      <c r="E340" s="67" t="n">
        <v>582</v>
      </c>
      <c r="F340" s="67"/>
      <c r="G340" s="66" t="n">
        <v>6451</v>
      </c>
      <c r="H340" s="95" t="s">
        <v>15</v>
      </c>
      <c r="I340" s="58"/>
      <c r="J340" s="58"/>
      <c r="K340" s="7"/>
    </row>
    <row r="341" s="60" customFormat="true" ht="11.25" hidden="false" customHeight="true" outlineLevel="2" collapsed="false">
      <c r="A341" s="43" t="n">
        <v>8736</v>
      </c>
      <c r="B341" s="143" t="s">
        <v>329</v>
      </c>
      <c r="D341" s="66" t="n">
        <v>667</v>
      </c>
      <c r="E341" s="67" t="n">
        <v>657</v>
      </c>
      <c r="F341" s="67"/>
      <c r="G341" s="66" t="n">
        <v>7280</v>
      </c>
      <c r="H341" s="95" t="s">
        <v>15</v>
      </c>
      <c r="I341" s="58"/>
      <c r="J341" s="58"/>
      <c r="K341" s="139"/>
    </row>
    <row r="342" s="60" customFormat="true" ht="11.25" hidden="false" customHeight="true" outlineLevel="2" collapsed="false">
      <c r="A342" s="43" t="n">
        <v>7660</v>
      </c>
      <c r="B342" s="123" t="s">
        <v>330</v>
      </c>
      <c r="D342" s="66" t="n">
        <v>673</v>
      </c>
      <c r="E342" s="67" t="n">
        <v>663</v>
      </c>
      <c r="F342" s="67"/>
      <c r="G342" s="66" t="n">
        <v>7347</v>
      </c>
      <c r="H342" s="95" t="s">
        <v>15</v>
      </c>
      <c r="I342" s="58"/>
      <c r="K342" s="139"/>
    </row>
    <row r="343" s="60" customFormat="true" ht="11.25" hidden="false" customHeight="true" outlineLevel="2" collapsed="false">
      <c r="A343" s="43" t="n">
        <v>8140</v>
      </c>
      <c r="B343" s="147" t="s">
        <v>331</v>
      </c>
      <c r="D343" s="55" t="n">
        <v>703</v>
      </c>
      <c r="E343" s="56" t="n">
        <v>692</v>
      </c>
      <c r="F343" s="56"/>
      <c r="G343" s="55" t="n">
        <v>7672</v>
      </c>
      <c r="H343" s="57" t="s">
        <v>15</v>
      </c>
      <c r="J343" s="120"/>
      <c r="K343" s="7"/>
    </row>
    <row r="344" s="60" customFormat="true" ht="11.25" hidden="false" customHeight="true" outlineLevel="2" collapsed="false">
      <c r="A344" s="43" t="n">
        <v>8141</v>
      </c>
      <c r="B344" s="147" t="s">
        <v>332</v>
      </c>
      <c r="D344" s="55" t="n">
        <v>716</v>
      </c>
      <c r="E344" s="56" t="n">
        <v>705</v>
      </c>
      <c r="F344" s="56"/>
      <c r="G344" s="55" t="n">
        <v>7818</v>
      </c>
      <c r="H344" s="57" t="s">
        <v>15</v>
      </c>
      <c r="I344" s="43"/>
      <c r="K344" s="139"/>
    </row>
    <row r="345" s="60" customFormat="true" ht="11.25" hidden="false" customHeight="true" outlineLevel="2" collapsed="false">
      <c r="A345" s="43" t="n">
        <v>8142</v>
      </c>
      <c r="B345" s="147" t="s">
        <v>333</v>
      </c>
      <c r="D345" s="55" t="n">
        <v>736</v>
      </c>
      <c r="E345" s="56" t="n">
        <v>725</v>
      </c>
      <c r="F345" s="56"/>
      <c r="G345" s="55" t="n">
        <v>8042</v>
      </c>
      <c r="H345" s="57" t="s">
        <v>15</v>
      </c>
      <c r="I345" s="43"/>
      <c r="K345" s="139"/>
    </row>
    <row r="346" s="60" customFormat="true" ht="11.25" hidden="false" customHeight="true" outlineLevel="2" collapsed="false">
      <c r="A346" s="43" t="n">
        <v>7785</v>
      </c>
      <c r="B346" s="121" t="s">
        <v>334</v>
      </c>
      <c r="D346" s="55" t="n">
        <v>783</v>
      </c>
      <c r="E346" s="56" t="n">
        <v>771</v>
      </c>
      <c r="F346" s="56"/>
      <c r="G346" s="55" t="n">
        <v>8546</v>
      </c>
      <c r="H346" s="57" t="s">
        <v>15</v>
      </c>
      <c r="I346" s="43"/>
      <c r="K346" s="7"/>
    </row>
    <row r="347" s="60" customFormat="true" ht="11.25" hidden="false" customHeight="true" outlineLevel="2" collapsed="false">
      <c r="A347" s="43" t="n">
        <v>8143</v>
      </c>
      <c r="B347" s="147" t="s">
        <v>335</v>
      </c>
      <c r="D347" s="55" t="n">
        <v>803</v>
      </c>
      <c r="E347" s="56" t="n">
        <v>791</v>
      </c>
      <c r="F347" s="56"/>
      <c r="G347" s="55" t="n">
        <v>8770</v>
      </c>
      <c r="H347" s="57" t="s">
        <v>15</v>
      </c>
      <c r="I347" s="43"/>
      <c r="J347" s="43"/>
      <c r="K347" s="144"/>
    </row>
    <row r="348" s="60" customFormat="true" ht="11.25" hidden="false" customHeight="true" outlineLevel="2" collapsed="false">
      <c r="A348" s="43" t="n">
        <v>8144</v>
      </c>
      <c r="B348" s="147" t="s">
        <v>336</v>
      </c>
      <c r="D348" s="55" t="n">
        <v>836</v>
      </c>
      <c r="E348" s="56" t="n">
        <v>823</v>
      </c>
      <c r="F348" s="56"/>
      <c r="G348" s="55" t="n">
        <v>9128</v>
      </c>
      <c r="H348" s="57" t="s">
        <v>15</v>
      </c>
      <c r="I348" s="43"/>
      <c r="J348" s="43"/>
      <c r="K348" s="144"/>
    </row>
    <row r="349" s="60" customFormat="true" ht="11.25" hidden="false" customHeight="true" outlineLevel="2" collapsed="false">
      <c r="A349" s="43" t="n">
        <v>8145</v>
      </c>
      <c r="B349" s="147" t="s">
        <v>337</v>
      </c>
      <c r="D349" s="55" t="n">
        <v>817</v>
      </c>
      <c r="E349" s="56" t="n">
        <v>805</v>
      </c>
      <c r="F349" s="56"/>
      <c r="G349" s="55" t="n">
        <v>8926</v>
      </c>
      <c r="H349" s="57" t="s">
        <v>15</v>
      </c>
      <c r="I349" s="43"/>
      <c r="J349" s="43"/>
      <c r="K349" s="144"/>
    </row>
    <row r="350" s="60" customFormat="true" ht="11.25" hidden="false" customHeight="true" outlineLevel="2" collapsed="false">
      <c r="A350" s="43" t="n">
        <v>8146</v>
      </c>
      <c r="B350" s="147" t="s">
        <v>338</v>
      </c>
      <c r="D350" s="55" t="n">
        <v>791</v>
      </c>
      <c r="E350" s="56" t="n">
        <v>779</v>
      </c>
      <c r="F350" s="56"/>
      <c r="G350" s="55" t="n">
        <v>8635</v>
      </c>
      <c r="H350" s="57" t="s">
        <v>15</v>
      </c>
      <c r="I350" s="43"/>
      <c r="J350" s="43"/>
      <c r="K350" s="144"/>
    </row>
    <row r="351" s="60" customFormat="true" ht="11.25" hidden="false" customHeight="true" outlineLevel="2" collapsed="false">
      <c r="A351" s="43" t="n">
        <v>8147</v>
      </c>
      <c r="B351" s="147" t="s">
        <v>339</v>
      </c>
      <c r="D351" s="66" t="n">
        <v>697</v>
      </c>
      <c r="E351" s="67" t="n">
        <v>687</v>
      </c>
      <c r="F351" s="67"/>
      <c r="G351" s="66" t="n">
        <v>7616</v>
      </c>
      <c r="H351" s="95" t="s">
        <v>15</v>
      </c>
      <c r="I351" s="58"/>
      <c r="J351" s="43"/>
      <c r="K351" s="144"/>
    </row>
    <row r="352" s="60" customFormat="true" ht="11.25" hidden="false" customHeight="true" outlineLevel="2" collapsed="false">
      <c r="A352" s="43" t="n">
        <v>9174</v>
      </c>
      <c r="B352" s="154" t="s">
        <v>340</v>
      </c>
      <c r="D352" s="51" t="n">
        <v>885</v>
      </c>
      <c r="E352" s="52" t="n">
        <v>872</v>
      </c>
      <c r="F352" s="52"/>
      <c r="G352" s="51" t="n">
        <v>9666</v>
      </c>
      <c r="H352" s="102" t="s">
        <v>15</v>
      </c>
      <c r="J352" s="43"/>
      <c r="K352" s="144"/>
    </row>
    <row r="353" s="60" customFormat="true" ht="11.25" hidden="false" customHeight="true" outlineLevel="2" collapsed="false">
      <c r="A353" s="43" t="n">
        <v>9173</v>
      </c>
      <c r="B353" s="158" t="s">
        <v>341</v>
      </c>
      <c r="D353" s="51" t="n">
        <v>878</v>
      </c>
      <c r="E353" s="52" t="n">
        <v>865</v>
      </c>
      <c r="F353" s="52"/>
      <c r="G353" s="51" t="n">
        <v>9587</v>
      </c>
      <c r="H353" s="102" t="s">
        <v>15</v>
      </c>
      <c r="K353" s="144"/>
    </row>
    <row r="354" s="60" customFormat="true" ht="11.25" hidden="false" customHeight="true" outlineLevel="2" collapsed="false">
      <c r="A354" s="43" t="n">
        <v>8148</v>
      </c>
      <c r="B354" s="147" t="s">
        <v>342</v>
      </c>
      <c r="D354" s="55" t="n">
        <v>941</v>
      </c>
      <c r="E354" s="56" t="n">
        <v>927</v>
      </c>
      <c r="F354" s="56"/>
      <c r="G354" s="55" t="n">
        <v>10282</v>
      </c>
      <c r="H354" s="57" t="s">
        <v>15</v>
      </c>
      <c r="I354" s="43"/>
      <c r="J354" s="43"/>
      <c r="K354" s="144"/>
    </row>
    <row r="355" s="60" customFormat="true" ht="11.25" hidden="false" customHeight="true" outlineLevel="2" collapsed="false">
      <c r="A355" s="43" t="n">
        <v>8149</v>
      </c>
      <c r="B355" s="147" t="s">
        <v>343</v>
      </c>
      <c r="D355" s="55" t="n">
        <v>951</v>
      </c>
      <c r="E355" s="56" t="n">
        <v>937</v>
      </c>
      <c r="F355" s="56"/>
      <c r="G355" s="55" t="n">
        <v>10394</v>
      </c>
      <c r="H355" s="57" t="s">
        <v>15</v>
      </c>
      <c r="I355" s="43"/>
      <c r="J355" s="43"/>
      <c r="K355" s="144"/>
    </row>
    <row r="356" s="60" customFormat="true" ht="11.25" hidden="false" customHeight="true" outlineLevel="2" collapsed="false">
      <c r="A356" s="43" t="n">
        <v>8150</v>
      </c>
      <c r="B356" s="147" t="s">
        <v>344</v>
      </c>
      <c r="D356" s="55" t="n">
        <v>962</v>
      </c>
      <c r="E356" s="56" t="n">
        <v>948</v>
      </c>
      <c r="F356" s="56"/>
      <c r="G356" s="55" t="n">
        <v>10517</v>
      </c>
      <c r="H356" s="57" t="s">
        <v>15</v>
      </c>
      <c r="I356" s="43"/>
      <c r="J356" s="43"/>
      <c r="K356" s="144"/>
    </row>
    <row r="357" s="60" customFormat="true" ht="11.25" hidden="false" customHeight="true" outlineLevel="2" collapsed="false">
      <c r="A357" s="43" t="n">
        <v>7786</v>
      </c>
      <c r="B357" s="121" t="s">
        <v>345</v>
      </c>
      <c r="D357" s="55" t="n">
        <v>849</v>
      </c>
      <c r="E357" s="56" t="n">
        <v>836</v>
      </c>
      <c r="F357" s="56"/>
      <c r="G357" s="55" t="n">
        <v>9274</v>
      </c>
      <c r="H357" s="57" t="s">
        <v>15</v>
      </c>
      <c r="I357" s="43"/>
      <c r="J357" s="43"/>
      <c r="K357" s="144"/>
    </row>
    <row r="358" s="60" customFormat="true" ht="11.25" hidden="false" customHeight="true" outlineLevel="2" collapsed="false">
      <c r="A358" s="43" t="n">
        <v>7787</v>
      </c>
      <c r="B358" s="121" t="s">
        <v>346</v>
      </c>
      <c r="D358" s="55" t="n">
        <v>860</v>
      </c>
      <c r="E358" s="56" t="n">
        <v>847</v>
      </c>
      <c r="F358" s="56"/>
      <c r="G358" s="55" t="n">
        <v>9397</v>
      </c>
      <c r="H358" s="57" t="s">
        <v>15</v>
      </c>
      <c r="I358" s="43"/>
      <c r="J358" s="43"/>
      <c r="K358" s="144"/>
    </row>
    <row r="359" s="60" customFormat="true" ht="11.25" hidden="false" customHeight="true" outlineLevel="2" collapsed="false">
      <c r="A359" s="43" t="n">
        <v>5005</v>
      </c>
      <c r="B359" s="147" t="s">
        <v>347</v>
      </c>
      <c r="D359" s="55" t="n">
        <v>883</v>
      </c>
      <c r="E359" s="56" t="n">
        <v>870</v>
      </c>
      <c r="F359" s="56"/>
      <c r="G359" s="55" t="n">
        <v>9643</v>
      </c>
      <c r="H359" s="57" t="s">
        <v>15</v>
      </c>
      <c r="I359" s="43"/>
      <c r="J359" s="43"/>
      <c r="K359" s="144"/>
    </row>
    <row r="360" s="60" customFormat="true" ht="11.25" hidden="false" customHeight="true" outlineLevel="2" collapsed="false">
      <c r="A360" s="43" t="n">
        <v>7788</v>
      </c>
      <c r="B360" s="121" t="s">
        <v>348</v>
      </c>
      <c r="D360" s="55" t="n">
        <v>849</v>
      </c>
      <c r="E360" s="56" t="n">
        <v>836</v>
      </c>
      <c r="F360" s="56"/>
      <c r="G360" s="55" t="n">
        <v>9274</v>
      </c>
      <c r="H360" s="57" t="s">
        <v>15</v>
      </c>
      <c r="I360" s="43"/>
      <c r="J360" s="43"/>
      <c r="K360" s="144"/>
    </row>
    <row r="361" s="60" customFormat="true" ht="11.25" hidden="false" customHeight="true" outlineLevel="2" collapsed="false">
      <c r="A361" s="43" t="n">
        <v>7965</v>
      </c>
      <c r="B361" s="131" t="s">
        <v>349</v>
      </c>
      <c r="D361" s="55" t="n">
        <v>851</v>
      </c>
      <c r="E361" s="56" t="n">
        <v>838</v>
      </c>
      <c r="F361" s="56"/>
      <c r="G361" s="55" t="n">
        <v>9296</v>
      </c>
      <c r="H361" s="57" t="s">
        <v>15</v>
      </c>
      <c r="I361" s="43"/>
      <c r="J361" s="58"/>
      <c r="K361" s="144"/>
    </row>
    <row r="362" s="60" customFormat="true" ht="11.25" hidden="false" customHeight="true" outlineLevel="2" collapsed="false">
      <c r="A362" s="43" t="n">
        <v>8151</v>
      </c>
      <c r="B362" s="121" t="s">
        <v>350</v>
      </c>
      <c r="D362" s="55" t="n">
        <v>887</v>
      </c>
      <c r="E362" s="56" t="n">
        <v>874</v>
      </c>
      <c r="F362" s="56"/>
      <c r="G362" s="55" t="n">
        <v>9688</v>
      </c>
      <c r="H362" s="57" t="s">
        <v>15</v>
      </c>
      <c r="I362" s="43"/>
      <c r="J362" s="43"/>
      <c r="K362" s="144"/>
    </row>
    <row r="363" s="60" customFormat="true" ht="11.25" hidden="false" customHeight="true" outlineLevel="2" collapsed="false">
      <c r="A363" s="43" t="n">
        <v>5555</v>
      </c>
      <c r="B363" s="152" t="s">
        <v>351</v>
      </c>
      <c r="D363" s="55" t="n">
        <v>918</v>
      </c>
      <c r="E363" s="56" t="n">
        <v>904</v>
      </c>
      <c r="F363" s="56"/>
      <c r="G363" s="55" t="n">
        <v>10024</v>
      </c>
      <c r="H363" s="57" t="s">
        <v>15</v>
      </c>
      <c r="I363" s="43"/>
      <c r="K363" s="108"/>
    </row>
    <row r="364" s="62" customFormat="true" ht="11.25" hidden="false" customHeight="true" outlineLevel="2" collapsed="false">
      <c r="A364" s="43" t="n">
        <v>5556</v>
      </c>
      <c r="B364" s="152" t="s">
        <v>352</v>
      </c>
      <c r="D364" s="55" t="n">
        <v>925</v>
      </c>
      <c r="E364" s="56" t="n">
        <v>911</v>
      </c>
      <c r="F364" s="56"/>
      <c r="G364" s="55" t="n">
        <v>10102</v>
      </c>
      <c r="H364" s="57" t="s">
        <v>15</v>
      </c>
      <c r="I364" s="43"/>
      <c r="J364" s="43"/>
      <c r="K364" s="144"/>
    </row>
    <row r="365" s="62" customFormat="true" ht="11.25" hidden="false" customHeight="true" outlineLevel="2" collapsed="false">
      <c r="A365" s="43" t="n">
        <v>6243</v>
      </c>
      <c r="B365" s="117" t="s">
        <v>353</v>
      </c>
      <c r="D365" s="51" t="n">
        <v>920</v>
      </c>
      <c r="E365" s="52" t="n">
        <v>906</v>
      </c>
      <c r="F365" s="52"/>
      <c r="G365" s="51" t="n">
        <v>10046</v>
      </c>
      <c r="H365" s="102" t="s">
        <v>15</v>
      </c>
      <c r="I365" s="60"/>
      <c r="J365" s="58"/>
      <c r="K365" s="7"/>
    </row>
    <row r="366" s="62" customFormat="true" ht="11.25" hidden="false" customHeight="true" outlineLevel="2" collapsed="false">
      <c r="A366" s="43" t="n">
        <v>5414</v>
      </c>
      <c r="B366" s="159" t="s">
        <v>354</v>
      </c>
      <c r="D366" s="55" t="n">
        <v>946</v>
      </c>
      <c r="E366" s="56" t="n">
        <v>932</v>
      </c>
      <c r="F366" s="56"/>
      <c r="G366" s="55" t="n">
        <v>10338</v>
      </c>
      <c r="H366" s="57" t="s">
        <v>15</v>
      </c>
      <c r="I366" s="43"/>
      <c r="J366" s="60"/>
      <c r="K366" s="108"/>
    </row>
    <row r="367" s="62" customFormat="true" ht="11.25" hidden="false" customHeight="true" outlineLevel="2" collapsed="false">
      <c r="A367" s="43" t="n">
        <v>7844</v>
      </c>
      <c r="B367" s="160" t="s">
        <v>355</v>
      </c>
      <c r="D367" s="55" t="n">
        <v>966</v>
      </c>
      <c r="E367" s="56" t="n">
        <v>952</v>
      </c>
      <c r="F367" s="56"/>
      <c r="G367" s="55" t="n">
        <v>10550</v>
      </c>
      <c r="H367" s="57" t="s">
        <v>15</v>
      </c>
      <c r="I367" s="43"/>
      <c r="J367" s="60"/>
      <c r="K367" s="108"/>
    </row>
    <row r="368" s="62" customFormat="true" ht="11.25" hidden="false" customHeight="true" outlineLevel="2" collapsed="false">
      <c r="A368" s="43" t="n">
        <v>7661</v>
      </c>
      <c r="B368" s="121" t="s">
        <v>356</v>
      </c>
      <c r="D368" s="55" t="n">
        <v>967</v>
      </c>
      <c r="E368" s="56" t="n">
        <v>952</v>
      </c>
      <c r="F368" s="56"/>
      <c r="G368" s="55" t="n">
        <v>10550</v>
      </c>
      <c r="H368" s="57" t="s">
        <v>15</v>
      </c>
      <c r="I368" s="43"/>
      <c r="J368" s="43"/>
      <c r="K368" s="144"/>
      <c r="L368" s="43"/>
    </row>
    <row r="369" s="62" customFormat="true" ht="11.25" hidden="false" customHeight="true" outlineLevel="2" collapsed="false">
      <c r="A369" s="43" t="n">
        <v>6763</v>
      </c>
      <c r="B369" s="131" t="s">
        <v>357</v>
      </c>
      <c r="D369" s="55" t="n">
        <v>967</v>
      </c>
      <c r="E369" s="56" t="n">
        <v>952</v>
      </c>
      <c r="F369" s="56"/>
      <c r="G369" s="55" t="n">
        <v>10550</v>
      </c>
      <c r="H369" s="57" t="s">
        <v>15</v>
      </c>
      <c r="I369" s="43"/>
      <c r="J369" s="58"/>
      <c r="K369" s="144"/>
      <c r="L369" s="43"/>
    </row>
    <row r="370" s="62" customFormat="true" ht="11.25" hidden="false" customHeight="true" outlineLevel="2" collapsed="false">
      <c r="A370" s="43" t="n">
        <v>8511</v>
      </c>
      <c r="B370" s="131" t="s">
        <v>358</v>
      </c>
      <c r="D370" s="55" t="n">
        <v>977</v>
      </c>
      <c r="E370" s="56" t="n">
        <v>962</v>
      </c>
      <c r="F370" s="56"/>
      <c r="G370" s="55" t="n">
        <v>10662</v>
      </c>
      <c r="H370" s="57" t="s">
        <v>15</v>
      </c>
      <c r="I370" s="43"/>
      <c r="J370" s="43"/>
      <c r="K370" s="144"/>
      <c r="L370" s="43"/>
    </row>
    <row r="371" s="62" customFormat="true" ht="11.25" hidden="false" customHeight="true" outlineLevel="2" collapsed="false">
      <c r="A371" s="43" t="n">
        <v>9175</v>
      </c>
      <c r="B371" s="158" t="s">
        <v>359</v>
      </c>
      <c r="D371" s="51" t="n">
        <v>1056</v>
      </c>
      <c r="E371" s="52" t="n">
        <v>1040</v>
      </c>
      <c r="F371" s="52"/>
      <c r="G371" s="51" t="n">
        <v>11536</v>
      </c>
      <c r="H371" s="102" t="s">
        <v>15</v>
      </c>
      <c r="I371" s="60"/>
      <c r="J371" s="43"/>
      <c r="K371" s="144"/>
      <c r="L371" s="43"/>
    </row>
    <row r="372" s="62" customFormat="true" ht="11.25" hidden="false" customHeight="true" outlineLevel="2" collapsed="false">
      <c r="A372" s="43" t="n">
        <v>6440</v>
      </c>
      <c r="B372" s="126" t="s">
        <v>360</v>
      </c>
      <c r="D372" s="55" t="n">
        <v>1061</v>
      </c>
      <c r="E372" s="56" t="n">
        <v>1045</v>
      </c>
      <c r="F372" s="56"/>
      <c r="G372" s="55" t="n">
        <v>11592</v>
      </c>
      <c r="H372" s="57" t="s">
        <v>15</v>
      </c>
      <c r="I372" s="43"/>
      <c r="J372" s="43"/>
      <c r="K372" s="144"/>
      <c r="L372" s="43"/>
    </row>
    <row r="373" s="62" customFormat="true" ht="11.25" hidden="false" customHeight="true" outlineLevel="2" collapsed="false">
      <c r="A373" s="43" t="n">
        <v>7185</v>
      </c>
      <c r="B373" s="75" t="s">
        <v>361</v>
      </c>
      <c r="D373" s="55"/>
      <c r="E373" s="56"/>
      <c r="F373" s="56"/>
      <c r="G373" s="55"/>
      <c r="H373" s="57" t="s">
        <v>15</v>
      </c>
      <c r="I373" s="43"/>
      <c r="J373" s="60"/>
      <c r="K373" s="144"/>
      <c r="L373" s="43"/>
    </row>
    <row r="374" s="62" customFormat="true" ht="11.25" hidden="false" customHeight="true" outlineLevel="2" collapsed="false">
      <c r="A374" s="43" t="n">
        <v>5100</v>
      </c>
      <c r="B374" s="137" t="s">
        <v>362</v>
      </c>
      <c r="D374" s="55"/>
      <c r="E374" s="56"/>
      <c r="F374" s="56"/>
      <c r="G374" s="55"/>
      <c r="H374" s="57" t="s">
        <v>15</v>
      </c>
      <c r="I374" s="43"/>
      <c r="J374" s="60"/>
      <c r="K374" s="7"/>
    </row>
    <row r="375" s="62" customFormat="true" ht="11.25" hidden="false" customHeight="true" outlineLevel="2" collapsed="false">
      <c r="A375" s="43" t="n">
        <v>5755</v>
      </c>
      <c r="B375" s="152" t="s">
        <v>363</v>
      </c>
      <c r="D375" s="55"/>
      <c r="E375" s="56"/>
      <c r="F375" s="56"/>
      <c r="G375" s="55"/>
      <c r="H375" s="57" t="s">
        <v>15</v>
      </c>
      <c r="I375" s="151"/>
      <c r="J375" s="60"/>
      <c r="K375" s="7"/>
    </row>
    <row r="376" s="60" customFormat="true" ht="11.25" hidden="false" customHeight="true" outlineLevel="2" collapsed="false">
      <c r="A376" s="60" t="n">
        <v>5415</v>
      </c>
      <c r="B376" s="131" t="s">
        <v>364</v>
      </c>
      <c r="D376" s="55" t="n">
        <v>1040</v>
      </c>
      <c r="E376" s="56" t="n">
        <v>1024</v>
      </c>
      <c r="F376" s="56"/>
      <c r="G376" s="55" t="n">
        <v>11357</v>
      </c>
      <c r="H376" s="57" t="s">
        <v>15</v>
      </c>
      <c r="I376" s="151"/>
      <c r="J376" s="43"/>
      <c r="K376" s="7"/>
    </row>
    <row r="377" s="60" customFormat="true" ht="11.25" hidden="false" customHeight="true" outlineLevel="2" collapsed="false">
      <c r="A377" s="60" t="n">
        <v>8933</v>
      </c>
      <c r="B377" s="123" t="s">
        <v>365</v>
      </c>
      <c r="D377" s="51" t="n">
        <v>1196</v>
      </c>
      <c r="E377" s="52" t="n">
        <v>1178</v>
      </c>
      <c r="F377" s="52"/>
      <c r="G377" s="51" t="n">
        <v>13059</v>
      </c>
      <c r="H377" s="102" t="s">
        <v>15</v>
      </c>
      <c r="I377" s="161"/>
      <c r="J377" s="43"/>
      <c r="K377" s="7"/>
    </row>
    <row r="378" s="60" customFormat="true" ht="11.25" hidden="false" customHeight="true" outlineLevel="2" collapsed="false">
      <c r="A378" s="43" t="n">
        <v>5756</v>
      </c>
      <c r="B378" s="152" t="s">
        <v>366</v>
      </c>
      <c r="D378" s="66" t="n">
        <v>1109</v>
      </c>
      <c r="E378" s="67" t="n">
        <v>1092</v>
      </c>
      <c r="F378" s="67"/>
      <c r="G378" s="66" t="n">
        <v>12107</v>
      </c>
      <c r="H378" s="95" t="s">
        <v>15</v>
      </c>
      <c r="I378" s="162"/>
      <c r="K378" s="7"/>
    </row>
    <row r="379" s="60" customFormat="true" ht="11.25" hidden="false" customHeight="true" outlineLevel="2" collapsed="false">
      <c r="A379" s="60" t="n">
        <v>8154</v>
      </c>
      <c r="B379" s="147" t="s">
        <v>367</v>
      </c>
      <c r="D379" s="66" t="n">
        <v>1158</v>
      </c>
      <c r="E379" s="67" t="n">
        <v>1141</v>
      </c>
      <c r="F379" s="67"/>
      <c r="G379" s="66" t="n">
        <v>12656</v>
      </c>
      <c r="H379" s="95" t="s">
        <v>15</v>
      </c>
      <c r="I379" s="162"/>
      <c r="K379" s="7"/>
    </row>
    <row r="380" s="60" customFormat="true" ht="11.25" hidden="false" customHeight="true" outlineLevel="2" collapsed="false">
      <c r="A380" s="60" t="n">
        <v>8152</v>
      </c>
      <c r="B380" s="147" t="s">
        <v>368</v>
      </c>
      <c r="D380" s="55" t="n">
        <v>1203</v>
      </c>
      <c r="E380" s="56" t="n">
        <v>1185</v>
      </c>
      <c r="F380" s="56"/>
      <c r="G380" s="55" t="n">
        <v>13138</v>
      </c>
      <c r="H380" s="57" t="s">
        <v>15</v>
      </c>
      <c r="I380" s="151"/>
      <c r="K380" s="7"/>
    </row>
    <row r="381" s="60" customFormat="true" ht="11.25" hidden="false" customHeight="true" outlineLevel="2" collapsed="false">
      <c r="A381" s="60" t="n">
        <v>8153</v>
      </c>
      <c r="B381" s="147" t="s">
        <v>369</v>
      </c>
      <c r="D381" s="55" t="n">
        <v>1224</v>
      </c>
      <c r="E381" s="56" t="n">
        <v>1206</v>
      </c>
      <c r="F381" s="56"/>
      <c r="G381" s="55" t="n">
        <v>13373</v>
      </c>
      <c r="H381" s="57" t="s">
        <v>15</v>
      </c>
      <c r="I381" s="151"/>
      <c r="K381" s="7"/>
    </row>
    <row r="382" s="60" customFormat="true" ht="11.25" hidden="false" customHeight="true" outlineLevel="2" collapsed="false">
      <c r="A382" s="60" t="n">
        <v>8155</v>
      </c>
      <c r="B382" s="147" t="s">
        <v>370</v>
      </c>
      <c r="D382" s="55" t="n">
        <v>1298</v>
      </c>
      <c r="E382" s="56" t="n">
        <v>1279</v>
      </c>
      <c r="F382" s="56"/>
      <c r="G382" s="55" t="n">
        <v>14179</v>
      </c>
      <c r="H382" s="57" t="s">
        <v>15</v>
      </c>
      <c r="I382" s="151"/>
      <c r="K382" s="7"/>
    </row>
    <row r="383" s="60" customFormat="true" ht="11.25" hidden="false" customHeight="true" outlineLevel="2" collapsed="false">
      <c r="A383" s="60" t="n">
        <v>8156</v>
      </c>
      <c r="B383" s="147" t="s">
        <v>371</v>
      </c>
      <c r="D383" s="55" t="n">
        <v>1393</v>
      </c>
      <c r="E383" s="56" t="n">
        <v>1372</v>
      </c>
      <c r="F383" s="56"/>
      <c r="G383" s="55" t="n">
        <v>15210</v>
      </c>
      <c r="H383" s="57" t="s">
        <v>15</v>
      </c>
      <c r="I383" s="151"/>
      <c r="K383" s="7"/>
    </row>
    <row r="384" s="60" customFormat="true" ht="11.25" hidden="false" customHeight="true" outlineLevel="2" collapsed="false">
      <c r="A384" s="43" t="n">
        <v>7789</v>
      </c>
      <c r="B384" s="121" t="s">
        <v>372</v>
      </c>
      <c r="D384" s="55" t="n">
        <v>1381</v>
      </c>
      <c r="E384" s="56" t="n">
        <v>1360</v>
      </c>
      <c r="F384" s="56"/>
      <c r="G384" s="55" t="n">
        <v>15075</v>
      </c>
      <c r="H384" s="57" t="s">
        <v>15</v>
      </c>
      <c r="I384" s="43"/>
      <c r="J384" s="43"/>
      <c r="K384" s="7"/>
    </row>
    <row r="385" s="60" customFormat="true" ht="12" hidden="false" customHeight="true" outlineLevel="2" collapsed="false">
      <c r="A385" s="43" t="n">
        <v>5256</v>
      </c>
      <c r="B385" s="77" t="s">
        <v>373</v>
      </c>
      <c r="D385" s="55"/>
      <c r="E385" s="56"/>
      <c r="F385" s="56"/>
      <c r="G385" s="55"/>
      <c r="H385" s="57" t="s">
        <v>15</v>
      </c>
      <c r="I385" s="151"/>
      <c r="J385" s="43"/>
      <c r="K385" s="7"/>
    </row>
    <row r="386" s="60" customFormat="true" ht="11.25" hidden="false" customHeight="true" outlineLevel="2" collapsed="false">
      <c r="A386" s="43" t="n">
        <v>6587</v>
      </c>
      <c r="B386" s="131" t="s">
        <v>374</v>
      </c>
      <c r="D386" s="66" t="n">
        <v>1214</v>
      </c>
      <c r="E386" s="67" t="n">
        <v>1196</v>
      </c>
      <c r="F386" s="67"/>
      <c r="G386" s="66" t="n">
        <v>13261</v>
      </c>
      <c r="H386" s="95" t="s">
        <v>15</v>
      </c>
      <c r="I386" s="162"/>
      <c r="J386" s="58"/>
      <c r="K386" s="7"/>
    </row>
    <row r="387" s="60" customFormat="true" ht="11.25" hidden="false" customHeight="true" outlineLevel="2" collapsed="false">
      <c r="A387" s="43" t="n">
        <v>5257</v>
      </c>
      <c r="B387" s="163" t="s">
        <v>375</v>
      </c>
      <c r="D387" s="55"/>
      <c r="E387" s="56"/>
      <c r="F387" s="56"/>
      <c r="G387" s="55"/>
      <c r="H387" s="57" t="s">
        <v>15</v>
      </c>
      <c r="I387" s="151"/>
      <c r="J387" s="58"/>
      <c r="K387" s="7"/>
    </row>
    <row r="388" s="60" customFormat="true" ht="12" hidden="false" customHeight="true" outlineLevel="2" collapsed="false">
      <c r="A388" s="43" t="n">
        <v>5258</v>
      </c>
      <c r="B388" s="159" t="s">
        <v>376</v>
      </c>
      <c r="D388" s="55"/>
      <c r="E388" s="56"/>
      <c r="F388" s="56"/>
      <c r="G388" s="55"/>
      <c r="H388" s="57" t="s">
        <v>15</v>
      </c>
      <c r="I388" s="151"/>
      <c r="J388" s="43"/>
      <c r="K388" s="7"/>
    </row>
    <row r="389" s="60" customFormat="true" ht="12" hidden="false" customHeight="true" outlineLevel="2" collapsed="false">
      <c r="A389" s="43" t="n">
        <v>5101</v>
      </c>
      <c r="B389" s="164" t="s">
        <v>377</v>
      </c>
      <c r="D389" s="55"/>
      <c r="E389" s="56"/>
      <c r="F389" s="56"/>
      <c r="G389" s="55"/>
      <c r="H389" s="57" t="s">
        <v>15</v>
      </c>
      <c r="I389" s="116"/>
      <c r="K389" s="7"/>
    </row>
    <row r="390" s="60" customFormat="true" ht="11.25" hidden="false" customHeight="true" outlineLevel="2" collapsed="false">
      <c r="A390" s="43" t="n">
        <v>4315</v>
      </c>
      <c r="B390" s="164" t="s">
        <v>378</v>
      </c>
      <c r="D390" s="55"/>
      <c r="E390" s="56"/>
      <c r="F390" s="56"/>
      <c r="G390" s="55"/>
      <c r="H390" s="57" t="s">
        <v>15</v>
      </c>
      <c r="I390" s="43"/>
      <c r="J390" s="43"/>
      <c r="K390" s="7"/>
    </row>
    <row r="391" s="60" customFormat="true" ht="11.25" hidden="false" customHeight="true" outlineLevel="2" collapsed="false">
      <c r="A391" s="43" t="n">
        <v>6244</v>
      </c>
      <c r="B391" s="131" t="s">
        <v>379</v>
      </c>
      <c r="D391" s="55"/>
      <c r="E391" s="56"/>
      <c r="F391" s="56"/>
      <c r="G391" s="55"/>
      <c r="H391" s="57" t="s">
        <v>15</v>
      </c>
      <c r="I391" s="43"/>
      <c r="J391" s="43"/>
      <c r="K391" s="7"/>
    </row>
    <row r="392" s="60" customFormat="true" ht="11.25" hidden="false" customHeight="true" outlineLevel="2" collapsed="false">
      <c r="A392" s="43" t="n">
        <v>7790</v>
      </c>
      <c r="B392" s="121" t="s">
        <v>380</v>
      </c>
      <c r="D392" s="55" t="n">
        <v>1465</v>
      </c>
      <c r="E392" s="56" t="n">
        <v>1443</v>
      </c>
      <c r="F392" s="56"/>
      <c r="G392" s="55" t="n">
        <v>16005</v>
      </c>
      <c r="H392" s="57" t="s">
        <v>15</v>
      </c>
      <c r="I392" s="43"/>
      <c r="J392" s="43"/>
      <c r="K392" s="7"/>
    </row>
    <row r="393" s="60" customFormat="true" ht="11.25" hidden="false" customHeight="true" outlineLevel="2" collapsed="false">
      <c r="A393" s="43" t="n">
        <v>7662</v>
      </c>
      <c r="B393" s="121" t="s">
        <v>381</v>
      </c>
      <c r="D393" s="55"/>
      <c r="E393" s="56"/>
      <c r="F393" s="56"/>
      <c r="G393" s="55" t="n">
        <v>0</v>
      </c>
      <c r="H393" s="57" t="s">
        <v>15</v>
      </c>
      <c r="I393" s="43"/>
      <c r="J393" s="43"/>
      <c r="K393" s="7"/>
    </row>
    <row r="394" s="60" customFormat="true" ht="11.25" hidden="false" customHeight="true" outlineLevel="2" collapsed="false">
      <c r="A394" s="43" t="n">
        <v>8157</v>
      </c>
      <c r="B394" s="147" t="s">
        <v>382</v>
      </c>
      <c r="D394" s="55" t="n">
        <v>1555</v>
      </c>
      <c r="E394" s="56" t="n">
        <v>1532</v>
      </c>
      <c r="F394" s="56"/>
      <c r="G394" s="55" t="n">
        <v>16990</v>
      </c>
      <c r="H394" s="57" t="s">
        <v>15</v>
      </c>
      <c r="I394" s="43"/>
      <c r="K394" s="7"/>
    </row>
    <row r="395" s="60" customFormat="true" ht="11.25" hidden="false" customHeight="true" outlineLevel="2" collapsed="false">
      <c r="A395" s="43" t="n">
        <v>5758</v>
      </c>
      <c r="B395" s="152" t="s">
        <v>383</v>
      </c>
      <c r="D395" s="55"/>
      <c r="E395" s="56"/>
      <c r="F395" s="56"/>
      <c r="G395" s="55"/>
      <c r="H395" s="57" t="s">
        <v>15</v>
      </c>
      <c r="I395" s="43"/>
      <c r="K395" s="7"/>
    </row>
    <row r="396" s="60" customFormat="true" ht="11.25" hidden="false" customHeight="true" outlineLevel="2" collapsed="false">
      <c r="A396" s="43" t="n">
        <v>6245</v>
      </c>
      <c r="B396" s="131" t="s">
        <v>384</v>
      </c>
      <c r="D396" s="55" t="n">
        <v>1545</v>
      </c>
      <c r="E396" s="56" t="n">
        <v>1522</v>
      </c>
      <c r="F396" s="56"/>
      <c r="G396" s="55" t="e">
        <f aca="false"/>
        <v>#REF!</v>
      </c>
      <c r="H396" s="57" t="s">
        <v>15</v>
      </c>
      <c r="I396" s="43"/>
      <c r="K396" s="7"/>
    </row>
    <row r="397" s="60" customFormat="true" ht="11.25" hidden="false" customHeight="true" outlineLevel="2" collapsed="false">
      <c r="A397" s="43" t="n">
        <v>5962</v>
      </c>
      <c r="B397" s="152"/>
      <c r="D397" s="55"/>
      <c r="E397" s="56"/>
      <c r="F397" s="56"/>
      <c r="G397" s="55"/>
      <c r="H397" s="57"/>
      <c r="I397" s="151"/>
      <c r="K397" s="7"/>
    </row>
    <row r="398" s="60" customFormat="true" ht="11.25" hidden="false" customHeight="true" outlineLevel="2" collapsed="false">
      <c r="A398" s="43" t="n">
        <v>5963</v>
      </c>
      <c r="B398" s="125" t="s">
        <v>55</v>
      </c>
      <c r="D398" s="55"/>
      <c r="E398" s="56"/>
      <c r="F398" s="56"/>
      <c r="G398" s="55"/>
      <c r="H398" s="57"/>
      <c r="I398" s="151"/>
      <c r="J398" s="43"/>
      <c r="K398" s="7"/>
    </row>
    <row r="399" s="60" customFormat="true" ht="11.25" hidden="false" customHeight="true" outlineLevel="2" collapsed="false">
      <c r="A399" s="43"/>
      <c r="B399" s="155" t="s">
        <v>385</v>
      </c>
      <c r="D399" s="66" t="n">
        <v>620</v>
      </c>
      <c r="E399" s="67" t="n">
        <v>611</v>
      </c>
      <c r="F399" s="67"/>
      <c r="G399" s="66" t="n">
        <v>6776</v>
      </c>
      <c r="H399" s="156" t="s">
        <v>15</v>
      </c>
      <c r="I399" s="162"/>
      <c r="J399" s="43"/>
      <c r="K399" s="7"/>
    </row>
    <row r="400" s="60" customFormat="true" ht="11.25" hidden="false" customHeight="true" outlineLevel="2" collapsed="false">
      <c r="A400" s="43" t="n">
        <v>8159</v>
      </c>
      <c r="B400" s="147" t="s">
        <v>386</v>
      </c>
      <c r="D400" s="55" t="n">
        <v>673</v>
      </c>
      <c r="E400" s="56" t="n">
        <v>663</v>
      </c>
      <c r="F400" s="56"/>
      <c r="G400" s="55" t="n">
        <v>7347</v>
      </c>
      <c r="H400" s="57" t="s">
        <v>15</v>
      </c>
      <c r="I400" s="151"/>
      <c r="J400" s="43"/>
      <c r="K400" s="7"/>
    </row>
    <row r="401" s="60" customFormat="true" ht="11.25" hidden="false" customHeight="true" outlineLevel="2" collapsed="false">
      <c r="A401" s="43" t="n">
        <v>5255</v>
      </c>
      <c r="B401" s="152" t="s">
        <v>387</v>
      </c>
      <c r="D401" s="55" t="n">
        <v>872</v>
      </c>
      <c r="E401" s="56" t="n">
        <v>859</v>
      </c>
      <c r="F401" s="56"/>
      <c r="G401" s="55" t="n">
        <v>9520</v>
      </c>
      <c r="H401" s="57" t="s">
        <v>15</v>
      </c>
      <c r="I401" s="43"/>
      <c r="J401" s="43"/>
      <c r="K401" s="7"/>
    </row>
    <row r="402" s="60" customFormat="true" ht="11.25" hidden="false" customHeight="true" outlineLevel="2" collapsed="false">
      <c r="A402" s="43" t="n">
        <v>5754</v>
      </c>
      <c r="B402" s="152" t="s">
        <v>388</v>
      </c>
      <c r="D402" s="55" t="n">
        <v>840</v>
      </c>
      <c r="E402" s="56" t="n">
        <v>827</v>
      </c>
      <c r="F402" s="56"/>
      <c r="G402" s="55" t="n">
        <v>9173</v>
      </c>
      <c r="H402" s="57" t="s">
        <v>15</v>
      </c>
      <c r="I402" s="151"/>
      <c r="J402" s="43"/>
      <c r="K402" s="7"/>
    </row>
    <row r="403" s="60" customFormat="true" ht="11.25" hidden="false" customHeight="true" outlineLevel="2" collapsed="false">
      <c r="A403" s="43" t="n">
        <v>8160</v>
      </c>
      <c r="B403" s="147" t="s">
        <v>389</v>
      </c>
      <c r="D403" s="55" t="n">
        <v>872</v>
      </c>
      <c r="E403" s="56" t="n">
        <v>859</v>
      </c>
      <c r="F403" s="56"/>
      <c r="G403" s="55" t="n">
        <v>9520</v>
      </c>
      <c r="H403" s="57" t="s">
        <v>15</v>
      </c>
      <c r="I403" s="151"/>
      <c r="J403" s="43"/>
      <c r="K403" s="7"/>
    </row>
    <row r="404" s="60" customFormat="true" ht="11.25" hidden="false" customHeight="true" outlineLevel="2" collapsed="false">
      <c r="A404" s="43" t="n">
        <v>6764</v>
      </c>
      <c r="B404" s="131" t="s">
        <v>390</v>
      </c>
      <c r="D404" s="66" t="n">
        <v>930</v>
      </c>
      <c r="E404" s="67" t="n">
        <v>916</v>
      </c>
      <c r="F404" s="67"/>
      <c r="G404" s="66" t="n">
        <v>10158</v>
      </c>
      <c r="H404" s="95" t="s">
        <v>15</v>
      </c>
      <c r="I404" s="58"/>
      <c r="K404" s="7"/>
    </row>
    <row r="405" s="60" customFormat="true" ht="11.25" hidden="false" customHeight="true" outlineLevel="2" collapsed="false">
      <c r="A405" s="43" t="n">
        <v>6441</v>
      </c>
      <c r="B405" s="126" t="s">
        <v>391</v>
      </c>
      <c r="D405" s="55" t="n">
        <v>904</v>
      </c>
      <c r="E405" s="56" t="n">
        <v>890</v>
      </c>
      <c r="F405" s="56"/>
      <c r="G405" s="55" t="n">
        <v>9867</v>
      </c>
      <c r="H405" s="57" t="s">
        <v>15</v>
      </c>
      <c r="I405" s="43"/>
      <c r="K405" s="7"/>
    </row>
    <row r="406" s="60" customFormat="true" ht="11.25" hidden="false" customHeight="true" outlineLevel="2" collapsed="false">
      <c r="A406" s="43" t="n">
        <v>5102</v>
      </c>
      <c r="B406" s="165" t="s">
        <v>392</v>
      </c>
      <c r="D406" s="55"/>
      <c r="E406" s="56"/>
      <c r="F406" s="56"/>
      <c r="G406" s="55"/>
      <c r="H406" s="57" t="s">
        <v>15</v>
      </c>
      <c r="I406" s="43"/>
      <c r="K406" s="7"/>
    </row>
    <row r="407" s="60" customFormat="true" ht="11.25" hidden="false" customHeight="true" outlineLevel="2" collapsed="false">
      <c r="A407" s="43" t="n">
        <v>8489</v>
      </c>
      <c r="B407" s="147" t="s">
        <v>393</v>
      </c>
      <c r="D407" s="63" t="n">
        <v>1256</v>
      </c>
      <c r="E407" s="64" t="n">
        <v>1237</v>
      </c>
      <c r="F407" s="64"/>
      <c r="G407" s="63" t="n">
        <v>13720</v>
      </c>
      <c r="H407" s="149" t="s">
        <v>15</v>
      </c>
      <c r="I407" s="150"/>
      <c r="K407" s="7"/>
    </row>
    <row r="408" s="60" customFormat="true" ht="11.25" hidden="false" customHeight="true" outlineLevel="2" collapsed="false">
      <c r="A408" s="43" t="n">
        <v>6442</v>
      </c>
      <c r="B408" s="165"/>
      <c r="D408" s="55"/>
      <c r="E408" s="56"/>
      <c r="F408" s="56"/>
      <c r="G408" s="55"/>
      <c r="H408" s="57"/>
      <c r="I408" s="43"/>
      <c r="J408" s="58"/>
      <c r="K408" s="7"/>
    </row>
    <row r="409" s="60" customFormat="true" ht="11.25" hidden="false" customHeight="true" outlineLevel="2" collapsed="false">
      <c r="A409" s="43" t="n">
        <v>6246</v>
      </c>
      <c r="B409" s="166" t="s">
        <v>270</v>
      </c>
      <c r="D409" s="55"/>
      <c r="E409" s="56"/>
      <c r="F409" s="56"/>
      <c r="G409" s="55"/>
      <c r="H409" s="57"/>
      <c r="I409" s="43"/>
      <c r="J409" s="43"/>
      <c r="K409" s="7"/>
    </row>
    <row r="410" s="60" customFormat="true" ht="11.25" hidden="false" customHeight="true" outlineLevel="2" collapsed="false">
      <c r="A410" s="43" t="n">
        <v>6888</v>
      </c>
      <c r="B410" s="167" t="s">
        <v>394</v>
      </c>
      <c r="D410" s="55" t="n">
        <v>977</v>
      </c>
      <c r="E410" s="56" t="n">
        <v>962</v>
      </c>
      <c r="F410" s="56"/>
      <c r="G410" s="55" t="n">
        <v>10662</v>
      </c>
      <c r="H410" s="149" t="s">
        <v>15</v>
      </c>
      <c r="I410" s="150"/>
      <c r="J410" s="84"/>
      <c r="K410" s="7"/>
    </row>
    <row r="411" s="60" customFormat="true" ht="11.25" hidden="false" customHeight="true" outlineLevel="2" collapsed="false">
      <c r="A411" s="43" t="n">
        <v>6765</v>
      </c>
      <c r="B411" s="168" t="s">
        <v>395</v>
      </c>
      <c r="D411" s="55" t="n">
        <v>1131</v>
      </c>
      <c r="E411" s="56" t="n">
        <v>1114</v>
      </c>
      <c r="F411" s="56"/>
      <c r="G411" s="55" t="n">
        <v>12354</v>
      </c>
      <c r="H411" s="57" t="s">
        <v>15</v>
      </c>
      <c r="I411" s="43"/>
      <c r="J411" s="43"/>
      <c r="K411" s="7"/>
    </row>
    <row r="412" s="60" customFormat="true" ht="11.25" hidden="false" customHeight="true" outlineLevel="2" collapsed="false">
      <c r="A412" s="43" t="n">
        <v>6247</v>
      </c>
      <c r="B412" s="131" t="s">
        <v>396</v>
      </c>
      <c r="D412" s="55"/>
      <c r="E412" s="56"/>
      <c r="F412" s="56"/>
      <c r="G412" s="55"/>
      <c r="H412" s="57" t="s">
        <v>15</v>
      </c>
      <c r="I412" s="43"/>
      <c r="J412" s="43"/>
      <c r="K412" s="7"/>
    </row>
    <row r="413" s="60" customFormat="true" ht="11.25" hidden="false" customHeight="true" outlineLevel="2" collapsed="false">
      <c r="A413" s="43" t="n">
        <v>8161</v>
      </c>
      <c r="B413" s="147" t="s">
        <v>397</v>
      </c>
      <c r="D413" s="55" t="n">
        <v>1345</v>
      </c>
      <c r="E413" s="56" t="n">
        <v>1325</v>
      </c>
      <c r="F413" s="56"/>
      <c r="G413" s="55" t="n">
        <v>14694</v>
      </c>
      <c r="H413" s="57" t="s">
        <v>15</v>
      </c>
      <c r="I413" s="43"/>
      <c r="J413" s="84"/>
      <c r="K413" s="7"/>
    </row>
    <row r="414" s="60" customFormat="true" ht="11.25" hidden="false" customHeight="true" outlineLevel="2" collapsed="false">
      <c r="A414" s="43" t="n">
        <v>7111</v>
      </c>
      <c r="B414" s="140" t="s">
        <v>398</v>
      </c>
      <c r="D414" s="55" t="n">
        <v>1419</v>
      </c>
      <c r="E414" s="56" t="n">
        <v>1398</v>
      </c>
      <c r="F414" s="56"/>
      <c r="G414" s="55" t="n">
        <v>15501</v>
      </c>
      <c r="H414" s="57" t="s">
        <v>15</v>
      </c>
      <c r="I414" s="43"/>
      <c r="J414" s="43"/>
      <c r="K414" s="7"/>
    </row>
    <row r="415" s="60" customFormat="true" ht="11.25" hidden="false" customHeight="true" outlineLevel="2" collapsed="false">
      <c r="A415" s="43" t="n">
        <v>8162</v>
      </c>
      <c r="B415" s="140"/>
      <c r="D415" s="55"/>
      <c r="E415" s="56"/>
      <c r="F415" s="56"/>
      <c r="G415" s="55"/>
      <c r="H415" s="57"/>
      <c r="I415" s="43"/>
      <c r="J415" s="43"/>
      <c r="K415" s="7"/>
    </row>
    <row r="416" s="60" customFormat="true" ht="11.25" hidden="false" customHeight="true" outlineLevel="2" collapsed="false">
      <c r="A416" s="43" t="n">
        <v>8163</v>
      </c>
      <c r="B416" s="145" t="s">
        <v>399</v>
      </c>
      <c r="D416" s="55"/>
      <c r="E416" s="56"/>
      <c r="F416" s="56"/>
      <c r="G416" s="55"/>
      <c r="H416" s="57"/>
      <c r="I416" s="43"/>
      <c r="J416" s="43"/>
      <c r="K416" s="7"/>
    </row>
    <row r="417" s="60" customFormat="true" ht="11.25" hidden="false" customHeight="true" outlineLevel="2" collapsed="false">
      <c r="A417" s="43" t="n">
        <v>8934</v>
      </c>
      <c r="B417" s="169" t="s">
        <v>400</v>
      </c>
      <c r="D417" s="51" t="n">
        <v>473</v>
      </c>
      <c r="E417" s="52" t="n">
        <v>466</v>
      </c>
      <c r="F417" s="52"/>
      <c r="G417" s="51" t="n">
        <v>5163</v>
      </c>
      <c r="H417" s="102" t="s">
        <v>15</v>
      </c>
      <c r="K417" s="7"/>
    </row>
    <row r="418" s="60" customFormat="true" ht="11.25" hidden="false" customHeight="true" outlineLevel="2" collapsed="false">
      <c r="A418" s="43" t="n">
        <v>8164</v>
      </c>
      <c r="B418" s="147" t="s">
        <v>401</v>
      </c>
      <c r="D418" s="66" t="n">
        <v>494</v>
      </c>
      <c r="E418" s="67" t="n">
        <v>487</v>
      </c>
      <c r="F418" s="67"/>
      <c r="G418" s="66" t="n">
        <v>5398</v>
      </c>
      <c r="H418" s="95" t="s">
        <v>15</v>
      </c>
      <c r="I418" s="162"/>
      <c r="K418" s="7"/>
    </row>
    <row r="419" s="60" customFormat="true" ht="11.25" hidden="false" customHeight="true" outlineLevel="2" collapsed="false">
      <c r="A419" s="43" t="n">
        <v>8165</v>
      </c>
      <c r="B419" s="147" t="s">
        <v>402</v>
      </c>
      <c r="D419" s="66" t="n">
        <v>494</v>
      </c>
      <c r="E419" s="67" t="n">
        <v>487</v>
      </c>
      <c r="F419" s="67"/>
      <c r="G419" s="66" t="n">
        <v>5398</v>
      </c>
      <c r="H419" s="95" t="s">
        <v>15</v>
      </c>
      <c r="I419" s="162"/>
      <c r="K419" s="7"/>
    </row>
    <row r="420" s="60" customFormat="true" ht="11.25" hidden="false" customHeight="true" outlineLevel="2" collapsed="false">
      <c r="A420" s="43" t="n">
        <v>8164</v>
      </c>
      <c r="B420" s="147" t="s">
        <v>401</v>
      </c>
      <c r="D420" s="55" t="n">
        <v>536</v>
      </c>
      <c r="E420" s="56" t="n">
        <v>528</v>
      </c>
      <c r="F420" s="56"/>
      <c r="G420" s="55" t="n">
        <v>5858</v>
      </c>
      <c r="H420" s="57" t="s">
        <v>15</v>
      </c>
      <c r="I420" s="151"/>
      <c r="K420" s="7"/>
    </row>
    <row r="421" s="60" customFormat="true" ht="11.25" hidden="false" customHeight="true" outlineLevel="2" collapsed="false">
      <c r="A421" s="43" t="n">
        <v>8165</v>
      </c>
      <c r="B421" s="147" t="s">
        <v>402</v>
      </c>
      <c r="D421" s="55" t="n">
        <v>536</v>
      </c>
      <c r="E421" s="56" t="n">
        <v>528</v>
      </c>
      <c r="F421" s="56"/>
      <c r="G421" s="55" t="n">
        <v>5858</v>
      </c>
      <c r="H421" s="57" t="s">
        <v>15</v>
      </c>
      <c r="I421" s="151"/>
      <c r="K421" s="7"/>
    </row>
    <row r="422" s="60" customFormat="true" ht="11.25" hidden="false" customHeight="true" outlineLevel="2" collapsed="false">
      <c r="A422" s="43" t="n">
        <v>8166</v>
      </c>
      <c r="B422" s="170" t="s">
        <v>403</v>
      </c>
      <c r="D422" s="51" t="n">
        <v>555</v>
      </c>
      <c r="E422" s="52" t="n">
        <v>547</v>
      </c>
      <c r="F422" s="52"/>
      <c r="G422" s="51" t="n">
        <v>6070</v>
      </c>
      <c r="H422" s="102" t="s">
        <v>15</v>
      </c>
      <c r="K422" s="7"/>
    </row>
    <row r="423" s="60" customFormat="true" ht="11.25" hidden="false" customHeight="true" outlineLevel="2" collapsed="false">
      <c r="A423" s="43" t="n">
        <v>8166</v>
      </c>
      <c r="B423" s="170" t="s">
        <v>404</v>
      </c>
      <c r="D423" s="51" t="n">
        <v>555</v>
      </c>
      <c r="E423" s="52" t="n">
        <v>547</v>
      </c>
      <c r="F423" s="52"/>
      <c r="G423" s="51" t="n">
        <v>6070</v>
      </c>
      <c r="H423" s="102" t="s">
        <v>15</v>
      </c>
      <c r="K423" s="7"/>
    </row>
    <row r="424" s="62" customFormat="true" ht="11.25" hidden="false" customHeight="true" outlineLevel="1" collapsed="false">
      <c r="A424" s="43" t="n">
        <v>167</v>
      </c>
      <c r="B424" s="92" t="s">
        <v>405</v>
      </c>
      <c r="D424" s="46"/>
      <c r="E424" s="47"/>
      <c r="F424" s="47"/>
      <c r="G424" s="46"/>
      <c r="H424" s="48"/>
      <c r="I424" s="43"/>
      <c r="J424" s="43"/>
      <c r="K424" s="7"/>
    </row>
    <row r="425" s="62" customFormat="true" ht="11.25" hidden="false" customHeight="true" outlineLevel="2" collapsed="false">
      <c r="A425" s="43" t="n">
        <v>5759</v>
      </c>
      <c r="B425" s="129" t="s">
        <v>406</v>
      </c>
      <c r="D425" s="55"/>
      <c r="E425" s="56"/>
      <c r="F425" s="56"/>
      <c r="G425" s="55"/>
      <c r="H425" s="57"/>
      <c r="I425" s="43"/>
      <c r="J425" s="58"/>
      <c r="K425" s="7"/>
    </row>
    <row r="426" s="62" customFormat="true" ht="11.25" hidden="false" customHeight="true" outlineLevel="2" collapsed="false">
      <c r="A426" s="43"/>
      <c r="B426" s="76" t="s">
        <v>407</v>
      </c>
      <c r="D426" s="51" t="n">
        <v>2028</v>
      </c>
      <c r="E426" s="52" t="n">
        <v>1998</v>
      </c>
      <c r="F426" s="52"/>
      <c r="G426" s="51" t="n">
        <v>22154</v>
      </c>
      <c r="H426" s="102" t="s">
        <v>15</v>
      </c>
      <c r="I426" s="60"/>
      <c r="J426" s="58"/>
      <c r="K426" s="7"/>
    </row>
    <row r="427" s="62" customFormat="true" ht="11.25" hidden="false" customHeight="true" outlineLevel="2" collapsed="false">
      <c r="A427" s="43"/>
      <c r="B427" s="76" t="s">
        <v>408</v>
      </c>
      <c r="D427" s="51" t="n">
        <v>2239</v>
      </c>
      <c r="E427" s="52" t="n">
        <v>2205</v>
      </c>
      <c r="F427" s="52"/>
      <c r="G427" s="51" t="n">
        <v>24450</v>
      </c>
      <c r="H427" s="102" t="s">
        <v>15</v>
      </c>
      <c r="I427" s="60"/>
      <c r="J427" s="58"/>
      <c r="K427" s="7"/>
    </row>
    <row r="428" s="62" customFormat="true" ht="11.25" hidden="false" customHeight="true" outlineLevel="2" collapsed="false">
      <c r="A428" s="43"/>
      <c r="B428" s="129"/>
      <c r="D428" s="55"/>
      <c r="E428" s="56"/>
      <c r="F428" s="56"/>
      <c r="G428" s="55"/>
      <c r="H428" s="57"/>
      <c r="I428" s="43"/>
      <c r="J428" s="58"/>
      <c r="K428" s="7"/>
    </row>
    <row r="429" s="62" customFormat="true" ht="11.25" hidden="false" customHeight="true" outlineLevel="2" collapsed="false">
      <c r="A429" s="43" t="n">
        <v>5759</v>
      </c>
      <c r="B429" s="129" t="s">
        <v>409</v>
      </c>
      <c r="D429" s="55"/>
      <c r="E429" s="56"/>
      <c r="F429" s="56"/>
      <c r="G429" s="55"/>
      <c r="H429" s="57"/>
      <c r="I429" s="43"/>
      <c r="J429" s="58"/>
      <c r="K429" s="7"/>
    </row>
    <row r="430" s="62" customFormat="true" ht="11.25" hidden="false" customHeight="true" outlineLevel="2" collapsed="false">
      <c r="A430" s="43" t="n">
        <v>8935</v>
      </c>
      <c r="B430" s="126" t="s">
        <v>410</v>
      </c>
      <c r="D430" s="55" t="n">
        <v>1209</v>
      </c>
      <c r="E430" s="56" t="n">
        <v>1191</v>
      </c>
      <c r="F430" s="56"/>
      <c r="G430" s="55" t="n">
        <v>13205</v>
      </c>
      <c r="H430" s="149" t="s">
        <v>15</v>
      </c>
      <c r="I430" s="60"/>
      <c r="J430" s="58"/>
      <c r="K430" s="7"/>
    </row>
    <row r="431" s="62" customFormat="true" ht="11.25" hidden="false" customHeight="true" outlineLevel="2" collapsed="false">
      <c r="A431" s="43" t="n">
        <v>8936</v>
      </c>
      <c r="B431" s="123" t="s">
        <v>411</v>
      </c>
      <c r="D431" s="51" t="n">
        <v>1296</v>
      </c>
      <c r="E431" s="52" t="n">
        <v>1277</v>
      </c>
      <c r="F431" s="52"/>
      <c r="G431" s="51" t="n">
        <v>14157</v>
      </c>
      <c r="H431" s="171" t="s">
        <v>15</v>
      </c>
      <c r="I431" s="60"/>
      <c r="J431" s="58"/>
      <c r="K431" s="7"/>
    </row>
    <row r="432" s="62" customFormat="true" ht="11.25" hidden="false" customHeight="true" outlineLevel="2" collapsed="false">
      <c r="A432" s="43" t="n">
        <v>8374</v>
      </c>
      <c r="B432" s="172" t="s">
        <v>412</v>
      </c>
      <c r="D432" s="51" t="n">
        <v>1324</v>
      </c>
      <c r="E432" s="52" t="n">
        <v>1304</v>
      </c>
      <c r="F432" s="52"/>
      <c r="G432" s="51" t="n">
        <v>14459</v>
      </c>
      <c r="H432" s="149" t="s">
        <v>15</v>
      </c>
      <c r="I432" s="173"/>
      <c r="J432" s="43"/>
      <c r="K432" s="7"/>
    </row>
    <row r="433" s="62" customFormat="true" ht="11.25" hidden="false" customHeight="true" outlineLevel="2" collapsed="false">
      <c r="A433" s="43"/>
      <c r="B433" s="76" t="s">
        <v>413</v>
      </c>
      <c r="D433" s="51" t="n">
        <v>1351</v>
      </c>
      <c r="E433" s="52" t="n">
        <v>1331</v>
      </c>
      <c r="F433" s="52"/>
      <c r="G433" s="51" t="n">
        <v>14762</v>
      </c>
      <c r="H433" s="171" t="s">
        <v>15</v>
      </c>
      <c r="I433" s="174"/>
      <c r="J433" s="43"/>
      <c r="K433" s="7"/>
    </row>
    <row r="434" s="62" customFormat="true" ht="11.25" hidden="false" customHeight="true" outlineLevel="2" collapsed="false">
      <c r="A434" s="43" t="n">
        <v>8937</v>
      </c>
      <c r="B434" s="121" t="s">
        <v>414</v>
      </c>
      <c r="D434" s="55" t="n">
        <v>1396</v>
      </c>
      <c r="E434" s="56" t="n">
        <v>1375</v>
      </c>
      <c r="F434" s="56"/>
      <c r="G434" s="55" t="n">
        <v>15243</v>
      </c>
      <c r="H434" s="149" t="s">
        <v>15</v>
      </c>
      <c r="I434" s="173"/>
      <c r="J434" s="43"/>
      <c r="K434" s="7"/>
    </row>
    <row r="435" s="62" customFormat="true" ht="11.25" hidden="false" customHeight="true" outlineLevel="2" collapsed="false">
      <c r="A435" s="43"/>
      <c r="B435" s="76" t="s">
        <v>415</v>
      </c>
      <c r="D435" s="51" t="n">
        <v>1561</v>
      </c>
      <c r="E435" s="52" t="n">
        <v>1538</v>
      </c>
      <c r="F435" s="52"/>
      <c r="G435" s="51" t="n">
        <v>17058</v>
      </c>
      <c r="H435" s="171" t="s">
        <v>15</v>
      </c>
      <c r="I435" s="174"/>
      <c r="J435" s="43"/>
      <c r="K435" s="7"/>
    </row>
    <row r="436" s="62" customFormat="true" ht="11.25" hidden="false" customHeight="true" outlineLevel="2" collapsed="false">
      <c r="A436" s="43" t="n">
        <v>8938</v>
      </c>
      <c r="B436" s="121" t="s">
        <v>416</v>
      </c>
      <c r="D436" s="55" t="n">
        <v>1533</v>
      </c>
      <c r="E436" s="56" t="n">
        <v>1510</v>
      </c>
      <c r="F436" s="56"/>
      <c r="G436" s="55" t="n">
        <v>16744</v>
      </c>
      <c r="H436" s="149" t="s">
        <v>15</v>
      </c>
      <c r="I436" s="173"/>
      <c r="J436" s="43"/>
      <c r="K436" s="7"/>
    </row>
    <row r="437" s="62" customFormat="true" ht="11.25" hidden="false" customHeight="true" outlineLevel="2" collapsed="false">
      <c r="A437" s="43" t="n">
        <v>7186</v>
      </c>
      <c r="B437" s="128" t="s">
        <v>417</v>
      </c>
      <c r="D437" s="55"/>
      <c r="E437" s="56"/>
      <c r="F437" s="56"/>
      <c r="G437" s="55"/>
      <c r="H437" s="57" t="s">
        <v>15</v>
      </c>
      <c r="I437" s="173"/>
      <c r="J437" s="43"/>
      <c r="K437" s="7"/>
    </row>
    <row r="438" s="62" customFormat="true" ht="11.25" hidden="false" customHeight="true" outlineLevel="2" collapsed="false">
      <c r="A438" s="43" t="n">
        <v>7187</v>
      </c>
      <c r="B438" s="128" t="s">
        <v>418</v>
      </c>
      <c r="D438" s="55"/>
      <c r="E438" s="56"/>
      <c r="F438" s="56"/>
      <c r="G438" s="55"/>
      <c r="H438" s="149" t="s">
        <v>15</v>
      </c>
      <c r="I438" s="173"/>
      <c r="J438" s="43"/>
      <c r="K438" s="7"/>
    </row>
    <row r="439" s="62" customFormat="true" ht="11.25" hidden="false" customHeight="true" outlineLevel="2" collapsed="false">
      <c r="A439" s="43" t="n">
        <v>7715</v>
      </c>
      <c r="B439" s="126" t="s">
        <v>419</v>
      </c>
      <c r="D439" s="55"/>
      <c r="E439" s="56"/>
      <c r="F439" s="56"/>
      <c r="G439" s="55"/>
      <c r="H439" s="57" t="s">
        <v>15</v>
      </c>
      <c r="I439" s="173"/>
      <c r="J439" s="58"/>
      <c r="K439" s="7"/>
    </row>
    <row r="440" s="62" customFormat="true" ht="11.25" hidden="false" customHeight="true" outlineLevel="2" collapsed="false">
      <c r="A440" s="43" t="n">
        <v>6666</v>
      </c>
      <c r="B440" s="121" t="s">
        <v>420</v>
      </c>
      <c r="D440" s="55" t="n">
        <v>1982</v>
      </c>
      <c r="E440" s="56" t="n">
        <v>1952</v>
      </c>
      <c r="F440" s="56"/>
      <c r="G440" s="55" t="n">
        <v>21638</v>
      </c>
      <c r="H440" s="149" t="s">
        <v>15</v>
      </c>
      <c r="I440" s="43"/>
      <c r="J440" s="58"/>
      <c r="K440" s="7"/>
    </row>
    <row r="441" s="62" customFormat="true" ht="11.25" hidden="false" customHeight="true" outlineLevel="2" collapsed="false">
      <c r="A441" s="43" t="n">
        <v>6667</v>
      </c>
      <c r="B441" s="129" t="s">
        <v>31</v>
      </c>
      <c r="D441" s="55"/>
      <c r="E441" s="56"/>
      <c r="F441" s="56"/>
      <c r="G441" s="55"/>
      <c r="H441" s="57"/>
      <c r="I441" s="43"/>
      <c r="J441" s="58"/>
      <c r="K441" s="7"/>
    </row>
    <row r="442" s="62" customFormat="true" ht="11.25" hidden="false" customHeight="true" outlineLevel="2" collapsed="false">
      <c r="A442" s="43" t="n">
        <v>7190</v>
      </c>
      <c r="B442" s="128" t="s">
        <v>421</v>
      </c>
      <c r="D442" s="55"/>
      <c r="E442" s="56"/>
      <c r="F442" s="56"/>
      <c r="G442" s="55"/>
      <c r="H442" s="149" t="s">
        <v>15</v>
      </c>
      <c r="I442" s="173"/>
      <c r="J442" s="43"/>
      <c r="K442" s="7"/>
    </row>
    <row r="443" s="62" customFormat="true" ht="11.25" hidden="false" customHeight="true" outlineLevel="2" collapsed="false">
      <c r="A443" s="43" t="n">
        <v>7191</v>
      </c>
      <c r="B443" s="128" t="s">
        <v>422</v>
      </c>
      <c r="D443" s="55" t="n">
        <v>1626</v>
      </c>
      <c r="E443" s="56" t="n">
        <v>1602</v>
      </c>
      <c r="F443" s="56"/>
      <c r="G443" s="55" t="n">
        <v>17763</v>
      </c>
      <c r="H443" s="149" t="s">
        <v>15</v>
      </c>
      <c r="I443" s="173"/>
      <c r="J443" s="43"/>
      <c r="K443" s="7"/>
    </row>
    <row r="444" s="62" customFormat="true" ht="11.25" hidden="false" customHeight="true" outlineLevel="2" collapsed="false">
      <c r="A444" s="43" t="n">
        <v>8939</v>
      </c>
      <c r="B444" s="128" t="s">
        <v>423</v>
      </c>
      <c r="D444" s="55"/>
      <c r="E444" s="56"/>
      <c r="F444" s="56"/>
      <c r="G444" s="55"/>
      <c r="H444" s="57" t="s">
        <v>15</v>
      </c>
      <c r="I444" s="173"/>
      <c r="J444" s="43"/>
      <c r="K444" s="7"/>
    </row>
    <row r="445" s="62" customFormat="true" ht="11.25" hidden="false" customHeight="true" outlineLevel="2" collapsed="false">
      <c r="A445" s="43" t="n">
        <v>8940</v>
      </c>
      <c r="B445" s="169" t="s">
        <v>424</v>
      </c>
      <c r="D445" s="51" t="n">
        <v>1114</v>
      </c>
      <c r="E445" s="52" t="n">
        <v>1097</v>
      </c>
      <c r="F445" s="52"/>
      <c r="G445" s="51" t="n">
        <v>12163</v>
      </c>
      <c r="H445" s="175" t="s">
        <v>15</v>
      </c>
      <c r="I445" s="174"/>
      <c r="J445" s="43"/>
      <c r="K445" s="7"/>
    </row>
    <row r="446" s="62" customFormat="true" ht="11.25" hidden="false" customHeight="true" outlineLevel="2" collapsed="false">
      <c r="A446" s="43" t="n">
        <v>8376</v>
      </c>
      <c r="B446" s="123" t="s">
        <v>425</v>
      </c>
      <c r="D446" s="81"/>
      <c r="E446" s="82"/>
      <c r="F446" s="82"/>
      <c r="G446" s="81"/>
      <c r="H446" s="171" t="s">
        <v>15</v>
      </c>
      <c r="I446" s="176"/>
      <c r="J446" s="60"/>
      <c r="K446" s="7"/>
    </row>
    <row r="447" s="62" customFormat="true" ht="11.25" hidden="false" customHeight="true" outlineLevel="2" collapsed="false">
      <c r="A447" s="43" t="n">
        <v>8377</v>
      </c>
      <c r="B447" s="121" t="s">
        <v>426</v>
      </c>
      <c r="D447" s="63" t="n">
        <v>834</v>
      </c>
      <c r="E447" s="64" t="n">
        <v>821</v>
      </c>
      <c r="F447" s="64"/>
      <c r="G447" s="63" t="n">
        <v>9106</v>
      </c>
      <c r="H447" s="149" t="s">
        <v>15</v>
      </c>
      <c r="I447" s="176"/>
      <c r="J447" s="60"/>
      <c r="K447" s="7"/>
    </row>
    <row r="448" s="62" customFormat="true" ht="11.25" hidden="false" customHeight="true" outlineLevel="2" collapsed="false">
      <c r="A448" s="43" t="n">
        <v>8378</v>
      </c>
      <c r="B448" s="121" t="s">
        <v>427</v>
      </c>
      <c r="D448" s="63" t="n">
        <v>881</v>
      </c>
      <c r="E448" s="64" t="n">
        <v>868</v>
      </c>
      <c r="F448" s="64"/>
      <c r="G448" s="63" t="n">
        <v>9621</v>
      </c>
      <c r="H448" s="149" t="s">
        <v>15</v>
      </c>
      <c r="I448" s="176"/>
      <c r="J448" s="60"/>
      <c r="K448" s="7"/>
    </row>
    <row r="449" s="62" customFormat="true" ht="11.25" hidden="false" customHeight="true" outlineLevel="2" collapsed="false">
      <c r="A449" s="43" t="n">
        <v>8941</v>
      </c>
      <c r="B449" s="123" t="s">
        <v>428</v>
      </c>
      <c r="D449" s="63" t="n">
        <v>874</v>
      </c>
      <c r="E449" s="64" t="n">
        <v>861</v>
      </c>
      <c r="F449" s="64"/>
      <c r="G449" s="63" t="n">
        <v>9542</v>
      </c>
      <c r="H449" s="149" t="s">
        <v>15</v>
      </c>
      <c r="I449" s="176"/>
      <c r="J449" s="60"/>
      <c r="K449" s="7"/>
    </row>
    <row r="450" s="62" customFormat="true" ht="11.25" hidden="false" customHeight="true" outlineLevel="2" collapsed="false">
      <c r="A450" s="43"/>
      <c r="B450" s="177" t="s">
        <v>429</v>
      </c>
      <c r="D450" s="81" t="n">
        <v>935</v>
      </c>
      <c r="E450" s="82" t="n">
        <v>921</v>
      </c>
      <c r="F450" s="82"/>
      <c r="G450" s="81" t="n">
        <v>10214</v>
      </c>
      <c r="H450" s="171" t="s">
        <v>15</v>
      </c>
      <c r="I450" s="178"/>
      <c r="J450" s="60"/>
      <c r="K450" s="7"/>
    </row>
    <row r="451" s="62" customFormat="true" ht="11.25" hidden="false" customHeight="true" outlineLevel="2" collapsed="false">
      <c r="A451" s="43"/>
      <c r="B451" s="179" t="s">
        <v>430</v>
      </c>
      <c r="D451" s="70" t="n">
        <v>931</v>
      </c>
      <c r="E451" s="71" t="n">
        <v>917</v>
      </c>
      <c r="F451" s="71"/>
      <c r="G451" s="70" t="n">
        <v>10170</v>
      </c>
      <c r="H451" s="180" t="s">
        <v>15</v>
      </c>
      <c r="I451" s="178"/>
      <c r="J451" s="60"/>
      <c r="K451" s="7"/>
    </row>
    <row r="452" s="62" customFormat="true" ht="11.25" hidden="false" customHeight="true" outlineLevel="2" collapsed="false">
      <c r="A452" s="43" t="n">
        <v>8942</v>
      </c>
      <c r="B452" s="123" t="s">
        <v>431</v>
      </c>
      <c r="D452" s="63" t="n">
        <v>1032</v>
      </c>
      <c r="E452" s="64" t="n">
        <v>1017</v>
      </c>
      <c r="F452" s="64"/>
      <c r="G452" s="63" t="n">
        <v>11278</v>
      </c>
      <c r="H452" s="149" t="s">
        <v>15</v>
      </c>
      <c r="I452" s="176"/>
      <c r="J452" s="60"/>
      <c r="K452" s="7"/>
    </row>
    <row r="453" s="62" customFormat="true" ht="11.25" hidden="false" customHeight="true" outlineLevel="2" collapsed="false">
      <c r="A453" s="43" t="n">
        <v>7846</v>
      </c>
      <c r="B453" s="121" t="s">
        <v>432</v>
      </c>
      <c r="D453" s="63" t="n">
        <v>1019</v>
      </c>
      <c r="E453" s="64" t="n">
        <v>1004</v>
      </c>
      <c r="F453" s="64"/>
      <c r="G453" s="63" t="n">
        <v>11133</v>
      </c>
      <c r="H453" s="149" t="s">
        <v>15</v>
      </c>
      <c r="I453" s="176"/>
      <c r="J453" s="43"/>
      <c r="K453" s="7"/>
    </row>
    <row r="454" s="62" customFormat="true" ht="11.25" hidden="false" customHeight="true" outlineLevel="2" collapsed="false">
      <c r="A454" s="43" t="n">
        <v>7847</v>
      </c>
      <c r="B454" s="121" t="s">
        <v>433</v>
      </c>
      <c r="D454" s="63" t="n">
        <v>1019</v>
      </c>
      <c r="E454" s="64" t="n">
        <v>1004</v>
      </c>
      <c r="F454" s="64"/>
      <c r="G454" s="63" t="n">
        <v>11133</v>
      </c>
      <c r="H454" s="149" t="s">
        <v>15</v>
      </c>
      <c r="I454" s="176"/>
      <c r="J454" s="43"/>
      <c r="K454" s="7"/>
    </row>
    <row r="455" s="62" customFormat="true" ht="11.25" hidden="false" customHeight="true" outlineLevel="2" collapsed="false">
      <c r="A455" s="43" t="n">
        <v>7848</v>
      </c>
      <c r="B455" s="121" t="s">
        <v>434</v>
      </c>
      <c r="D455" s="63" t="n">
        <v>1019</v>
      </c>
      <c r="E455" s="64" t="n">
        <v>1004</v>
      </c>
      <c r="F455" s="64"/>
      <c r="G455" s="63" t="n">
        <v>11133</v>
      </c>
      <c r="H455" s="149" t="s">
        <v>15</v>
      </c>
      <c r="I455" s="176"/>
      <c r="J455" s="43"/>
      <c r="K455" s="7"/>
    </row>
    <row r="456" s="62" customFormat="true" ht="11.25" hidden="false" customHeight="true" outlineLevel="2" collapsed="false">
      <c r="A456" s="43" t="n">
        <v>7849</v>
      </c>
      <c r="B456" s="121" t="s">
        <v>435</v>
      </c>
      <c r="D456" s="63" t="n">
        <v>1098</v>
      </c>
      <c r="E456" s="64" t="n">
        <v>1082</v>
      </c>
      <c r="F456" s="64"/>
      <c r="G456" s="63" t="n">
        <v>11995</v>
      </c>
      <c r="H456" s="149" t="s">
        <v>15</v>
      </c>
      <c r="I456" s="176"/>
      <c r="J456" s="43"/>
      <c r="K456" s="7"/>
    </row>
    <row r="457" s="62" customFormat="true" ht="11.25" hidden="false" customHeight="true" outlineLevel="2" collapsed="false">
      <c r="A457" s="43" t="n">
        <v>7850</v>
      </c>
      <c r="B457" s="160" t="s">
        <v>436</v>
      </c>
      <c r="D457" s="55" t="n">
        <v>998</v>
      </c>
      <c r="E457" s="56" t="n">
        <v>983</v>
      </c>
      <c r="F457" s="56"/>
      <c r="G457" s="55" t="n">
        <v>10898</v>
      </c>
      <c r="H457" s="149" t="s">
        <v>15</v>
      </c>
      <c r="I457" s="173"/>
      <c r="J457" s="43"/>
      <c r="K457" s="7"/>
    </row>
    <row r="458" s="62" customFormat="true" ht="11.25" hidden="false" customHeight="true" outlineLevel="2" collapsed="false">
      <c r="A458" s="43" t="n">
        <v>7196</v>
      </c>
      <c r="B458" s="128" t="s">
        <v>437</v>
      </c>
      <c r="D458" s="51" t="n">
        <v>1004</v>
      </c>
      <c r="E458" s="52" t="n">
        <v>989</v>
      </c>
      <c r="F458" s="52"/>
      <c r="G458" s="51" t="n">
        <v>10965</v>
      </c>
      <c r="H458" s="102" t="s">
        <v>15</v>
      </c>
      <c r="I458" s="174"/>
      <c r="J458" s="60"/>
      <c r="K458" s="7"/>
    </row>
    <row r="459" s="62" customFormat="true" ht="11.25" hidden="false" customHeight="true" outlineLevel="2" collapsed="false">
      <c r="A459" s="43" t="n">
        <v>7197</v>
      </c>
      <c r="B459" s="128" t="s">
        <v>438</v>
      </c>
      <c r="D459" s="55" t="n">
        <v>1019</v>
      </c>
      <c r="E459" s="56" t="n">
        <v>1004</v>
      </c>
      <c r="F459" s="56"/>
      <c r="G459" s="55" t="n">
        <v>11133</v>
      </c>
      <c r="H459" s="57" t="s">
        <v>15</v>
      </c>
      <c r="I459" s="173"/>
      <c r="J459" s="43"/>
      <c r="K459" s="7"/>
    </row>
    <row r="460" s="62" customFormat="true" ht="11.25" hidden="false" customHeight="true" outlineLevel="2" collapsed="false">
      <c r="A460" s="43" t="n">
        <v>7198</v>
      </c>
      <c r="B460" s="128" t="s">
        <v>439</v>
      </c>
      <c r="D460" s="55"/>
      <c r="E460" s="56"/>
      <c r="F460" s="56"/>
      <c r="G460" s="55"/>
      <c r="H460" s="57" t="s">
        <v>15</v>
      </c>
      <c r="I460" s="173"/>
      <c r="J460" s="43"/>
      <c r="K460" s="7"/>
    </row>
    <row r="461" s="62" customFormat="true" ht="11.25" hidden="false" customHeight="true" outlineLevel="2" collapsed="false">
      <c r="A461" s="43" t="n">
        <v>7199</v>
      </c>
      <c r="B461" s="128" t="s">
        <v>440</v>
      </c>
      <c r="D461" s="55" t="n">
        <v>1056</v>
      </c>
      <c r="E461" s="56" t="n">
        <v>1040</v>
      </c>
      <c r="F461" s="56"/>
      <c r="G461" s="55" t="n">
        <v>11536</v>
      </c>
      <c r="H461" s="57" t="s">
        <v>15</v>
      </c>
      <c r="I461" s="173"/>
      <c r="J461" s="43"/>
      <c r="K461" s="7"/>
    </row>
    <row r="462" s="62" customFormat="true" ht="11.25" hidden="false" customHeight="true" outlineLevel="2" collapsed="false">
      <c r="A462" s="43" t="n">
        <v>7200</v>
      </c>
      <c r="B462" s="128" t="s">
        <v>441</v>
      </c>
      <c r="D462" s="55" t="n">
        <v>1056</v>
      </c>
      <c r="E462" s="56" t="n">
        <v>1040</v>
      </c>
      <c r="F462" s="56"/>
      <c r="G462" s="55" t="n">
        <v>11536</v>
      </c>
      <c r="H462" s="57" t="s">
        <v>15</v>
      </c>
      <c r="I462" s="173"/>
      <c r="J462" s="43"/>
      <c r="K462" s="7"/>
    </row>
    <row r="463" s="62" customFormat="true" ht="11.25" hidden="false" customHeight="true" outlineLevel="2" collapsed="false">
      <c r="A463" s="43" t="n">
        <v>6668</v>
      </c>
      <c r="B463" s="152"/>
      <c r="D463" s="55"/>
      <c r="E463" s="56"/>
      <c r="F463" s="56"/>
      <c r="G463" s="55"/>
      <c r="H463" s="57"/>
      <c r="I463" s="43"/>
      <c r="J463" s="43"/>
      <c r="K463" s="7"/>
    </row>
    <row r="464" s="62" customFormat="true" ht="11.25" hidden="false" customHeight="true" outlineLevel="2" collapsed="false">
      <c r="A464" s="43" t="n">
        <v>6669</v>
      </c>
      <c r="B464" s="125" t="s">
        <v>55</v>
      </c>
      <c r="D464" s="55"/>
      <c r="E464" s="56"/>
      <c r="F464" s="56"/>
      <c r="G464" s="55"/>
      <c r="H464" s="57"/>
      <c r="I464" s="43"/>
      <c r="J464" s="43"/>
      <c r="K464" s="7"/>
    </row>
    <row r="465" s="62" customFormat="true" ht="11.25" hidden="false" customHeight="true" outlineLevel="2" collapsed="false">
      <c r="A465" s="43" t="n">
        <v>9176</v>
      </c>
      <c r="B465" s="181" t="s">
        <v>410</v>
      </c>
      <c r="D465" s="51" t="n">
        <v>1209</v>
      </c>
      <c r="E465" s="52" t="n">
        <v>1191</v>
      </c>
      <c r="F465" s="52"/>
      <c r="G465" s="51" t="n">
        <v>13205</v>
      </c>
      <c r="H465" s="102" t="s">
        <v>15</v>
      </c>
      <c r="I465" s="174"/>
      <c r="J465" s="43"/>
      <c r="K465" s="7"/>
    </row>
    <row r="466" s="62" customFormat="true" ht="11.25" hidden="false" customHeight="true" outlineLevel="2" collapsed="false">
      <c r="A466" s="43" t="n">
        <v>8944</v>
      </c>
      <c r="B466" s="124" t="s">
        <v>442</v>
      </c>
      <c r="D466" s="51" t="n">
        <v>1419</v>
      </c>
      <c r="E466" s="52" t="n">
        <v>1398</v>
      </c>
      <c r="F466" s="52"/>
      <c r="G466" s="51" t="n">
        <v>15501</v>
      </c>
      <c r="H466" s="102" t="s">
        <v>15</v>
      </c>
      <c r="I466" s="174"/>
      <c r="J466" s="43"/>
      <c r="K466" s="7"/>
    </row>
    <row r="467" s="62" customFormat="true" ht="11.25" hidden="false" customHeight="true" outlineLevel="2" collapsed="false">
      <c r="A467" s="43" t="n">
        <v>6894</v>
      </c>
      <c r="B467" s="128" t="s">
        <v>443</v>
      </c>
      <c r="D467" s="55" t="n">
        <v>1566</v>
      </c>
      <c r="E467" s="56" t="n">
        <v>1543</v>
      </c>
      <c r="F467" s="56"/>
      <c r="G467" s="55" t="n">
        <v>17114</v>
      </c>
      <c r="H467" s="57" t="s">
        <v>15</v>
      </c>
      <c r="I467" s="173"/>
      <c r="J467" s="43"/>
      <c r="K467" s="7"/>
    </row>
    <row r="468" s="62" customFormat="true" ht="11.25" hidden="false" customHeight="true" outlineLevel="2" collapsed="false">
      <c r="A468" s="43" t="n">
        <v>7851</v>
      </c>
      <c r="B468" s="123" t="s">
        <v>444</v>
      </c>
      <c r="D468" s="51" t="n">
        <v>1414</v>
      </c>
      <c r="E468" s="52" t="n">
        <v>1393</v>
      </c>
      <c r="F468" s="52"/>
      <c r="G468" s="51" t="n">
        <v>15445</v>
      </c>
      <c r="H468" s="102" t="s">
        <v>15</v>
      </c>
      <c r="I468" s="174"/>
      <c r="J468" s="60"/>
      <c r="K468" s="7"/>
    </row>
    <row r="469" s="62" customFormat="true" ht="11.25" hidden="false" customHeight="true" outlineLevel="2" collapsed="false">
      <c r="A469" s="43" t="n">
        <v>7852</v>
      </c>
      <c r="B469" s="172" t="s">
        <v>445</v>
      </c>
      <c r="D469" s="51" t="n">
        <v>1310</v>
      </c>
      <c r="E469" s="52" t="n">
        <v>1290</v>
      </c>
      <c r="F469" s="52"/>
      <c r="G469" s="51" t="n">
        <v>14302</v>
      </c>
      <c r="H469" s="102" t="s">
        <v>15</v>
      </c>
      <c r="I469" s="174"/>
      <c r="J469" s="60"/>
      <c r="K469" s="7"/>
    </row>
    <row r="470" s="62" customFormat="true" ht="11.25" hidden="false" customHeight="true" outlineLevel="2" collapsed="false">
      <c r="A470" s="43" t="n">
        <v>7853</v>
      </c>
      <c r="B470" s="172" t="s">
        <v>446</v>
      </c>
      <c r="D470" s="51" t="n">
        <v>1495</v>
      </c>
      <c r="E470" s="52" t="n">
        <v>1473</v>
      </c>
      <c r="F470" s="52"/>
      <c r="G470" s="51" t="n">
        <v>16330</v>
      </c>
      <c r="H470" s="102" t="s">
        <v>15</v>
      </c>
      <c r="I470" s="174"/>
      <c r="J470" s="60"/>
      <c r="K470" s="7"/>
    </row>
    <row r="471" s="62" customFormat="true" ht="11.25" hidden="false" customHeight="true" outlineLevel="2" collapsed="false">
      <c r="A471" s="43" t="n">
        <v>6895</v>
      </c>
      <c r="B471" s="123" t="s">
        <v>447</v>
      </c>
      <c r="D471" s="51" t="n">
        <v>1237</v>
      </c>
      <c r="E471" s="52" t="n">
        <v>1218</v>
      </c>
      <c r="F471" s="52"/>
      <c r="G471" s="51" t="n">
        <v>13507</v>
      </c>
      <c r="H471" s="102" t="s">
        <v>15</v>
      </c>
      <c r="I471" s="174"/>
      <c r="J471" s="58"/>
      <c r="K471" s="7"/>
    </row>
    <row r="472" s="62" customFormat="true" ht="11.25" hidden="false" customHeight="true" outlineLevel="2" collapsed="false">
      <c r="A472" s="43" t="n">
        <v>6896</v>
      </c>
      <c r="B472" s="129" t="s">
        <v>265</v>
      </c>
      <c r="D472" s="55"/>
      <c r="E472" s="56"/>
      <c r="F472" s="56"/>
      <c r="G472" s="55"/>
      <c r="H472" s="57"/>
      <c r="I472" s="173"/>
      <c r="J472" s="58"/>
      <c r="K472" s="7"/>
    </row>
    <row r="473" s="62" customFormat="true" ht="11.25" hidden="false" customHeight="true" outlineLevel="2" collapsed="false">
      <c r="A473" s="43" t="s">
        <v>448</v>
      </c>
      <c r="B473" s="123" t="s">
        <v>449</v>
      </c>
      <c r="D473" s="51" t="n">
        <v>1771</v>
      </c>
      <c r="E473" s="52" t="n">
        <v>1744</v>
      </c>
      <c r="F473" s="52"/>
      <c r="G473" s="51" t="n">
        <v>19342</v>
      </c>
      <c r="H473" s="102" t="s">
        <v>15</v>
      </c>
      <c r="I473" s="174"/>
      <c r="J473" s="58"/>
      <c r="K473" s="7"/>
    </row>
    <row r="474" s="62" customFormat="true" ht="11.25" hidden="false" customHeight="true" outlineLevel="2" collapsed="false">
      <c r="A474" s="43" t="n">
        <v>6897</v>
      </c>
      <c r="B474" s="140" t="s">
        <v>450</v>
      </c>
      <c r="D474" s="55"/>
      <c r="E474" s="56"/>
      <c r="F474" s="56"/>
      <c r="G474" s="55"/>
      <c r="H474" s="149" t="s">
        <v>15</v>
      </c>
      <c r="I474" s="173"/>
      <c r="J474" s="43"/>
      <c r="K474" s="7"/>
    </row>
    <row r="475" s="62" customFormat="true" ht="11.25" hidden="false" customHeight="true" outlineLevel="2" collapsed="false">
      <c r="A475" s="43" t="n">
        <v>6898</v>
      </c>
      <c r="B475" s="140" t="s">
        <v>451</v>
      </c>
      <c r="D475" s="55" t="n">
        <v>1934</v>
      </c>
      <c r="E475" s="56" t="n">
        <v>1905</v>
      </c>
      <c r="F475" s="56"/>
      <c r="G475" s="55" t="n">
        <v>21123</v>
      </c>
      <c r="H475" s="149" t="s">
        <v>15</v>
      </c>
      <c r="I475" s="173"/>
      <c r="J475" s="43"/>
      <c r="K475" s="7"/>
    </row>
    <row r="476" s="62" customFormat="true" ht="11.25" hidden="false" customHeight="true" outlineLevel="2" collapsed="false">
      <c r="A476" s="43" t="n">
        <v>7791</v>
      </c>
      <c r="B476" s="123" t="s">
        <v>452</v>
      </c>
      <c r="C476" s="60"/>
      <c r="D476" s="51" t="n">
        <v>1277</v>
      </c>
      <c r="E476" s="52" t="n">
        <v>1258</v>
      </c>
      <c r="F476" s="52"/>
      <c r="G476" s="51" t="n">
        <v>13944</v>
      </c>
      <c r="H476" s="171" t="s">
        <v>15</v>
      </c>
      <c r="I476" s="174"/>
      <c r="J476" s="60"/>
      <c r="K476" s="108"/>
      <c r="L476" s="60"/>
      <c r="M476" s="60"/>
      <c r="N476" s="60"/>
      <c r="O476" s="60"/>
      <c r="P476" s="60"/>
      <c r="Q476" s="60"/>
    </row>
    <row r="477" s="62" customFormat="true" ht="11.25" hidden="false" customHeight="true" outlineLevel="2" collapsed="false">
      <c r="A477" s="43"/>
      <c r="B477" s="177" t="s">
        <v>453</v>
      </c>
      <c r="C477" s="60"/>
      <c r="D477" s="51" t="n">
        <v>1419</v>
      </c>
      <c r="E477" s="52" t="n">
        <v>1398</v>
      </c>
      <c r="F477" s="52"/>
      <c r="G477" s="51" t="n">
        <v>15501</v>
      </c>
      <c r="H477" s="171" t="s">
        <v>15</v>
      </c>
      <c r="I477" s="174"/>
      <c r="J477" s="60"/>
      <c r="K477" s="108"/>
      <c r="L477" s="60"/>
      <c r="M477" s="60"/>
      <c r="N477" s="60"/>
      <c r="O477" s="60"/>
      <c r="P477" s="60"/>
      <c r="Q477" s="60"/>
    </row>
    <row r="478" s="62" customFormat="true" ht="11.25" hidden="false" customHeight="true" outlineLevel="2" collapsed="false">
      <c r="A478" s="43" t="n">
        <v>6899</v>
      </c>
      <c r="B478" s="140" t="s">
        <v>454</v>
      </c>
      <c r="D478" s="55" t="n">
        <v>1666</v>
      </c>
      <c r="E478" s="56" t="n">
        <v>1641</v>
      </c>
      <c r="F478" s="56"/>
      <c r="G478" s="55" t="n">
        <v>18200</v>
      </c>
      <c r="H478" s="149" t="s">
        <v>15</v>
      </c>
      <c r="I478" s="173"/>
      <c r="J478" s="43"/>
      <c r="K478" s="7"/>
    </row>
    <row r="479" s="62" customFormat="true" ht="11.25" hidden="false" customHeight="true" outlineLevel="2" collapsed="false">
      <c r="A479" s="43" t="n">
        <v>6900</v>
      </c>
      <c r="B479" s="177" t="s">
        <v>455</v>
      </c>
      <c r="D479" s="51" t="n">
        <v>2144</v>
      </c>
      <c r="E479" s="52" t="n">
        <v>2112</v>
      </c>
      <c r="F479" s="52"/>
      <c r="G479" s="51" t="n">
        <v>23419</v>
      </c>
      <c r="H479" s="171" t="s">
        <v>15</v>
      </c>
      <c r="I479" s="174"/>
      <c r="J479" s="58"/>
      <c r="K479" s="7"/>
    </row>
    <row r="480" s="62" customFormat="true" ht="11.25" hidden="false" customHeight="true" outlineLevel="2" collapsed="false">
      <c r="A480" s="43" t="n">
        <v>6901</v>
      </c>
      <c r="B480" s="129" t="s">
        <v>456</v>
      </c>
      <c r="D480" s="55"/>
      <c r="E480" s="56"/>
      <c r="F480" s="56"/>
      <c r="G480" s="55"/>
      <c r="H480" s="57"/>
      <c r="I480" s="173"/>
      <c r="J480" s="58"/>
      <c r="K480" s="7"/>
    </row>
    <row r="481" s="62" customFormat="true" ht="11.25" hidden="false" customHeight="true" outlineLevel="2" collapsed="false">
      <c r="A481" s="43" t="n">
        <v>7792</v>
      </c>
      <c r="B481" s="123" t="s">
        <v>457</v>
      </c>
      <c r="D481" s="51" t="n">
        <v>1811</v>
      </c>
      <c r="E481" s="52" t="n">
        <v>1784</v>
      </c>
      <c r="F481" s="52"/>
      <c r="G481" s="51" t="n">
        <v>19779</v>
      </c>
      <c r="H481" s="171" t="s">
        <v>15</v>
      </c>
      <c r="I481" s="174"/>
      <c r="J481" s="60"/>
      <c r="K481" s="108"/>
    </row>
    <row r="482" s="62" customFormat="true" ht="11.25" hidden="false" customHeight="true" outlineLevel="2" collapsed="false">
      <c r="A482" s="43" t="n">
        <v>6902</v>
      </c>
      <c r="B482" s="140" t="s">
        <v>458</v>
      </c>
      <c r="D482" s="55" t="n">
        <v>1934</v>
      </c>
      <c r="E482" s="56" t="n">
        <v>1905</v>
      </c>
      <c r="F482" s="56"/>
      <c r="G482" s="55" t="n">
        <v>21123</v>
      </c>
      <c r="H482" s="149" t="s">
        <v>15</v>
      </c>
      <c r="I482" s="176"/>
      <c r="J482" s="58"/>
      <c r="K482" s="7"/>
    </row>
    <row r="483" s="62" customFormat="true" ht="11.25" hidden="false" customHeight="true" outlineLevel="2" collapsed="false">
      <c r="A483" s="43"/>
      <c r="B483" s="76" t="s">
        <v>459</v>
      </c>
      <c r="D483" s="51" t="n">
        <v>2533</v>
      </c>
      <c r="E483" s="52" t="n">
        <v>2495</v>
      </c>
      <c r="F483" s="52"/>
      <c r="G483" s="51" t="n">
        <v>27664</v>
      </c>
      <c r="H483" s="171" t="s">
        <v>15</v>
      </c>
      <c r="I483" s="178"/>
      <c r="J483" s="58"/>
      <c r="K483" s="7"/>
    </row>
    <row r="484" s="62" customFormat="true" ht="11.25" hidden="false" customHeight="true" outlineLevel="2" collapsed="false">
      <c r="A484" s="43" t="n">
        <v>6903</v>
      </c>
      <c r="B484" s="140" t="s">
        <v>460</v>
      </c>
      <c r="D484" s="55" t="n">
        <v>2599</v>
      </c>
      <c r="E484" s="56" t="n">
        <v>2560</v>
      </c>
      <c r="F484" s="56"/>
      <c r="G484" s="55" t="n">
        <v>28381</v>
      </c>
      <c r="H484" s="149" t="s">
        <v>15</v>
      </c>
      <c r="I484" s="176"/>
      <c r="J484" s="58"/>
      <c r="K484" s="7"/>
    </row>
    <row r="485" s="62" customFormat="true" ht="11.25" hidden="false" customHeight="true" outlineLevel="1" collapsed="false">
      <c r="A485" s="43" t="n">
        <v>177</v>
      </c>
      <c r="B485" s="92" t="s">
        <v>461</v>
      </c>
      <c r="D485" s="46"/>
      <c r="E485" s="47"/>
      <c r="F485" s="47"/>
      <c r="G485" s="46"/>
      <c r="H485" s="48"/>
      <c r="I485" s="43"/>
      <c r="J485" s="43"/>
      <c r="K485" s="7"/>
    </row>
    <row r="486" s="43" customFormat="true" ht="11.25" hidden="false" customHeight="true" outlineLevel="2" collapsed="false">
      <c r="A486" s="43" t="n">
        <v>6251</v>
      </c>
      <c r="B486" s="129" t="s">
        <v>13</v>
      </c>
      <c r="D486" s="55"/>
      <c r="E486" s="56"/>
      <c r="F486" s="56"/>
      <c r="G486" s="55"/>
      <c r="H486" s="57"/>
      <c r="K486" s="7"/>
    </row>
    <row r="487" s="43" customFormat="true" ht="11.25" hidden="false" customHeight="true" outlineLevel="2" collapsed="false">
      <c r="B487" s="182" t="s">
        <v>462</v>
      </c>
      <c r="D487" s="51" t="n">
        <v>1042</v>
      </c>
      <c r="E487" s="52" t="n">
        <v>1026</v>
      </c>
      <c r="F487" s="52"/>
      <c r="G487" s="51" t="n">
        <v>11379</v>
      </c>
      <c r="H487" s="102" t="s">
        <v>15</v>
      </c>
      <c r="I487" s="60"/>
      <c r="K487" s="7"/>
    </row>
    <row r="488" s="43" customFormat="true" ht="11.25" hidden="false" customHeight="true" outlineLevel="2" collapsed="false">
      <c r="B488" s="182" t="s">
        <v>463</v>
      </c>
      <c r="D488" s="51" t="n">
        <v>950</v>
      </c>
      <c r="E488" s="52" t="n">
        <v>936</v>
      </c>
      <c r="F488" s="52"/>
      <c r="G488" s="51" t="n">
        <v>10382</v>
      </c>
      <c r="H488" s="102" t="s">
        <v>15</v>
      </c>
      <c r="I488" s="60"/>
      <c r="K488" s="7"/>
    </row>
    <row r="489" s="43" customFormat="true" ht="11.25" hidden="false" customHeight="true" outlineLevel="2" collapsed="false">
      <c r="B489" s="182" t="s">
        <v>464</v>
      </c>
      <c r="D489" s="51" t="n">
        <v>1001</v>
      </c>
      <c r="E489" s="52" t="n">
        <v>986</v>
      </c>
      <c r="F489" s="52"/>
      <c r="G489" s="51" t="n">
        <v>10931</v>
      </c>
      <c r="H489" s="102" t="s">
        <v>15</v>
      </c>
      <c r="I489" s="60"/>
      <c r="K489" s="7"/>
    </row>
    <row r="490" s="43" customFormat="true" ht="11.25" hidden="false" customHeight="true" outlineLevel="2" collapsed="false">
      <c r="B490" s="182" t="s">
        <v>465</v>
      </c>
      <c r="D490" s="51" t="n">
        <v>1169</v>
      </c>
      <c r="E490" s="52" t="n">
        <v>1151</v>
      </c>
      <c r="F490" s="52"/>
      <c r="G490" s="51" t="n">
        <v>12757</v>
      </c>
      <c r="H490" s="102" t="s">
        <v>15</v>
      </c>
      <c r="I490" s="60"/>
      <c r="K490" s="7"/>
    </row>
    <row r="491" s="43" customFormat="true" ht="11.25" hidden="false" customHeight="true" outlineLevel="2" collapsed="false">
      <c r="A491" s="43" t="n">
        <v>7716</v>
      </c>
      <c r="B491" s="126" t="s">
        <v>466</v>
      </c>
      <c r="D491" s="55" t="n">
        <v>1072</v>
      </c>
      <c r="E491" s="56" t="n">
        <v>1056</v>
      </c>
      <c r="F491" s="56"/>
      <c r="G491" s="55" t="n">
        <v>11704</v>
      </c>
      <c r="H491" s="57" t="s">
        <v>15</v>
      </c>
      <c r="K491" s="7"/>
    </row>
    <row r="492" s="43" customFormat="true" ht="11.25" hidden="false" customHeight="true" outlineLevel="2" collapsed="false">
      <c r="A492" s="43" t="n">
        <v>7083</v>
      </c>
      <c r="B492" s="122" t="s">
        <v>467</v>
      </c>
      <c r="D492" s="55" t="n">
        <v>1298</v>
      </c>
      <c r="E492" s="56" t="n">
        <v>1279</v>
      </c>
      <c r="F492" s="56"/>
      <c r="G492" s="55" t="n">
        <v>14179</v>
      </c>
      <c r="H492" s="57" t="s">
        <v>15</v>
      </c>
      <c r="K492" s="7"/>
    </row>
    <row r="493" s="43" customFormat="true" ht="11.25" hidden="false" customHeight="true" outlineLevel="2" collapsed="false">
      <c r="A493" s="43" t="n">
        <v>7084</v>
      </c>
      <c r="B493" s="122" t="s">
        <v>468</v>
      </c>
      <c r="D493" s="55" t="n">
        <v>1582</v>
      </c>
      <c r="E493" s="56" t="n">
        <v>1558</v>
      </c>
      <c r="F493" s="56"/>
      <c r="G493" s="55" t="n">
        <v>17270</v>
      </c>
      <c r="H493" s="57" t="s">
        <v>15</v>
      </c>
      <c r="K493" s="7"/>
    </row>
    <row r="494" s="43" customFormat="true" ht="11.25" hidden="false" customHeight="true" outlineLevel="2" collapsed="false">
      <c r="A494" s="43" t="n">
        <v>7085</v>
      </c>
      <c r="B494" s="126" t="s">
        <v>469</v>
      </c>
      <c r="D494" s="55" t="n">
        <v>1787</v>
      </c>
      <c r="E494" s="56" t="n">
        <v>1760</v>
      </c>
      <c r="F494" s="56"/>
      <c r="G494" s="55" t="n">
        <v>19510</v>
      </c>
      <c r="H494" s="57" t="s">
        <v>15</v>
      </c>
      <c r="J494" s="60"/>
      <c r="K494" s="7"/>
    </row>
    <row r="495" s="43" customFormat="true" ht="11.25" hidden="false" customHeight="true" outlineLevel="2" collapsed="false">
      <c r="A495" s="43" t="n">
        <v>7793</v>
      </c>
      <c r="B495" s="121" t="s">
        <v>470</v>
      </c>
      <c r="D495" s="55" t="n">
        <v>1042</v>
      </c>
      <c r="E495" s="56" t="n">
        <v>1026</v>
      </c>
      <c r="F495" s="56"/>
      <c r="G495" s="55" t="n">
        <v>11379</v>
      </c>
      <c r="H495" s="57" t="s">
        <v>15</v>
      </c>
      <c r="J495" s="60"/>
      <c r="K495" s="7"/>
    </row>
    <row r="496" s="43" customFormat="true" ht="11.25" hidden="false" customHeight="true" outlineLevel="2" collapsed="false">
      <c r="A496" s="43" t="n">
        <v>7794</v>
      </c>
      <c r="B496" s="121" t="s">
        <v>471</v>
      </c>
      <c r="D496" s="55" t="n">
        <v>1574</v>
      </c>
      <c r="E496" s="56" t="n">
        <v>1550</v>
      </c>
      <c r="F496" s="56"/>
      <c r="G496" s="55" t="n">
        <v>17192</v>
      </c>
      <c r="H496" s="57" t="s">
        <v>15</v>
      </c>
      <c r="J496" s="60"/>
      <c r="K496" s="7"/>
    </row>
    <row r="497" s="43" customFormat="true" ht="11.25" hidden="false" customHeight="true" outlineLevel="2" collapsed="false">
      <c r="A497" s="43" t="n">
        <v>7795</v>
      </c>
      <c r="B497" s="121" t="s">
        <v>472</v>
      </c>
      <c r="D497" s="55" t="n">
        <v>1929</v>
      </c>
      <c r="E497" s="56" t="n">
        <v>1900</v>
      </c>
      <c r="F497" s="56"/>
      <c r="G497" s="55" t="n">
        <v>21067</v>
      </c>
      <c r="H497" s="57" t="s">
        <v>15</v>
      </c>
      <c r="J497" s="60"/>
      <c r="K497" s="7"/>
    </row>
    <row r="498" s="43" customFormat="true" ht="11.25" hidden="false" customHeight="true" outlineLevel="2" collapsed="false">
      <c r="A498" s="43" t="n">
        <v>7796</v>
      </c>
      <c r="B498" s="121" t="s">
        <v>473</v>
      </c>
      <c r="D498" s="55" t="n">
        <v>1355</v>
      </c>
      <c r="E498" s="56" t="n">
        <v>1335</v>
      </c>
      <c r="F498" s="56"/>
      <c r="G498" s="55" t="n">
        <v>14806</v>
      </c>
      <c r="H498" s="57" t="s">
        <v>15</v>
      </c>
      <c r="J498" s="60"/>
      <c r="K498" s="7"/>
    </row>
    <row r="499" s="43" customFormat="true" ht="11.25" hidden="false" customHeight="true" outlineLevel="2" collapsed="false">
      <c r="A499" s="43" t="n">
        <v>7797</v>
      </c>
      <c r="B499" s="182" t="s">
        <v>474</v>
      </c>
      <c r="D499" s="51" t="n">
        <v>3232</v>
      </c>
      <c r="E499" s="52" t="n">
        <v>3184</v>
      </c>
      <c r="F499" s="52"/>
      <c r="G499" s="51" t="n">
        <v>35302</v>
      </c>
      <c r="H499" s="102" t="s">
        <v>15</v>
      </c>
      <c r="I499" s="60"/>
      <c r="J499" s="60"/>
      <c r="K499" s="7"/>
    </row>
    <row r="500" s="43" customFormat="true" ht="11.25" hidden="false" customHeight="true" outlineLevel="2" collapsed="false">
      <c r="B500" s="182"/>
      <c r="D500" s="51"/>
      <c r="E500" s="52"/>
      <c r="F500" s="52"/>
      <c r="G500" s="51"/>
      <c r="H500" s="102"/>
      <c r="I500" s="60"/>
      <c r="J500" s="60"/>
      <c r="K500" s="7"/>
    </row>
    <row r="501" s="43" customFormat="true" ht="11.25" hidden="false" customHeight="true" outlineLevel="2" collapsed="false">
      <c r="A501" s="43" t="n">
        <v>6252</v>
      </c>
      <c r="B501" s="129" t="s">
        <v>475</v>
      </c>
      <c r="D501" s="66"/>
      <c r="E501" s="67"/>
      <c r="F501" s="67"/>
      <c r="G501" s="66" t="n">
        <v>0</v>
      </c>
      <c r="H501" s="95"/>
      <c r="I501" s="58"/>
      <c r="J501" s="58"/>
      <c r="K501" s="7"/>
    </row>
    <row r="502" s="60" customFormat="true" ht="11.25" hidden="false" customHeight="true" outlineLevel="2" collapsed="false">
      <c r="A502" s="60" t="n">
        <v>8167</v>
      </c>
      <c r="B502" s="183" t="s">
        <v>476</v>
      </c>
      <c r="D502" s="51" t="n">
        <v>746</v>
      </c>
      <c r="E502" s="52" t="n">
        <v>735</v>
      </c>
      <c r="F502" s="52"/>
      <c r="G502" s="51" t="n">
        <v>8154</v>
      </c>
      <c r="H502" s="102" t="s">
        <v>15</v>
      </c>
      <c r="K502" s="108"/>
    </row>
    <row r="503" s="43" customFormat="true" ht="11.25" hidden="false" customHeight="true" outlineLevel="2" collapsed="false">
      <c r="A503" s="43" t="n">
        <v>8737</v>
      </c>
      <c r="B503" s="142" t="s">
        <v>477</v>
      </c>
      <c r="D503" s="66" t="n">
        <v>825</v>
      </c>
      <c r="E503" s="67" t="n">
        <v>813</v>
      </c>
      <c r="F503" s="67"/>
      <c r="G503" s="66" t="n">
        <v>9016</v>
      </c>
      <c r="H503" s="95" t="s">
        <v>15</v>
      </c>
      <c r="I503" s="58"/>
      <c r="J503" s="58"/>
      <c r="K503" s="7"/>
    </row>
    <row r="504" s="43" customFormat="true" ht="11.25" hidden="false" customHeight="true" outlineLevel="2" collapsed="false">
      <c r="A504" s="43" t="n">
        <v>7798</v>
      </c>
      <c r="B504" s="121" t="s">
        <v>478</v>
      </c>
      <c r="D504" s="55"/>
      <c r="E504" s="56"/>
      <c r="F504" s="56"/>
      <c r="G504" s="55"/>
      <c r="H504" s="57" t="s">
        <v>15</v>
      </c>
      <c r="K504" s="7"/>
    </row>
    <row r="505" s="43" customFormat="true" ht="11.25" hidden="false" customHeight="true" outlineLevel="2" collapsed="false">
      <c r="A505" s="43" t="n">
        <v>7799</v>
      </c>
      <c r="B505" s="121" t="s">
        <v>479</v>
      </c>
      <c r="D505" s="55"/>
      <c r="E505" s="56"/>
      <c r="F505" s="56"/>
      <c r="G505" s="55"/>
      <c r="H505" s="57" t="s">
        <v>15</v>
      </c>
      <c r="K505" s="7"/>
    </row>
    <row r="506" s="43" customFormat="true" ht="11.25" hidden="false" customHeight="true" outlineLevel="2" collapsed="false">
      <c r="A506" s="43" t="n">
        <v>7800</v>
      </c>
      <c r="B506" s="121" t="s">
        <v>480</v>
      </c>
      <c r="D506" s="55"/>
      <c r="E506" s="56"/>
      <c r="F506" s="56"/>
      <c r="G506" s="55"/>
      <c r="H506" s="57" t="s">
        <v>15</v>
      </c>
      <c r="K506" s="7"/>
    </row>
    <row r="507" s="43" customFormat="true" ht="11.25" hidden="false" customHeight="true" outlineLevel="2" collapsed="false">
      <c r="A507" s="43" t="n">
        <v>7801</v>
      </c>
      <c r="B507" s="121" t="s">
        <v>481</v>
      </c>
      <c r="D507" s="55"/>
      <c r="E507" s="56"/>
      <c r="F507" s="56"/>
      <c r="G507" s="55"/>
      <c r="H507" s="57" t="s">
        <v>15</v>
      </c>
      <c r="K507" s="7"/>
    </row>
    <row r="508" s="43" customFormat="true" ht="11.25" hidden="false" customHeight="true" outlineLevel="2" collapsed="false">
      <c r="A508" s="43" t="n">
        <v>7802</v>
      </c>
      <c r="B508" s="121" t="s">
        <v>482</v>
      </c>
      <c r="D508" s="66" t="n">
        <v>1109</v>
      </c>
      <c r="E508" s="67" t="n">
        <v>1092</v>
      </c>
      <c r="F508" s="67"/>
      <c r="G508" s="66" t="n">
        <v>12107</v>
      </c>
      <c r="H508" s="95" t="s">
        <v>15</v>
      </c>
      <c r="I508" s="58"/>
      <c r="K508" s="7"/>
    </row>
    <row r="509" s="43" customFormat="true" ht="11.25" hidden="false" customHeight="true" outlineLevel="2" collapsed="false">
      <c r="B509" s="184" t="s">
        <v>483</v>
      </c>
      <c r="D509" s="70" t="n">
        <v>1039</v>
      </c>
      <c r="E509" s="71" t="n">
        <v>1023</v>
      </c>
      <c r="F509" s="71"/>
      <c r="G509" s="70" t="n">
        <v>11346</v>
      </c>
      <c r="H509" s="185" t="s">
        <v>15</v>
      </c>
      <c r="I509" s="73"/>
      <c r="K509" s="7"/>
    </row>
    <row r="510" s="43" customFormat="true" ht="11.25" hidden="false" customHeight="true" outlineLevel="2" collapsed="false">
      <c r="B510" s="184" t="s">
        <v>484</v>
      </c>
      <c r="D510" s="70" t="n">
        <v>1039</v>
      </c>
      <c r="E510" s="71" t="n">
        <v>1023</v>
      </c>
      <c r="F510" s="71"/>
      <c r="G510" s="70" t="n">
        <v>11346</v>
      </c>
      <c r="H510" s="185" t="s">
        <v>15</v>
      </c>
      <c r="I510" s="73"/>
      <c r="K510" s="7"/>
    </row>
    <row r="511" s="43" customFormat="true" ht="11.25" hidden="false" customHeight="true" outlineLevel="2" collapsed="false">
      <c r="B511" s="184" t="s">
        <v>485</v>
      </c>
      <c r="D511" s="70" t="n">
        <v>936</v>
      </c>
      <c r="E511" s="71" t="n">
        <v>922</v>
      </c>
      <c r="F511" s="71"/>
      <c r="G511" s="70" t="n">
        <v>10226</v>
      </c>
      <c r="H511" s="185" t="s">
        <v>15</v>
      </c>
      <c r="I511" s="73"/>
      <c r="K511" s="7"/>
    </row>
    <row r="512" s="43" customFormat="true" ht="11.25" hidden="false" customHeight="true" outlineLevel="2" collapsed="false">
      <c r="B512" s="186" t="s">
        <v>486</v>
      </c>
      <c r="D512" s="70" t="n">
        <v>1169</v>
      </c>
      <c r="E512" s="71" t="n">
        <v>1151</v>
      </c>
      <c r="F512" s="71"/>
      <c r="G512" s="70" t="n">
        <v>12757</v>
      </c>
      <c r="H512" s="185" t="s">
        <v>15</v>
      </c>
      <c r="I512" s="73"/>
      <c r="K512" s="7"/>
    </row>
    <row r="513" s="43" customFormat="true" ht="11.25" hidden="false" customHeight="true" outlineLevel="2" collapsed="false">
      <c r="A513" s="43" t="n">
        <v>7803</v>
      </c>
      <c r="B513" s="121" t="s">
        <v>487</v>
      </c>
      <c r="D513" s="55"/>
      <c r="E513" s="56"/>
      <c r="F513" s="56"/>
      <c r="G513" s="55"/>
      <c r="H513" s="57" t="s">
        <v>15</v>
      </c>
      <c r="K513" s="7"/>
    </row>
    <row r="514" s="43" customFormat="true" ht="11.25" hidden="false" customHeight="true" outlineLevel="2" collapsed="false">
      <c r="A514" s="43" t="n">
        <v>7804</v>
      </c>
      <c r="B514" s="121" t="s">
        <v>488</v>
      </c>
      <c r="D514" s="55"/>
      <c r="E514" s="56"/>
      <c r="F514" s="56"/>
      <c r="G514" s="55"/>
      <c r="H514" s="57" t="s">
        <v>15</v>
      </c>
      <c r="K514" s="7"/>
    </row>
    <row r="515" s="43" customFormat="true" ht="11.25" hidden="false" customHeight="true" outlineLevel="2" collapsed="false">
      <c r="A515" s="43" t="n">
        <v>7805</v>
      </c>
      <c r="B515" s="121" t="s">
        <v>489</v>
      </c>
      <c r="D515" s="55"/>
      <c r="E515" s="56"/>
      <c r="F515" s="56"/>
      <c r="G515" s="55"/>
      <c r="H515" s="57" t="s">
        <v>15</v>
      </c>
      <c r="K515" s="7"/>
    </row>
    <row r="516" s="43" customFormat="true" ht="11.25" hidden="false" customHeight="true" outlineLevel="2" collapsed="false">
      <c r="A516" s="43" t="n">
        <v>7806</v>
      </c>
      <c r="B516" s="121" t="s">
        <v>490</v>
      </c>
      <c r="D516" s="55"/>
      <c r="E516" s="56"/>
      <c r="F516" s="56"/>
      <c r="G516" s="55"/>
      <c r="H516" s="57" t="s">
        <v>15</v>
      </c>
      <c r="K516" s="7"/>
    </row>
    <row r="517" s="43" customFormat="true" ht="11.25" hidden="false" customHeight="true" outlineLevel="2" collapsed="false">
      <c r="A517" s="43" t="n">
        <v>7807</v>
      </c>
      <c r="B517" s="121" t="s">
        <v>491</v>
      </c>
      <c r="D517" s="55"/>
      <c r="E517" s="56"/>
      <c r="F517" s="56"/>
      <c r="G517" s="55"/>
      <c r="H517" s="57" t="s">
        <v>15</v>
      </c>
      <c r="K517" s="7"/>
    </row>
    <row r="518" s="43" customFormat="true" ht="11.25" hidden="false" customHeight="true" outlineLevel="2" collapsed="false">
      <c r="A518" s="43" t="n">
        <v>7808</v>
      </c>
      <c r="B518" s="121" t="s">
        <v>492</v>
      </c>
      <c r="D518" s="55" t="n">
        <v>631</v>
      </c>
      <c r="E518" s="56" t="n">
        <v>622</v>
      </c>
      <c r="F518" s="56"/>
      <c r="G518" s="55" t="n">
        <v>6899</v>
      </c>
      <c r="H518" s="57" t="s">
        <v>15</v>
      </c>
      <c r="K518" s="7"/>
    </row>
    <row r="519" s="43" customFormat="true" ht="11.25" hidden="false" customHeight="true" outlineLevel="2" collapsed="false">
      <c r="B519" s="182" t="s">
        <v>493</v>
      </c>
      <c r="D519" s="51" t="n">
        <v>821</v>
      </c>
      <c r="E519" s="52" t="n">
        <v>809</v>
      </c>
      <c r="F519" s="52"/>
      <c r="G519" s="51" t="n">
        <v>8971</v>
      </c>
      <c r="H519" s="102" t="s">
        <v>15</v>
      </c>
      <c r="I519" s="60"/>
      <c r="K519" s="7"/>
    </row>
    <row r="520" s="43" customFormat="true" ht="11.25" hidden="false" customHeight="true" outlineLevel="2" collapsed="false">
      <c r="B520" s="182" t="s">
        <v>494</v>
      </c>
      <c r="D520" s="51" t="n">
        <v>679</v>
      </c>
      <c r="E520" s="52" t="n">
        <v>669</v>
      </c>
      <c r="F520" s="52"/>
      <c r="G520" s="51" t="n">
        <v>7414</v>
      </c>
      <c r="H520" s="102" t="s">
        <v>15</v>
      </c>
      <c r="I520" s="60"/>
      <c r="K520" s="7"/>
    </row>
    <row r="521" s="43" customFormat="true" ht="11.25" hidden="false" customHeight="true" outlineLevel="2" collapsed="false">
      <c r="B521" s="182" t="s">
        <v>495</v>
      </c>
      <c r="D521" s="51" t="n">
        <v>615</v>
      </c>
      <c r="E521" s="52" t="n">
        <v>606</v>
      </c>
      <c r="F521" s="52"/>
      <c r="G521" s="51" t="n">
        <v>6720</v>
      </c>
      <c r="H521" s="102" t="s">
        <v>15</v>
      </c>
      <c r="I521" s="60"/>
      <c r="K521" s="7"/>
    </row>
    <row r="522" s="43" customFormat="true" ht="11.25" hidden="false" customHeight="true" outlineLevel="2" collapsed="false">
      <c r="B522" s="182" t="s">
        <v>496</v>
      </c>
      <c r="D522" s="51" t="n">
        <v>872</v>
      </c>
      <c r="E522" s="52" t="n">
        <v>859</v>
      </c>
      <c r="F522" s="52"/>
      <c r="G522" s="51" t="n">
        <v>9520</v>
      </c>
      <c r="H522" s="102" t="s">
        <v>15</v>
      </c>
      <c r="I522" s="60"/>
      <c r="K522" s="7"/>
    </row>
    <row r="523" s="43" customFormat="true" ht="11.25" hidden="false" customHeight="true" outlineLevel="2" collapsed="false">
      <c r="A523" s="43" t="n">
        <v>7854</v>
      </c>
      <c r="B523" s="184" t="s">
        <v>497</v>
      </c>
      <c r="D523" s="55" t="n">
        <v>808</v>
      </c>
      <c r="E523" s="56" t="n">
        <v>796</v>
      </c>
      <c r="F523" s="56"/>
      <c r="G523" s="55" t="n">
        <v>8826</v>
      </c>
      <c r="H523" s="57" t="s">
        <v>15</v>
      </c>
      <c r="J523" s="60"/>
      <c r="K523" s="108"/>
      <c r="L523" s="60"/>
    </row>
    <row r="524" s="43" customFormat="true" ht="11.25" hidden="false" customHeight="true" outlineLevel="2" collapsed="false">
      <c r="A524" s="43" t="n">
        <v>7809</v>
      </c>
      <c r="B524" s="121" t="s">
        <v>498</v>
      </c>
      <c r="D524" s="55" t="n">
        <v>783</v>
      </c>
      <c r="E524" s="56" t="n">
        <v>771</v>
      </c>
      <c r="F524" s="56"/>
      <c r="G524" s="55" t="n">
        <v>8546</v>
      </c>
      <c r="H524" s="57" t="s">
        <v>15</v>
      </c>
      <c r="K524" s="7"/>
    </row>
    <row r="525" s="43" customFormat="true" ht="11.25" hidden="false" customHeight="true" outlineLevel="2" collapsed="false">
      <c r="A525" s="43" t="n">
        <v>7810</v>
      </c>
      <c r="B525" s="121" t="s">
        <v>499</v>
      </c>
      <c r="D525" s="55"/>
      <c r="E525" s="56"/>
      <c r="F525" s="56"/>
      <c r="G525" s="55"/>
      <c r="H525" s="57" t="s">
        <v>15</v>
      </c>
      <c r="K525" s="7"/>
    </row>
    <row r="526" s="43" customFormat="true" ht="11.25" hidden="false" customHeight="true" outlineLevel="2" collapsed="false">
      <c r="A526" s="43" t="n">
        <v>7811</v>
      </c>
      <c r="B526" s="123" t="s">
        <v>500</v>
      </c>
      <c r="D526" s="51" t="n">
        <v>646</v>
      </c>
      <c r="E526" s="52" t="n">
        <v>636</v>
      </c>
      <c r="F526" s="52"/>
      <c r="G526" s="51" t="n">
        <v>7056</v>
      </c>
      <c r="H526" s="102" t="s">
        <v>15</v>
      </c>
      <c r="I526" s="60"/>
      <c r="J526" s="60"/>
      <c r="K526" s="108"/>
    </row>
    <row r="527" s="43" customFormat="true" ht="11.25" hidden="false" customHeight="true" outlineLevel="2" collapsed="false">
      <c r="A527" s="43" t="n">
        <v>7812</v>
      </c>
      <c r="B527" s="121" t="s">
        <v>501</v>
      </c>
      <c r="D527" s="55"/>
      <c r="E527" s="56"/>
      <c r="F527" s="56"/>
      <c r="G527" s="55"/>
      <c r="H527" s="57" t="s">
        <v>15</v>
      </c>
      <c r="K527" s="7"/>
    </row>
    <row r="528" s="43" customFormat="true" ht="11.25" hidden="false" customHeight="true" outlineLevel="2" collapsed="false">
      <c r="A528" s="43" t="n">
        <v>7813</v>
      </c>
      <c r="B528" s="121" t="s">
        <v>502</v>
      </c>
      <c r="D528" s="55"/>
      <c r="E528" s="56"/>
      <c r="F528" s="56"/>
      <c r="G528" s="55"/>
      <c r="H528" s="57" t="s">
        <v>15</v>
      </c>
      <c r="K528" s="7"/>
    </row>
    <row r="529" s="43" customFormat="true" ht="11.25" hidden="false" customHeight="true" outlineLevel="2" collapsed="false">
      <c r="A529" s="43" t="n">
        <v>8168</v>
      </c>
      <c r="B529" s="187" t="s">
        <v>503</v>
      </c>
      <c r="D529" s="55" t="n">
        <v>904</v>
      </c>
      <c r="E529" s="56" t="n">
        <v>890</v>
      </c>
      <c r="F529" s="56"/>
      <c r="G529" s="55" t="n">
        <v>9867</v>
      </c>
      <c r="H529" s="57" t="s">
        <v>15</v>
      </c>
      <c r="K529" s="7"/>
    </row>
    <row r="530" s="43" customFormat="true" ht="11.25" hidden="false" customHeight="true" outlineLevel="2" collapsed="false">
      <c r="A530" s="43" t="n">
        <v>7855</v>
      </c>
      <c r="B530" s="121" t="s">
        <v>504</v>
      </c>
      <c r="D530" s="55"/>
      <c r="E530" s="56"/>
      <c r="F530" s="56"/>
      <c r="G530" s="55"/>
      <c r="H530" s="57" t="s">
        <v>15</v>
      </c>
      <c r="K530" s="7"/>
    </row>
    <row r="531" s="43" customFormat="true" ht="11.25" hidden="false" customHeight="true" outlineLevel="2" collapsed="false">
      <c r="A531" s="43" t="n">
        <v>8169</v>
      </c>
      <c r="B531" s="187" t="s">
        <v>505</v>
      </c>
      <c r="D531" s="55" t="n">
        <v>1024</v>
      </c>
      <c r="E531" s="56" t="n">
        <v>1009</v>
      </c>
      <c r="F531" s="56"/>
      <c r="G531" s="55" t="n">
        <v>11189</v>
      </c>
      <c r="H531" s="57" t="s">
        <v>15</v>
      </c>
      <c r="J531" s="60"/>
      <c r="K531" s="7"/>
    </row>
    <row r="532" s="43" customFormat="true" ht="11.25" hidden="false" customHeight="true" outlineLevel="2" collapsed="false">
      <c r="A532" s="43" t="n">
        <v>7093</v>
      </c>
      <c r="B532" s="122" t="s">
        <v>506</v>
      </c>
      <c r="D532" s="55"/>
      <c r="E532" s="56"/>
      <c r="F532" s="56"/>
      <c r="G532" s="55"/>
      <c r="H532" s="57" t="s">
        <v>15</v>
      </c>
      <c r="K532" s="7"/>
    </row>
    <row r="533" s="43" customFormat="true" ht="11.25" hidden="false" customHeight="true" outlineLevel="2" collapsed="false">
      <c r="A533" s="43" t="n">
        <v>7094</v>
      </c>
      <c r="B533" s="122" t="s">
        <v>507</v>
      </c>
      <c r="D533" s="55"/>
      <c r="E533" s="56"/>
      <c r="F533" s="56"/>
      <c r="G533" s="55"/>
      <c r="H533" s="57" t="s">
        <v>15</v>
      </c>
      <c r="J533" s="58"/>
      <c r="K533" s="138"/>
    </row>
    <row r="534" s="43" customFormat="true" ht="11.25" hidden="false" customHeight="true" outlineLevel="2" collapsed="false">
      <c r="A534" s="43" t="n">
        <v>7717</v>
      </c>
      <c r="B534" s="126" t="s">
        <v>508</v>
      </c>
      <c r="D534" s="55" t="n">
        <v>1114</v>
      </c>
      <c r="E534" s="56" t="n">
        <v>1097</v>
      </c>
      <c r="F534" s="56"/>
      <c r="G534" s="55" t="n">
        <v>12163</v>
      </c>
      <c r="H534" s="57" t="s">
        <v>15</v>
      </c>
      <c r="K534" s="7"/>
    </row>
    <row r="535" s="43" customFormat="true" ht="11.25" hidden="false" customHeight="true" outlineLevel="2" collapsed="false">
      <c r="A535" s="43" t="n">
        <v>8170</v>
      </c>
      <c r="B535" s="187" t="s">
        <v>509</v>
      </c>
      <c r="D535" s="55" t="n">
        <v>1167</v>
      </c>
      <c r="E535" s="56" t="n">
        <v>1149</v>
      </c>
      <c r="F535" s="56"/>
      <c r="G535" s="55" t="n">
        <v>12746</v>
      </c>
      <c r="H535" s="57" t="s">
        <v>15</v>
      </c>
      <c r="J535" s="60"/>
      <c r="K535" s="7"/>
    </row>
    <row r="536" s="43" customFormat="true" ht="11.25" hidden="false" customHeight="true" outlineLevel="2" collapsed="false">
      <c r="A536" s="43" t="n">
        <v>7718</v>
      </c>
      <c r="B536" s="126" t="s">
        <v>510</v>
      </c>
      <c r="D536" s="55"/>
      <c r="E536" s="56"/>
      <c r="F536" s="56"/>
      <c r="G536" s="55"/>
      <c r="H536" s="57" t="s">
        <v>15</v>
      </c>
      <c r="K536" s="7"/>
    </row>
    <row r="537" s="43" customFormat="true" ht="11.25" hidden="false" customHeight="true" outlineLevel="2" collapsed="false">
      <c r="A537" s="43" t="n">
        <v>7719</v>
      </c>
      <c r="B537" s="126" t="s">
        <v>511</v>
      </c>
      <c r="D537" s="55" t="n">
        <v>1335</v>
      </c>
      <c r="E537" s="56" t="n">
        <v>1315</v>
      </c>
      <c r="F537" s="56"/>
      <c r="G537" s="55" t="n">
        <v>14582</v>
      </c>
      <c r="H537" s="57" t="s">
        <v>15</v>
      </c>
      <c r="K537" s="7"/>
    </row>
    <row r="538" s="43" customFormat="true" ht="11.25" hidden="false" customHeight="true" outlineLevel="2" collapsed="false">
      <c r="A538" s="43" t="n">
        <v>7095</v>
      </c>
      <c r="B538" s="122" t="s">
        <v>512</v>
      </c>
      <c r="D538" s="55"/>
      <c r="E538" s="56"/>
      <c r="F538" s="56"/>
      <c r="G538" s="55"/>
      <c r="H538" s="57" t="s">
        <v>15</v>
      </c>
      <c r="J538" s="60"/>
      <c r="K538" s="7"/>
    </row>
    <row r="539" s="43" customFormat="true" ht="11.25" hidden="false" customHeight="true" outlineLevel="2" collapsed="false">
      <c r="A539" s="43" t="n">
        <v>7096</v>
      </c>
      <c r="B539" s="122" t="s">
        <v>513</v>
      </c>
      <c r="D539" s="55"/>
      <c r="E539" s="56"/>
      <c r="F539" s="56"/>
      <c r="G539" s="55"/>
      <c r="H539" s="57" t="s">
        <v>15</v>
      </c>
      <c r="K539" s="7"/>
    </row>
    <row r="540" s="43" customFormat="true" ht="11.25" hidden="false" customHeight="true" outlineLevel="2" collapsed="false">
      <c r="A540" s="43" t="n">
        <v>7097</v>
      </c>
      <c r="B540" s="122" t="s">
        <v>514</v>
      </c>
      <c r="D540" s="55"/>
      <c r="E540" s="56"/>
      <c r="F540" s="56"/>
      <c r="G540" s="55"/>
      <c r="H540" s="57" t="s">
        <v>15</v>
      </c>
      <c r="K540" s="7"/>
    </row>
    <row r="541" s="43" customFormat="true" ht="11.25" hidden="false" customHeight="true" outlineLevel="2" collapsed="false">
      <c r="A541" s="43" t="n">
        <v>8171</v>
      </c>
      <c r="B541" s="187" t="s">
        <v>515</v>
      </c>
      <c r="D541" s="55" t="n">
        <v>1881</v>
      </c>
      <c r="E541" s="56" t="n">
        <v>1853</v>
      </c>
      <c r="F541" s="56"/>
      <c r="G541" s="55" t="n">
        <v>20541</v>
      </c>
      <c r="H541" s="57" t="s">
        <v>15</v>
      </c>
      <c r="K541" s="7"/>
    </row>
    <row r="542" s="43" customFormat="true" ht="10.5" hidden="false" customHeight="true" outlineLevel="2" collapsed="false">
      <c r="A542" s="43" t="n">
        <v>6263</v>
      </c>
      <c r="B542" s="166" t="s">
        <v>177</v>
      </c>
      <c r="D542" s="55"/>
      <c r="E542" s="56"/>
      <c r="F542" s="56"/>
      <c r="G542" s="55"/>
      <c r="H542" s="57"/>
      <c r="K542" s="7"/>
    </row>
    <row r="543" s="43" customFormat="true" ht="10.5" hidden="false" customHeight="true" outlineLevel="2" collapsed="false">
      <c r="B543" s="182" t="s">
        <v>516</v>
      </c>
      <c r="D543" s="51" t="n">
        <v>1039</v>
      </c>
      <c r="E543" s="52" t="n">
        <v>1023</v>
      </c>
      <c r="F543" s="52"/>
      <c r="G543" s="51" t="n">
        <v>11346</v>
      </c>
      <c r="H543" s="102" t="s">
        <v>15</v>
      </c>
      <c r="I543" s="60"/>
      <c r="K543" s="7"/>
    </row>
    <row r="544" s="43" customFormat="true" ht="10.5" hidden="false" customHeight="true" outlineLevel="2" collapsed="false">
      <c r="B544" s="182" t="s">
        <v>517</v>
      </c>
      <c r="D544" s="51" t="n">
        <v>1169</v>
      </c>
      <c r="E544" s="52" t="n">
        <v>1151</v>
      </c>
      <c r="F544" s="52"/>
      <c r="G544" s="51" t="n">
        <v>12757</v>
      </c>
      <c r="H544" s="102" t="s">
        <v>15</v>
      </c>
      <c r="I544" s="60"/>
      <c r="K544" s="7"/>
    </row>
    <row r="545" s="43" customFormat="true" ht="10.5" hidden="false" customHeight="true" outlineLevel="2" collapsed="false">
      <c r="B545" s="182" t="s">
        <v>518</v>
      </c>
      <c r="D545" s="51" t="n">
        <v>1272</v>
      </c>
      <c r="E545" s="52" t="n">
        <v>1253</v>
      </c>
      <c r="F545" s="52"/>
      <c r="G545" s="51" t="n">
        <v>13888</v>
      </c>
      <c r="H545" s="102" t="s">
        <v>15</v>
      </c>
      <c r="I545" s="60"/>
      <c r="K545" s="7"/>
    </row>
    <row r="546" s="43" customFormat="true" ht="10.5" hidden="false" customHeight="true" outlineLevel="2" collapsed="false">
      <c r="A546" s="43" t="n">
        <v>7099</v>
      </c>
      <c r="B546" s="122" t="s">
        <v>519</v>
      </c>
      <c r="D546" s="55"/>
      <c r="E546" s="56"/>
      <c r="F546" s="56"/>
      <c r="G546" s="55"/>
      <c r="H546" s="57" t="s">
        <v>15</v>
      </c>
      <c r="K546" s="7"/>
    </row>
    <row r="547" s="43" customFormat="true" ht="10.5" hidden="false" customHeight="true" outlineLevel="2" collapsed="false">
      <c r="A547" s="43" t="n">
        <v>7100</v>
      </c>
      <c r="B547" s="90" t="s">
        <v>520</v>
      </c>
      <c r="D547" s="51" t="n">
        <v>3395</v>
      </c>
      <c r="E547" s="52" t="n">
        <v>3344</v>
      </c>
      <c r="F547" s="52"/>
      <c r="G547" s="51" t="n">
        <v>37083</v>
      </c>
      <c r="H547" s="102" t="s">
        <v>15</v>
      </c>
      <c r="I547" s="60"/>
      <c r="J547" s="60"/>
      <c r="K547" s="7"/>
    </row>
    <row r="548" s="43" customFormat="true" ht="10.5" hidden="false" customHeight="true" outlineLevel="2" collapsed="false">
      <c r="A548" s="43" t="n">
        <v>7101</v>
      </c>
      <c r="B548" s="122" t="s">
        <v>521</v>
      </c>
      <c r="D548" s="51" t="n">
        <v>3479</v>
      </c>
      <c r="E548" s="52" t="n">
        <v>3427</v>
      </c>
      <c r="F548" s="52"/>
      <c r="G548" s="51" t="n">
        <v>38002</v>
      </c>
      <c r="H548" s="102" t="s">
        <v>15</v>
      </c>
      <c r="I548" s="60"/>
      <c r="J548" s="60"/>
      <c r="K548" s="7"/>
    </row>
    <row r="549" s="62" customFormat="true" ht="11.25" hidden="false" customHeight="true" outlineLevel="1" collapsed="false">
      <c r="A549" s="43" t="n">
        <v>188</v>
      </c>
      <c r="B549" s="92" t="s">
        <v>522</v>
      </c>
      <c r="D549" s="46"/>
      <c r="E549" s="47"/>
      <c r="F549" s="47"/>
      <c r="G549" s="46"/>
      <c r="H549" s="48"/>
      <c r="I549" s="43"/>
      <c r="J549" s="43"/>
      <c r="K549" s="7"/>
    </row>
    <row r="550" s="60" customFormat="true" ht="11.25" hidden="false" customHeight="true" outlineLevel="2" collapsed="false">
      <c r="A550" s="43" t="n">
        <v>8172</v>
      </c>
      <c r="B550" s="147" t="s">
        <v>31</v>
      </c>
      <c r="D550" s="51"/>
      <c r="E550" s="52"/>
      <c r="F550" s="52"/>
      <c r="G550" s="51"/>
      <c r="H550" s="102"/>
      <c r="J550" s="62"/>
      <c r="K550" s="188"/>
    </row>
    <row r="551" s="60" customFormat="true" ht="11.25" hidden="false" customHeight="true" outlineLevel="2" collapsed="false">
      <c r="A551" s="43" t="n">
        <v>8379</v>
      </c>
      <c r="B551" s="86" t="s">
        <v>523</v>
      </c>
      <c r="D551" s="55"/>
      <c r="E551" s="56"/>
      <c r="F551" s="56"/>
      <c r="G551" s="55"/>
      <c r="H551" s="57" t="s">
        <v>15</v>
      </c>
      <c r="I551" s="58"/>
      <c r="J551" s="62"/>
      <c r="K551" s="188"/>
    </row>
    <row r="552" s="60" customFormat="true" ht="11.25" hidden="false" customHeight="true" outlineLevel="2" collapsed="false">
      <c r="A552" s="43" t="n">
        <v>8173</v>
      </c>
      <c r="B552" s="147" t="s">
        <v>524</v>
      </c>
      <c r="D552" s="55" t="n">
        <v>1326</v>
      </c>
      <c r="E552" s="56" t="n">
        <v>1317</v>
      </c>
      <c r="F552" s="56"/>
      <c r="G552" s="55" t="n">
        <v>14706</v>
      </c>
      <c r="H552" s="57" t="s">
        <v>15</v>
      </c>
      <c r="J552" s="62"/>
      <c r="K552" s="188"/>
    </row>
    <row r="553" s="60" customFormat="true" ht="11.25" hidden="false" customHeight="true" outlineLevel="2" collapsed="false">
      <c r="A553" s="43" t="n">
        <v>8174</v>
      </c>
      <c r="B553" s="147" t="s">
        <v>525</v>
      </c>
      <c r="D553" s="55" t="n">
        <v>1780</v>
      </c>
      <c r="E553" s="56" t="n">
        <v>1768</v>
      </c>
      <c r="F553" s="56"/>
      <c r="G553" s="55" t="n">
        <v>19746</v>
      </c>
      <c r="H553" s="57" t="s">
        <v>15</v>
      </c>
      <c r="J553" s="62"/>
      <c r="K553" s="188"/>
    </row>
    <row r="554" s="60" customFormat="true" ht="11.25" hidden="false" customHeight="true" outlineLevel="2" collapsed="false">
      <c r="A554" s="43" t="n">
        <v>8175</v>
      </c>
      <c r="B554" s="147" t="s">
        <v>526</v>
      </c>
      <c r="D554" s="55" t="n">
        <v>985</v>
      </c>
      <c r="E554" s="56" t="n">
        <v>978</v>
      </c>
      <c r="F554" s="56"/>
      <c r="G554" s="55" t="n">
        <v>10920</v>
      </c>
      <c r="H554" s="57" t="s">
        <v>15</v>
      </c>
      <c r="J554" s="62"/>
      <c r="K554" s="188"/>
    </row>
    <row r="555" s="60" customFormat="true" ht="11.25" hidden="false" customHeight="true" outlineLevel="2" collapsed="false">
      <c r="A555" s="43" t="n">
        <v>8176</v>
      </c>
      <c r="B555" s="147" t="s">
        <v>527</v>
      </c>
      <c r="D555" s="55" t="n">
        <v>985</v>
      </c>
      <c r="E555" s="56" t="n">
        <v>978</v>
      </c>
      <c r="F555" s="56"/>
      <c r="G555" s="55" t="n">
        <v>10920</v>
      </c>
      <c r="H555" s="57" t="s">
        <v>15</v>
      </c>
      <c r="J555" s="62"/>
      <c r="K555" s="188"/>
    </row>
    <row r="556" s="60" customFormat="true" ht="11.25" hidden="false" customHeight="true" outlineLevel="2" collapsed="false">
      <c r="A556" s="43" t="n">
        <v>8177</v>
      </c>
      <c r="B556" s="147" t="s">
        <v>528</v>
      </c>
      <c r="D556" s="55" t="n">
        <v>985</v>
      </c>
      <c r="E556" s="56" t="n">
        <v>978</v>
      </c>
      <c r="F556" s="56"/>
      <c r="G556" s="55" t="n">
        <v>10920</v>
      </c>
      <c r="H556" s="57" t="s">
        <v>15</v>
      </c>
      <c r="J556" s="62"/>
      <c r="K556" s="188"/>
    </row>
    <row r="557" s="60" customFormat="true" ht="11.25" hidden="false" customHeight="true" outlineLevel="2" collapsed="false">
      <c r="A557" s="43" t="n">
        <v>8178</v>
      </c>
      <c r="B557" s="147" t="s">
        <v>529</v>
      </c>
      <c r="D557" s="55" t="n">
        <v>985</v>
      </c>
      <c r="E557" s="56" t="n">
        <v>978</v>
      </c>
      <c r="F557" s="56"/>
      <c r="G557" s="55" t="n">
        <v>10920</v>
      </c>
      <c r="H557" s="57" t="s">
        <v>15</v>
      </c>
      <c r="J557" s="62"/>
      <c r="K557" s="188"/>
    </row>
    <row r="558" s="60" customFormat="true" ht="11.25" hidden="false" customHeight="true" outlineLevel="2" collapsed="false">
      <c r="A558" s="43" t="n">
        <v>8179</v>
      </c>
      <c r="B558" s="147" t="s">
        <v>530</v>
      </c>
      <c r="D558" s="55" t="n">
        <v>985</v>
      </c>
      <c r="E558" s="56" t="n">
        <v>978</v>
      </c>
      <c r="F558" s="56"/>
      <c r="G558" s="55" t="n">
        <v>10920</v>
      </c>
      <c r="H558" s="57" t="s">
        <v>15</v>
      </c>
      <c r="J558" s="62"/>
      <c r="K558" s="188"/>
    </row>
    <row r="559" s="60" customFormat="true" ht="11.25" hidden="false" customHeight="true" outlineLevel="2" collapsed="false">
      <c r="A559" s="43" t="n">
        <v>8180</v>
      </c>
      <c r="B559" s="189" t="s">
        <v>531</v>
      </c>
      <c r="D559" s="55" t="n">
        <v>577</v>
      </c>
      <c r="E559" s="56" t="n">
        <v>573</v>
      </c>
      <c r="F559" s="56"/>
      <c r="G559" s="55" t="n">
        <v>6395</v>
      </c>
      <c r="H559" s="102" t="s">
        <v>15</v>
      </c>
      <c r="J559" s="62"/>
      <c r="K559" s="188"/>
    </row>
    <row r="560" s="60" customFormat="true" ht="11.25" hidden="false" customHeight="true" outlineLevel="2" collapsed="false">
      <c r="A560" s="43" t="n">
        <v>8181</v>
      </c>
      <c r="B560" s="147" t="s">
        <v>532</v>
      </c>
      <c r="D560" s="55" t="n">
        <v>1179</v>
      </c>
      <c r="E560" s="56" t="n">
        <v>1171</v>
      </c>
      <c r="F560" s="56"/>
      <c r="G560" s="55" t="n">
        <v>13070</v>
      </c>
      <c r="H560" s="57" t="s">
        <v>15</v>
      </c>
      <c r="J560" s="62"/>
      <c r="K560" s="188"/>
    </row>
    <row r="561" s="60" customFormat="true" ht="11.25" hidden="false" customHeight="true" outlineLevel="2" collapsed="false">
      <c r="A561" s="43" t="n">
        <v>8182</v>
      </c>
      <c r="B561" s="147" t="s">
        <v>533</v>
      </c>
      <c r="D561" s="55" t="n">
        <v>850</v>
      </c>
      <c r="E561" s="56" t="n">
        <v>844</v>
      </c>
      <c r="F561" s="56"/>
      <c r="G561" s="55" t="e">
        <f aca="false"/>
        <v>#REF!</v>
      </c>
      <c r="H561" s="57" t="s">
        <v>15</v>
      </c>
      <c r="J561" s="62"/>
      <c r="K561" s="188"/>
    </row>
    <row r="562" s="60" customFormat="true" ht="11.25" hidden="false" customHeight="true" outlineLevel="2" collapsed="false">
      <c r="A562" s="43" t="n">
        <v>8183</v>
      </c>
      <c r="B562" s="147" t="s">
        <v>534</v>
      </c>
      <c r="D562" s="55" t="n">
        <v>845</v>
      </c>
      <c r="E562" s="56" t="n">
        <v>839</v>
      </c>
      <c r="F562" s="56"/>
      <c r="G562" s="55" t="n">
        <v>9363</v>
      </c>
      <c r="H562" s="57" t="s">
        <v>15</v>
      </c>
      <c r="J562" s="62"/>
      <c r="K562" s="188"/>
    </row>
    <row r="563" s="60" customFormat="true" ht="11.25" hidden="false" customHeight="true" outlineLevel="2" collapsed="false">
      <c r="A563" s="43" t="n">
        <v>8184</v>
      </c>
      <c r="B563" s="147" t="s">
        <v>535</v>
      </c>
      <c r="D563" s="55" t="n">
        <v>845</v>
      </c>
      <c r="E563" s="56" t="n">
        <v>839</v>
      </c>
      <c r="F563" s="56"/>
      <c r="G563" s="55" t="n">
        <v>9363</v>
      </c>
      <c r="H563" s="57" t="s">
        <v>15</v>
      </c>
      <c r="J563" s="62"/>
      <c r="K563" s="188"/>
    </row>
    <row r="564" s="60" customFormat="true" ht="11.25" hidden="false" customHeight="true" outlineLevel="2" collapsed="false">
      <c r="A564" s="43" t="n">
        <v>8185</v>
      </c>
      <c r="B564" s="147" t="s">
        <v>536</v>
      </c>
      <c r="D564" s="55" t="n">
        <v>845</v>
      </c>
      <c r="E564" s="56" t="n">
        <v>839</v>
      </c>
      <c r="F564" s="56"/>
      <c r="G564" s="55" t="n">
        <v>9363</v>
      </c>
      <c r="H564" s="57" t="s">
        <v>15</v>
      </c>
      <c r="J564" s="62"/>
      <c r="K564" s="188"/>
    </row>
    <row r="565" s="60" customFormat="true" ht="11.25" hidden="false" customHeight="true" outlineLevel="2" collapsed="false">
      <c r="A565" s="43" t="n">
        <v>8186</v>
      </c>
      <c r="B565" s="147" t="s">
        <v>537</v>
      </c>
      <c r="D565" s="55" t="n">
        <v>856</v>
      </c>
      <c r="E565" s="56" t="n">
        <v>850</v>
      </c>
      <c r="F565" s="56"/>
      <c r="G565" s="55" t="n">
        <v>9486</v>
      </c>
      <c r="H565" s="57" t="s">
        <v>15</v>
      </c>
      <c r="J565" s="62"/>
      <c r="K565" s="188"/>
    </row>
    <row r="566" s="60" customFormat="true" ht="11.25" hidden="false" customHeight="true" outlineLevel="2" collapsed="false">
      <c r="A566" s="43" t="n">
        <v>8187</v>
      </c>
      <c r="B566" s="147" t="s">
        <v>538</v>
      </c>
      <c r="D566" s="55" t="n">
        <v>856</v>
      </c>
      <c r="E566" s="56" t="n">
        <v>850</v>
      </c>
      <c r="F566" s="56"/>
      <c r="G566" s="55" t="n">
        <v>9486</v>
      </c>
      <c r="H566" s="57" t="s">
        <v>15</v>
      </c>
      <c r="J566" s="62"/>
      <c r="K566" s="188"/>
    </row>
    <row r="567" s="60" customFormat="true" ht="11.25" hidden="false" customHeight="true" outlineLevel="2" collapsed="false">
      <c r="A567" s="43" t="n">
        <v>8188</v>
      </c>
      <c r="B567" s="147" t="s">
        <v>539</v>
      </c>
      <c r="D567" s="55" t="n">
        <v>1222</v>
      </c>
      <c r="E567" s="56" t="n">
        <v>1214</v>
      </c>
      <c r="F567" s="56"/>
      <c r="G567" s="55" t="n">
        <v>13552</v>
      </c>
      <c r="H567" s="57" t="s">
        <v>15</v>
      </c>
      <c r="J567" s="62"/>
      <c r="K567" s="188"/>
    </row>
    <row r="568" s="60" customFormat="true" ht="11.25" hidden="false" customHeight="true" outlineLevel="2" collapsed="false">
      <c r="A568" s="43" t="n">
        <v>8189</v>
      </c>
      <c r="B568" s="147" t="s">
        <v>540</v>
      </c>
      <c r="D568" s="55" t="n">
        <v>1724</v>
      </c>
      <c r="E568" s="56" t="n">
        <v>1713</v>
      </c>
      <c r="F568" s="56"/>
      <c r="G568" s="55" t="n">
        <v>19130</v>
      </c>
      <c r="H568" s="57" t="s">
        <v>15</v>
      </c>
      <c r="J568" s="62"/>
      <c r="K568" s="188"/>
    </row>
    <row r="569" s="60" customFormat="true" ht="11.25" hidden="false" customHeight="true" outlineLevel="2" collapsed="false">
      <c r="A569" s="43" t="n">
        <v>8190</v>
      </c>
      <c r="B569" s="147" t="s">
        <v>541</v>
      </c>
      <c r="D569" s="55" t="n">
        <v>1144</v>
      </c>
      <c r="E569" s="56" t="n">
        <v>1136</v>
      </c>
      <c r="F569" s="56"/>
      <c r="G569" s="55" t="n">
        <v>12690</v>
      </c>
      <c r="H569" s="57" t="s">
        <v>15</v>
      </c>
      <c r="J569" s="62"/>
      <c r="K569" s="188"/>
    </row>
    <row r="570" s="60" customFormat="true" ht="11.25" hidden="false" customHeight="true" outlineLevel="2" collapsed="false">
      <c r="A570" s="43" t="n">
        <v>8191</v>
      </c>
      <c r="B570" s="147" t="s">
        <v>542</v>
      </c>
      <c r="D570" s="55" t="n">
        <v>1144</v>
      </c>
      <c r="E570" s="56" t="n">
        <v>1136</v>
      </c>
      <c r="F570" s="56"/>
      <c r="G570" s="55" t="n">
        <v>12690</v>
      </c>
      <c r="H570" s="57" t="s">
        <v>15</v>
      </c>
      <c r="J570" s="62"/>
      <c r="K570" s="188"/>
    </row>
    <row r="571" s="60" customFormat="true" ht="11.25" hidden="false" customHeight="true" outlineLevel="2" collapsed="false">
      <c r="A571" s="43" t="n">
        <v>8192</v>
      </c>
      <c r="B571" s="147" t="s">
        <v>543</v>
      </c>
      <c r="D571" s="55" t="n">
        <v>1018</v>
      </c>
      <c r="E571" s="56" t="n">
        <v>1011</v>
      </c>
      <c r="F571" s="56"/>
      <c r="G571" s="55" t="n">
        <v>11290</v>
      </c>
      <c r="H571" s="57" t="s">
        <v>15</v>
      </c>
      <c r="J571" s="62"/>
      <c r="K571" s="188"/>
    </row>
    <row r="572" s="60" customFormat="true" ht="11.25" hidden="false" customHeight="true" outlineLevel="2" collapsed="false">
      <c r="A572" s="43" t="n">
        <v>8193</v>
      </c>
      <c r="B572" s="147" t="s">
        <v>544</v>
      </c>
      <c r="D572" s="55" t="n">
        <v>1018</v>
      </c>
      <c r="E572" s="56" t="n">
        <v>1011</v>
      </c>
      <c r="F572" s="56"/>
      <c r="G572" s="55" t="n">
        <v>11290</v>
      </c>
      <c r="H572" s="57" t="s">
        <v>15</v>
      </c>
      <c r="J572" s="62"/>
      <c r="K572" s="188"/>
    </row>
    <row r="573" s="60" customFormat="true" ht="11.25" hidden="false" customHeight="true" outlineLevel="2" collapsed="false">
      <c r="A573" s="43" t="n">
        <v>8194</v>
      </c>
      <c r="B573" s="147" t="s">
        <v>545</v>
      </c>
      <c r="D573" s="55" t="n">
        <v>1018</v>
      </c>
      <c r="E573" s="56" t="n">
        <v>1011</v>
      </c>
      <c r="F573" s="56"/>
      <c r="G573" s="55" t="n">
        <v>11290</v>
      </c>
      <c r="H573" s="57" t="s">
        <v>15</v>
      </c>
      <c r="J573" s="62"/>
      <c r="K573" s="188"/>
    </row>
    <row r="574" s="60" customFormat="true" ht="11.25" hidden="false" customHeight="true" outlineLevel="2" collapsed="false">
      <c r="A574" s="43" t="n">
        <v>8195</v>
      </c>
      <c r="B574" s="147" t="s">
        <v>546</v>
      </c>
      <c r="D574" s="55" t="n">
        <v>1018</v>
      </c>
      <c r="E574" s="56" t="n">
        <v>1011</v>
      </c>
      <c r="F574" s="56"/>
      <c r="G574" s="55" t="n">
        <v>11290</v>
      </c>
      <c r="H574" s="57" t="s">
        <v>15</v>
      </c>
      <c r="J574" s="62"/>
      <c r="K574" s="188"/>
    </row>
    <row r="575" s="60" customFormat="true" ht="11.25" hidden="false" customHeight="true" outlineLevel="2" collapsed="false">
      <c r="A575" s="43" t="n">
        <v>8196</v>
      </c>
      <c r="B575" s="117" t="s">
        <v>547</v>
      </c>
      <c r="D575" s="55" t="n">
        <v>687</v>
      </c>
      <c r="E575" s="56" t="n">
        <v>682</v>
      </c>
      <c r="F575" s="56"/>
      <c r="G575" s="55" t="n">
        <v>7616</v>
      </c>
      <c r="H575" s="57" t="s">
        <v>15</v>
      </c>
      <c r="J575" s="62"/>
      <c r="K575" s="188"/>
    </row>
    <row r="576" s="60" customFormat="true" ht="11.25" hidden="false" customHeight="true" outlineLevel="2" collapsed="false">
      <c r="A576" s="43" t="n">
        <v>8197</v>
      </c>
      <c r="B576" s="147" t="s">
        <v>548</v>
      </c>
      <c r="D576" s="55" t="n">
        <v>995</v>
      </c>
      <c r="E576" s="56" t="n">
        <v>988</v>
      </c>
      <c r="F576" s="56"/>
      <c r="G576" s="55" t="n">
        <v>11032</v>
      </c>
      <c r="H576" s="57" t="s">
        <v>15</v>
      </c>
      <c r="J576" s="62"/>
      <c r="K576" s="188"/>
    </row>
    <row r="577" s="60" customFormat="true" ht="11.25" hidden="false" customHeight="true" outlineLevel="2" collapsed="false">
      <c r="A577" s="43" t="n">
        <v>8198</v>
      </c>
      <c r="B577" s="147" t="s">
        <v>549</v>
      </c>
      <c r="D577" s="55" t="n">
        <v>850</v>
      </c>
      <c r="E577" s="56" t="n">
        <v>844</v>
      </c>
      <c r="F577" s="56"/>
      <c r="G577" s="55" t="n">
        <v>9419</v>
      </c>
      <c r="H577" s="57" t="s">
        <v>15</v>
      </c>
      <c r="J577" s="62"/>
      <c r="K577" s="188"/>
    </row>
    <row r="578" s="60" customFormat="true" ht="11.25" hidden="false" customHeight="true" outlineLevel="2" collapsed="false">
      <c r="A578" s="43" t="n">
        <v>8199</v>
      </c>
      <c r="B578" s="147" t="s">
        <v>550</v>
      </c>
      <c r="D578" s="55" t="n">
        <v>1332</v>
      </c>
      <c r="E578" s="56" t="n">
        <v>1323</v>
      </c>
      <c r="F578" s="56"/>
      <c r="G578" s="55" t="n">
        <v>14773</v>
      </c>
      <c r="H578" s="57" t="s">
        <v>15</v>
      </c>
      <c r="J578" s="62"/>
      <c r="K578" s="188"/>
    </row>
    <row r="579" s="60" customFormat="true" ht="11.25" hidden="false" customHeight="true" outlineLevel="2" collapsed="false">
      <c r="A579" s="43" t="n">
        <v>8200</v>
      </c>
      <c r="B579" s="147" t="s">
        <v>551</v>
      </c>
      <c r="D579" s="55" t="n">
        <v>1267</v>
      </c>
      <c r="E579" s="56" t="n">
        <v>1258</v>
      </c>
      <c r="F579" s="56"/>
      <c r="G579" s="55" t="n">
        <v>14045</v>
      </c>
      <c r="H579" s="57" t="s">
        <v>15</v>
      </c>
      <c r="J579" s="62"/>
      <c r="K579" s="188"/>
    </row>
    <row r="580" s="60" customFormat="true" ht="11.25" hidden="false" customHeight="true" outlineLevel="2" collapsed="false">
      <c r="A580" s="43" t="n">
        <v>8201</v>
      </c>
      <c r="B580" s="147" t="s">
        <v>552</v>
      </c>
      <c r="D580" s="55" t="n">
        <v>1267</v>
      </c>
      <c r="E580" s="56" t="n">
        <v>1258</v>
      </c>
      <c r="F580" s="56"/>
      <c r="G580" s="55" t="n">
        <v>14045</v>
      </c>
      <c r="H580" s="57" t="s">
        <v>15</v>
      </c>
      <c r="J580" s="62"/>
      <c r="K580" s="188"/>
    </row>
    <row r="581" s="60" customFormat="true" ht="11.25" hidden="false" customHeight="true" outlineLevel="2" collapsed="false">
      <c r="A581" s="43" t="n">
        <v>8202</v>
      </c>
      <c r="B581" s="147" t="s">
        <v>553</v>
      </c>
      <c r="D581" s="55" t="n">
        <v>934</v>
      </c>
      <c r="E581" s="56" t="n">
        <v>927</v>
      </c>
      <c r="F581" s="56"/>
      <c r="G581" s="55" t="n">
        <v>10349</v>
      </c>
      <c r="H581" s="57" t="s">
        <v>15</v>
      </c>
      <c r="J581" s="62"/>
      <c r="K581" s="188"/>
    </row>
    <row r="582" s="60" customFormat="true" ht="11.25" hidden="false" customHeight="true" outlineLevel="2" collapsed="false">
      <c r="A582" s="43" t="n">
        <v>8203</v>
      </c>
      <c r="B582" s="147" t="s">
        <v>554</v>
      </c>
      <c r="D582" s="55" t="n">
        <v>1260</v>
      </c>
      <c r="E582" s="56" t="n">
        <v>1251</v>
      </c>
      <c r="F582" s="56"/>
      <c r="G582" s="55" t="n">
        <v>13966</v>
      </c>
      <c r="H582" s="57" t="s">
        <v>15</v>
      </c>
      <c r="J582" s="62"/>
      <c r="K582" s="188"/>
    </row>
    <row r="583" s="60" customFormat="true" ht="11.25" hidden="false" customHeight="true" outlineLevel="2" collapsed="false">
      <c r="A583" s="43" t="n">
        <v>8204</v>
      </c>
      <c r="B583" s="147" t="s">
        <v>555</v>
      </c>
      <c r="D583" s="55" t="n">
        <v>1288</v>
      </c>
      <c r="E583" s="56" t="n">
        <v>1279</v>
      </c>
      <c r="F583" s="56"/>
      <c r="G583" s="55" t="n">
        <v>14280</v>
      </c>
      <c r="H583" s="57" t="s">
        <v>15</v>
      </c>
      <c r="J583" s="62"/>
      <c r="K583" s="188"/>
    </row>
    <row r="584" s="60" customFormat="true" ht="11.25" hidden="false" customHeight="true" outlineLevel="2" collapsed="false">
      <c r="A584" s="43" t="n">
        <v>8205</v>
      </c>
      <c r="B584" s="147" t="s">
        <v>556</v>
      </c>
      <c r="D584" s="55" t="n">
        <v>1945</v>
      </c>
      <c r="E584" s="56" t="n">
        <v>1932</v>
      </c>
      <c r="F584" s="56"/>
      <c r="G584" s="55" t="n">
        <v>21571</v>
      </c>
      <c r="H584" s="57" t="s">
        <v>15</v>
      </c>
      <c r="J584" s="62"/>
      <c r="K584" s="188"/>
    </row>
    <row r="585" s="60" customFormat="true" ht="11.25" hidden="false" customHeight="true" outlineLevel="2" collapsed="false">
      <c r="A585" s="43" t="n">
        <v>8206</v>
      </c>
      <c r="B585" s="147" t="s">
        <v>557</v>
      </c>
      <c r="D585" s="55" t="n">
        <v>2145</v>
      </c>
      <c r="E585" s="56" t="n">
        <v>2131</v>
      </c>
      <c r="F585" s="56"/>
      <c r="G585" s="55" t="n">
        <v>23800</v>
      </c>
      <c r="H585" s="57" t="s">
        <v>15</v>
      </c>
      <c r="J585" s="62"/>
      <c r="K585" s="188"/>
    </row>
    <row r="586" s="60" customFormat="true" ht="11.25" hidden="false" customHeight="true" outlineLevel="2" collapsed="false">
      <c r="A586" s="43" t="n">
        <v>8207</v>
      </c>
      <c r="B586" s="147" t="s">
        <v>558</v>
      </c>
      <c r="D586" s="55" t="n">
        <v>1708</v>
      </c>
      <c r="E586" s="56" t="n">
        <v>1697</v>
      </c>
      <c r="F586" s="56"/>
      <c r="G586" s="55" t="n">
        <v>18950</v>
      </c>
      <c r="H586" s="57" t="s">
        <v>15</v>
      </c>
      <c r="J586" s="62"/>
      <c r="K586" s="188"/>
    </row>
    <row r="587" s="60" customFormat="true" ht="11.25" hidden="false" customHeight="true" outlineLevel="2" collapsed="false">
      <c r="A587" s="43" t="n">
        <v>8208</v>
      </c>
      <c r="B587" s="147" t="s">
        <v>559</v>
      </c>
      <c r="D587" s="55" t="n">
        <v>1901</v>
      </c>
      <c r="E587" s="56" t="n">
        <v>1889</v>
      </c>
      <c r="F587" s="56"/>
      <c r="G587" s="55" t="e">
        <f aca="false"/>
        <v>#REF!</v>
      </c>
      <c r="H587" s="57" t="s">
        <v>15</v>
      </c>
      <c r="J587" s="62"/>
      <c r="K587" s="188"/>
    </row>
    <row r="588" s="60" customFormat="true" ht="11.25" hidden="false" customHeight="true" outlineLevel="2" collapsed="false">
      <c r="A588" s="43" t="n">
        <v>8209</v>
      </c>
      <c r="B588" s="147" t="s">
        <v>560</v>
      </c>
      <c r="D588" s="55" t="n">
        <v>1938</v>
      </c>
      <c r="E588" s="56" t="n">
        <v>1925</v>
      </c>
      <c r="F588" s="56"/>
      <c r="G588" s="55" t="n">
        <v>21493</v>
      </c>
      <c r="H588" s="57" t="s">
        <v>15</v>
      </c>
      <c r="J588" s="62"/>
      <c r="K588" s="188"/>
    </row>
    <row r="589" s="60" customFormat="true" ht="11.25" hidden="false" customHeight="true" outlineLevel="2" collapsed="false">
      <c r="A589" s="43" t="n">
        <v>8210</v>
      </c>
      <c r="B589" s="147" t="s">
        <v>561</v>
      </c>
      <c r="D589" s="55" t="n">
        <v>1938</v>
      </c>
      <c r="E589" s="56" t="n">
        <v>1925</v>
      </c>
      <c r="F589" s="56"/>
      <c r="G589" s="55" t="n">
        <v>21493</v>
      </c>
      <c r="H589" s="57" t="s">
        <v>15</v>
      </c>
      <c r="J589" s="62"/>
      <c r="K589" s="188"/>
    </row>
    <row r="590" s="60" customFormat="true" ht="11.25" hidden="false" customHeight="true" outlineLevel="2" collapsed="false">
      <c r="A590" s="43" t="n">
        <v>8211</v>
      </c>
      <c r="B590" s="147" t="s">
        <v>562</v>
      </c>
      <c r="D590" s="55" t="n">
        <v>1708</v>
      </c>
      <c r="E590" s="56" t="n">
        <v>1697</v>
      </c>
      <c r="F590" s="56"/>
      <c r="G590" s="55" t="n">
        <v>18950</v>
      </c>
      <c r="H590" s="57" t="s">
        <v>15</v>
      </c>
      <c r="J590" s="62"/>
      <c r="K590" s="188"/>
    </row>
    <row r="591" s="60" customFormat="true" ht="11.25" hidden="false" customHeight="true" outlineLevel="2" collapsed="false">
      <c r="A591" s="43" t="n">
        <v>8212</v>
      </c>
      <c r="B591" s="147" t="s">
        <v>563</v>
      </c>
      <c r="D591" s="55" t="n">
        <v>1938</v>
      </c>
      <c r="E591" s="56" t="n">
        <v>1925</v>
      </c>
      <c r="F591" s="56"/>
      <c r="G591" s="55" t="n">
        <v>21493</v>
      </c>
      <c r="H591" s="57" t="s">
        <v>15</v>
      </c>
      <c r="J591" s="62"/>
      <c r="K591" s="188"/>
    </row>
    <row r="592" s="60" customFormat="true" ht="11.25" hidden="false" customHeight="true" outlineLevel="2" collapsed="false">
      <c r="A592" s="43" t="n">
        <v>8213</v>
      </c>
      <c r="B592" s="86" t="s">
        <v>265</v>
      </c>
      <c r="D592" s="55"/>
      <c r="E592" s="56"/>
      <c r="F592" s="56"/>
      <c r="G592" s="55"/>
      <c r="H592" s="57"/>
      <c r="J592" s="62"/>
      <c r="K592" s="188"/>
    </row>
    <row r="593" s="60" customFormat="true" ht="11.25" hidden="false" customHeight="true" outlineLevel="2" collapsed="false">
      <c r="A593" s="43" t="n">
        <v>8492</v>
      </c>
      <c r="B593" s="147" t="s">
        <v>564</v>
      </c>
      <c r="D593" s="55" t="n">
        <v>1083</v>
      </c>
      <c r="E593" s="56" t="n">
        <v>1076</v>
      </c>
      <c r="F593" s="56"/>
      <c r="G593" s="55" t="n">
        <v>12018</v>
      </c>
      <c r="H593" s="57" t="s">
        <v>15</v>
      </c>
      <c r="J593" s="62"/>
      <c r="K593" s="188"/>
    </row>
    <row r="594" s="60" customFormat="true" ht="11.25" hidden="false" customHeight="true" outlineLevel="2" collapsed="false">
      <c r="A594" s="43" t="n">
        <v>8493</v>
      </c>
      <c r="B594" s="147" t="s">
        <v>565</v>
      </c>
      <c r="D594" s="55" t="n">
        <v>973</v>
      </c>
      <c r="E594" s="56" t="n">
        <v>966</v>
      </c>
      <c r="F594" s="56"/>
      <c r="G594" s="55" t="n">
        <v>10786</v>
      </c>
      <c r="H594" s="57" t="s">
        <v>15</v>
      </c>
      <c r="J594" s="62"/>
      <c r="K594" s="188"/>
    </row>
    <row r="595" s="60" customFormat="true" ht="11.25" hidden="false" customHeight="true" outlineLevel="2" collapsed="false">
      <c r="A595" s="43" t="n">
        <v>8494</v>
      </c>
      <c r="B595" s="147" t="s">
        <v>566</v>
      </c>
      <c r="D595" s="55" t="n">
        <v>1331</v>
      </c>
      <c r="E595" s="56" t="n">
        <v>1322</v>
      </c>
      <c r="F595" s="56"/>
      <c r="G595" s="55" t="n">
        <v>14762</v>
      </c>
      <c r="H595" s="57" t="s">
        <v>15</v>
      </c>
      <c r="J595" s="62"/>
      <c r="K595" s="188"/>
    </row>
    <row r="596" s="60" customFormat="true" ht="11.25" hidden="false" customHeight="true" outlineLevel="2" collapsed="false">
      <c r="A596" s="43" t="n">
        <v>8495</v>
      </c>
      <c r="B596" s="147" t="s">
        <v>567</v>
      </c>
      <c r="D596" s="55" t="n">
        <v>1244</v>
      </c>
      <c r="E596" s="56" t="n">
        <v>1236</v>
      </c>
      <c r="F596" s="56"/>
      <c r="G596" s="55" t="n">
        <v>13798</v>
      </c>
      <c r="H596" s="57" t="s">
        <v>15</v>
      </c>
      <c r="J596" s="62"/>
      <c r="K596" s="188"/>
    </row>
    <row r="597" s="60" customFormat="true" ht="11.25" hidden="false" customHeight="true" outlineLevel="2" collapsed="false">
      <c r="A597" s="43" t="n">
        <v>8214</v>
      </c>
      <c r="B597" s="147" t="s">
        <v>568</v>
      </c>
      <c r="D597" s="55" t="n">
        <v>1426</v>
      </c>
      <c r="E597" s="56" t="n">
        <v>1416</v>
      </c>
      <c r="F597" s="56"/>
      <c r="G597" s="55" t="n">
        <v>15814</v>
      </c>
      <c r="H597" s="57" t="s">
        <v>15</v>
      </c>
      <c r="J597" s="62"/>
      <c r="K597" s="188"/>
    </row>
    <row r="598" s="60" customFormat="true" ht="11.25" hidden="false" customHeight="true" outlineLevel="2" collapsed="false">
      <c r="A598" s="43" t="n">
        <v>8215</v>
      </c>
      <c r="B598" s="147" t="s">
        <v>569</v>
      </c>
      <c r="D598" s="55" t="n">
        <v>1602</v>
      </c>
      <c r="E598" s="56" t="n">
        <v>1591</v>
      </c>
      <c r="F598" s="56"/>
      <c r="G598" s="55" t="n">
        <v>17763</v>
      </c>
      <c r="H598" s="57" t="s">
        <v>15</v>
      </c>
      <c r="J598" s="62"/>
      <c r="K598" s="188"/>
    </row>
    <row r="599" s="60" customFormat="true" ht="11.25" hidden="false" customHeight="true" outlineLevel="2" collapsed="false">
      <c r="A599" s="43" t="n">
        <v>8216</v>
      </c>
      <c r="B599" s="147" t="s">
        <v>570</v>
      </c>
      <c r="D599" s="55" t="n">
        <v>1652</v>
      </c>
      <c r="E599" s="56" t="n">
        <v>1641</v>
      </c>
      <c r="F599" s="56"/>
      <c r="G599" s="55" t="n">
        <v>18323</v>
      </c>
      <c r="H599" s="57" t="s">
        <v>15</v>
      </c>
      <c r="J599" s="62"/>
      <c r="K599" s="188"/>
    </row>
    <row r="600" s="60" customFormat="true" ht="11.25" hidden="false" customHeight="true" outlineLevel="2" collapsed="false">
      <c r="A600" s="43" t="n">
        <v>8217</v>
      </c>
      <c r="B600" s="147" t="s">
        <v>571</v>
      </c>
      <c r="D600" s="55" t="n">
        <v>1912</v>
      </c>
      <c r="E600" s="56" t="n">
        <v>1900</v>
      </c>
      <c r="F600" s="56"/>
      <c r="G600" s="55" t="n">
        <v>21213</v>
      </c>
      <c r="H600" s="57" t="s">
        <v>15</v>
      </c>
      <c r="J600" s="62"/>
      <c r="K600" s="188"/>
    </row>
    <row r="601" s="60" customFormat="true" ht="11.25" hidden="false" customHeight="true" outlineLevel="2" collapsed="false">
      <c r="A601" s="43" t="n">
        <v>8218</v>
      </c>
      <c r="B601" s="147" t="s">
        <v>572</v>
      </c>
      <c r="D601" s="55" t="n">
        <v>1299</v>
      </c>
      <c r="E601" s="56" t="n">
        <v>1290</v>
      </c>
      <c r="F601" s="56"/>
      <c r="G601" s="55" t="n">
        <v>14403</v>
      </c>
      <c r="H601" s="57" t="s">
        <v>15</v>
      </c>
      <c r="J601" s="62"/>
      <c r="K601" s="188"/>
    </row>
    <row r="602" s="60" customFormat="true" ht="11.25" hidden="false" customHeight="true" outlineLevel="2" collapsed="false">
      <c r="A602" s="43" t="n">
        <v>8219</v>
      </c>
      <c r="B602" s="147" t="s">
        <v>573</v>
      </c>
      <c r="D602" s="55" t="n">
        <v>2036</v>
      </c>
      <c r="E602" s="56" t="n">
        <v>2023</v>
      </c>
      <c r="F602" s="56"/>
      <c r="G602" s="55" t="n">
        <v>22590</v>
      </c>
      <c r="H602" s="57" t="s">
        <v>15</v>
      </c>
      <c r="J602" s="62"/>
      <c r="K602" s="188"/>
    </row>
    <row r="603" s="60" customFormat="true" ht="11.25" hidden="false" customHeight="true" outlineLevel="2" collapsed="false">
      <c r="A603" s="43" t="n">
        <v>8220</v>
      </c>
      <c r="B603" s="147" t="s">
        <v>574</v>
      </c>
      <c r="D603" s="55" t="n">
        <v>1426</v>
      </c>
      <c r="E603" s="56" t="n">
        <v>1416</v>
      </c>
      <c r="F603" s="56"/>
      <c r="G603" s="55" t="n">
        <v>15814</v>
      </c>
      <c r="H603" s="57" t="s">
        <v>15</v>
      </c>
      <c r="J603" s="62"/>
      <c r="K603" s="188"/>
    </row>
    <row r="604" s="60" customFormat="true" ht="11.25" hidden="false" customHeight="true" outlineLevel="2" collapsed="false">
      <c r="A604" s="43" t="n">
        <v>8221</v>
      </c>
      <c r="B604" s="147" t="s">
        <v>575</v>
      </c>
      <c r="D604" s="55" t="n">
        <v>1652</v>
      </c>
      <c r="E604" s="56" t="n">
        <v>1641</v>
      </c>
      <c r="F604" s="56"/>
      <c r="G604" s="55" t="n">
        <v>18323</v>
      </c>
      <c r="H604" s="57" t="s">
        <v>15</v>
      </c>
      <c r="J604" s="62"/>
      <c r="K604" s="188"/>
    </row>
    <row r="605" s="60" customFormat="true" ht="11.25" hidden="false" customHeight="true" outlineLevel="2" collapsed="false">
      <c r="A605" s="43" t="n">
        <v>8222</v>
      </c>
      <c r="B605" s="147" t="s">
        <v>576</v>
      </c>
      <c r="D605" s="55" t="n">
        <v>1911</v>
      </c>
      <c r="E605" s="56" t="n">
        <v>1899</v>
      </c>
      <c r="F605" s="56"/>
      <c r="G605" s="55" t="n">
        <v>21202</v>
      </c>
      <c r="H605" s="57" t="s">
        <v>15</v>
      </c>
      <c r="J605" s="62"/>
      <c r="K605" s="188"/>
    </row>
    <row r="606" s="60" customFormat="true" ht="11.25" hidden="false" customHeight="true" outlineLevel="2" collapsed="false">
      <c r="A606" s="43" t="n">
        <v>8223</v>
      </c>
      <c r="B606" s="147" t="s">
        <v>577</v>
      </c>
      <c r="D606" s="55" t="n">
        <v>2036</v>
      </c>
      <c r="E606" s="56" t="n">
        <v>2023</v>
      </c>
      <c r="F606" s="56"/>
      <c r="G606" s="55" t="n">
        <v>22590</v>
      </c>
      <c r="H606" s="57" t="s">
        <v>15</v>
      </c>
      <c r="J606" s="62"/>
      <c r="K606" s="188"/>
    </row>
    <row r="607" s="62" customFormat="true" ht="11.25" hidden="false" customHeight="true" outlineLevel="1" collapsed="false">
      <c r="A607" s="43" t="n">
        <v>193</v>
      </c>
      <c r="B607" s="92" t="s">
        <v>578</v>
      </c>
      <c r="D607" s="46"/>
      <c r="E607" s="47"/>
      <c r="F607" s="47"/>
      <c r="G607" s="46"/>
      <c r="H607" s="48"/>
      <c r="I607" s="43"/>
      <c r="J607" s="43"/>
      <c r="K607" s="7"/>
    </row>
    <row r="608" s="62" customFormat="true" ht="11.25" hidden="false" customHeight="true" outlineLevel="2" collapsed="false">
      <c r="A608" s="43" t="n">
        <v>5964</v>
      </c>
      <c r="B608" s="190" t="s">
        <v>293</v>
      </c>
      <c r="D608" s="55"/>
      <c r="E608" s="56"/>
      <c r="F608" s="56"/>
      <c r="G608" s="55"/>
      <c r="H608" s="191"/>
      <c r="I608" s="43"/>
      <c r="J608" s="43"/>
      <c r="K608" s="7"/>
    </row>
    <row r="609" s="62" customFormat="true" ht="11.25" hidden="false" customHeight="true" outlineLevel="2" collapsed="false">
      <c r="A609" s="43" t="n">
        <v>9177</v>
      </c>
      <c r="B609" s="192" t="s">
        <v>579</v>
      </c>
      <c r="D609" s="51" t="n">
        <v>594</v>
      </c>
      <c r="E609" s="52" t="n">
        <v>588</v>
      </c>
      <c r="F609" s="52"/>
      <c r="G609" s="51" t="n">
        <v>6563</v>
      </c>
      <c r="H609" s="175" t="s">
        <v>15</v>
      </c>
      <c r="I609" s="60"/>
      <c r="J609" s="43"/>
      <c r="K609" s="7"/>
    </row>
    <row r="610" s="62" customFormat="true" ht="11.25" hidden="false" customHeight="true" outlineLevel="2" collapsed="false">
      <c r="A610" s="43" t="n">
        <v>9178</v>
      </c>
      <c r="B610" s="190"/>
      <c r="D610" s="55"/>
      <c r="E610" s="56"/>
      <c r="F610" s="56"/>
      <c r="G610" s="55"/>
      <c r="H610" s="191"/>
      <c r="I610" s="43"/>
      <c r="J610" s="43"/>
      <c r="K610" s="7"/>
    </row>
    <row r="611" s="62" customFormat="true" ht="11.25" hidden="false" customHeight="true" outlineLevel="2" collapsed="false">
      <c r="A611" s="43" t="n">
        <v>6157</v>
      </c>
      <c r="B611" s="192" t="s">
        <v>580</v>
      </c>
      <c r="D611" s="51" t="n">
        <v>960</v>
      </c>
      <c r="E611" s="52" t="n">
        <v>950</v>
      </c>
      <c r="F611" s="52"/>
      <c r="G611" s="51" t="n">
        <v>10606</v>
      </c>
      <c r="H611" s="175" t="s">
        <v>15</v>
      </c>
      <c r="I611" s="60"/>
      <c r="J611" s="43"/>
      <c r="K611" s="7"/>
    </row>
    <row r="612" s="62" customFormat="true" ht="11.25" hidden="false" customHeight="true" outlineLevel="2" collapsed="false">
      <c r="A612" s="43" t="n">
        <v>7206</v>
      </c>
      <c r="B612" s="193" t="s">
        <v>581</v>
      </c>
      <c r="D612" s="51" t="n">
        <v>1267</v>
      </c>
      <c r="E612" s="52" t="n">
        <v>1254</v>
      </c>
      <c r="F612" s="52"/>
      <c r="G612" s="51" t="n">
        <v>14000</v>
      </c>
      <c r="H612" s="191" t="s">
        <v>15</v>
      </c>
      <c r="I612" s="60"/>
      <c r="J612" s="43"/>
      <c r="K612" s="7"/>
    </row>
    <row r="613" s="62" customFormat="true" ht="11.25" hidden="false" customHeight="true" outlineLevel="2" collapsed="false">
      <c r="A613" s="43" t="n">
        <v>7207</v>
      </c>
      <c r="B613" s="194" t="s">
        <v>582</v>
      </c>
      <c r="D613" s="55" t="n">
        <v>1750</v>
      </c>
      <c r="E613" s="56" t="n">
        <v>1733</v>
      </c>
      <c r="F613" s="56"/>
      <c r="G613" s="55" t="n">
        <v>19354</v>
      </c>
      <c r="H613" s="191" t="s">
        <v>15</v>
      </c>
      <c r="I613" s="43"/>
      <c r="J613" s="43"/>
      <c r="K613" s="7"/>
    </row>
    <row r="614" s="62" customFormat="true" ht="11.25" hidden="false" customHeight="true" outlineLevel="2" collapsed="false">
      <c r="A614" s="43" t="n">
        <v>6160</v>
      </c>
      <c r="B614" s="190" t="s">
        <v>31</v>
      </c>
      <c r="D614" s="55"/>
      <c r="E614" s="56"/>
      <c r="F614" s="56"/>
      <c r="G614" s="55"/>
      <c r="H614" s="191"/>
      <c r="I614" s="43"/>
      <c r="J614" s="43"/>
      <c r="K614" s="7"/>
    </row>
    <row r="615" s="62" customFormat="true" ht="11.25" hidden="false" customHeight="true" outlineLevel="2" collapsed="false">
      <c r="A615" s="43" t="n">
        <v>9179</v>
      </c>
      <c r="B615" s="194"/>
      <c r="D615" s="55"/>
      <c r="E615" s="56"/>
      <c r="F615" s="56"/>
      <c r="G615" s="55"/>
      <c r="H615" s="191" t="s">
        <v>15</v>
      </c>
      <c r="I615" s="43"/>
      <c r="J615" s="43"/>
      <c r="K615" s="7"/>
    </row>
    <row r="616" s="62" customFormat="true" ht="11.25" hidden="false" customHeight="true" outlineLevel="2" collapsed="false">
      <c r="A616" s="43" t="n">
        <v>8883</v>
      </c>
      <c r="B616" s="193" t="s">
        <v>583</v>
      </c>
      <c r="D616" s="51" t="n">
        <v>641</v>
      </c>
      <c r="E616" s="52" t="n">
        <v>635</v>
      </c>
      <c r="F616" s="52"/>
      <c r="G616" s="51" t="n">
        <v>7090</v>
      </c>
      <c r="H616" s="175" t="s">
        <v>15</v>
      </c>
      <c r="I616" s="43"/>
      <c r="J616" s="43"/>
      <c r="K616" s="7"/>
    </row>
    <row r="617" s="62" customFormat="true" ht="11.25" hidden="false" customHeight="true" outlineLevel="2" collapsed="false">
      <c r="A617" s="43" t="n">
        <v>8884</v>
      </c>
      <c r="B617" s="193" t="s">
        <v>584</v>
      </c>
      <c r="D617" s="51" t="n">
        <v>728</v>
      </c>
      <c r="E617" s="52" t="n">
        <v>721</v>
      </c>
      <c r="F617" s="52"/>
      <c r="G617" s="51" t="n">
        <v>8053</v>
      </c>
      <c r="H617" s="175" t="s">
        <v>15</v>
      </c>
      <c r="I617" s="43"/>
      <c r="J617" s="43"/>
      <c r="K617" s="7"/>
    </row>
    <row r="618" s="62" customFormat="true" ht="11.25" hidden="false" customHeight="true" outlineLevel="2" collapsed="false">
      <c r="A618" s="43" t="n">
        <v>9180</v>
      </c>
      <c r="B618" s="192" t="s">
        <v>585</v>
      </c>
      <c r="D618" s="51" t="n">
        <v>747</v>
      </c>
      <c r="E618" s="52" t="n">
        <v>740</v>
      </c>
      <c r="F618" s="52"/>
      <c r="G618" s="51" t="n">
        <v>8266</v>
      </c>
      <c r="H618" s="175" t="s">
        <v>15</v>
      </c>
      <c r="I618" s="60"/>
      <c r="J618" s="43"/>
      <c r="K618" s="7"/>
    </row>
    <row r="619" s="62" customFormat="true" ht="11.25" hidden="false" customHeight="true" outlineLevel="2" collapsed="false">
      <c r="A619" s="43" t="n">
        <v>8885</v>
      </c>
      <c r="B619" s="194" t="s">
        <v>586</v>
      </c>
      <c r="D619" s="51" t="n">
        <v>828</v>
      </c>
      <c r="E619" s="52" t="n">
        <v>820</v>
      </c>
      <c r="F619" s="52"/>
      <c r="G619" s="51" t="n">
        <v>9162</v>
      </c>
      <c r="H619" s="175" t="s">
        <v>15</v>
      </c>
      <c r="I619" s="60"/>
      <c r="J619" s="43"/>
      <c r="K619" s="7"/>
    </row>
    <row r="620" s="62" customFormat="true" ht="11.25" hidden="false" customHeight="true" outlineLevel="2" collapsed="false">
      <c r="A620" s="43" t="n">
        <v>6165</v>
      </c>
      <c r="B620" s="194" t="s">
        <v>587</v>
      </c>
      <c r="D620" s="55"/>
      <c r="E620" s="56"/>
      <c r="F620" s="56"/>
      <c r="G620" s="55"/>
      <c r="H620" s="191" t="s">
        <v>15</v>
      </c>
      <c r="I620" s="58"/>
      <c r="J620" s="58"/>
      <c r="K620" s="7"/>
    </row>
    <row r="621" s="62" customFormat="true" ht="11.25" hidden="false" customHeight="true" outlineLevel="2" collapsed="false">
      <c r="A621" s="43" t="n">
        <v>6160</v>
      </c>
      <c r="B621" s="80" t="s">
        <v>588</v>
      </c>
      <c r="D621" s="51" t="n">
        <v>1040</v>
      </c>
      <c r="E621" s="52" t="n">
        <v>1030</v>
      </c>
      <c r="F621" s="52"/>
      <c r="G621" s="51" t="n">
        <v>11502</v>
      </c>
      <c r="H621" s="175" t="s">
        <v>15</v>
      </c>
      <c r="I621" s="60"/>
      <c r="J621" s="60"/>
      <c r="K621" s="7"/>
    </row>
    <row r="622" s="62" customFormat="true" ht="11.25" hidden="false" customHeight="true" outlineLevel="2" collapsed="false">
      <c r="A622" s="43" t="n">
        <v>7209</v>
      </c>
      <c r="B622" s="193" t="s">
        <v>589</v>
      </c>
      <c r="D622" s="51" t="n">
        <v>991</v>
      </c>
      <c r="E622" s="52" t="n">
        <v>981</v>
      </c>
      <c r="F622" s="52"/>
      <c r="G622" s="51" t="n">
        <v>10954</v>
      </c>
      <c r="H622" s="175" t="s">
        <v>15</v>
      </c>
      <c r="I622" s="58"/>
      <c r="J622" s="58"/>
      <c r="K622" s="7"/>
    </row>
    <row r="623" s="62" customFormat="true" ht="11.25" hidden="false" customHeight="true" outlineLevel="2" collapsed="false">
      <c r="A623" s="43" t="n">
        <v>6166</v>
      </c>
      <c r="B623" s="194" t="s">
        <v>590</v>
      </c>
      <c r="D623" s="55"/>
      <c r="E623" s="56"/>
      <c r="F623" s="56"/>
      <c r="G623" s="55"/>
      <c r="H623" s="191" t="s">
        <v>15</v>
      </c>
      <c r="I623" s="43"/>
      <c r="J623" s="43"/>
      <c r="K623" s="7"/>
    </row>
    <row r="624" s="62" customFormat="true" ht="11.25" hidden="false" customHeight="true" outlineLevel="2" collapsed="false">
      <c r="A624" s="43" t="n">
        <v>8886</v>
      </c>
      <c r="B624" s="194" t="s">
        <v>591</v>
      </c>
      <c r="D624" s="55"/>
      <c r="E624" s="56"/>
      <c r="F624" s="56"/>
      <c r="G624" s="55"/>
      <c r="H624" s="191" t="s">
        <v>15</v>
      </c>
      <c r="I624" s="43"/>
      <c r="J624" s="43"/>
      <c r="K624" s="7"/>
    </row>
    <row r="625" s="62" customFormat="true" ht="11.25" hidden="false" customHeight="true" outlineLevel="2" collapsed="false">
      <c r="A625" s="43" t="n">
        <v>8887</v>
      </c>
      <c r="B625" s="195" t="s">
        <v>592</v>
      </c>
      <c r="D625" s="51" t="n">
        <v>1054</v>
      </c>
      <c r="E625" s="52" t="n">
        <v>1043</v>
      </c>
      <c r="F625" s="52"/>
      <c r="G625" s="51" t="n">
        <v>11648</v>
      </c>
      <c r="H625" s="175" t="s">
        <v>15</v>
      </c>
      <c r="I625" s="60"/>
      <c r="J625" s="60"/>
      <c r="K625" s="7"/>
    </row>
    <row r="626" s="62" customFormat="true" ht="11.25" hidden="false" customHeight="true" outlineLevel="2" collapsed="false">
      <c r="A626" s="43" t="n">
        <v>8224</v>
      </c>
      <c r="B626" s="65" t="s">
        <v>593</v>
      </c>
      <c r="D626" s="55"/>
      <c r="E626" s="56"/>
      <c r="F626" s="56"/>
      <c r="G626" s="55"/>
      <c r="H626" s="191" t="s">
        <v>15</v>
      </c>
      <c r="I626" s="60"/>
      <c r="J626" s="60"/>
      <c r="K626" s="7"/>
    </row>
    <row r="627" s="62" customFormat="true" ht="11.25" hidden="false" customHeight="true" outlineLevel="2" collapsed="false">
      <c r="A627" s="43" t="n">
        <v>6167</v>
      </c>
      <c r="B627" s="194" t="s">
        <v>594</v>
      </c>
      <c r="D627" s="55"/>
      <c r="E627" s="56"/>
      <c r="F627" s="56"/>
      <c r="G627" s="55"/>
      <c r="H627" s="191" t="s">
        <v>15</v>
      </c>
      <c r="I627" s="43"/>
      <c r="J627" s="43"/>
      <c r="K627" s="7"/>
    </row>
    <row r="628" s="62" customFormat="true" ht="11.25" hidden="false" customHeight="true" outlineLevel="2" collapsed="false">
      <c r="A628" s="43" t="n">
        <v>7210</v>
      </c>
      <c r="B628" s="194" t="s">
        <v>595</v>
      </c>
      <c r="D628" s="55" t="n">
        <v>1797</v>
      </c>
      <c r="E628" s="56" t="n">
        <v>1779</v>
      </c>
      <c r="F628" s="56"/>
      <c r="G628" s="55" t="n">
        <v>19869</v>
      </c>
      <c r="H628" s="191" t="s">
        <v>15</v>
      </c>
      <c r="I628" s="43"/>
      <c r="J628" s="43"/>
      <c r="K628" s="7"/>
    </row>
    <row r="629" s="62" customFormat="true" ht="11.25" hidden="false" customHeight="true" outlineLevel="2" collapsed="false">
      <c r="A629" s="43" t="n">
        <v>5966</v>
      </c>
      <c r="B629" s="190" t="s">
        <v>270</v>
      </c>
      <c r="D629" s="55"/>
      <c r="E629" s="56"/>
      <c r="F629" s="56"/>
      <c r="G629" s="55"/>
      <c r="H629" s="191"/>
      <c r="I629" s="43"/>
      <c r="J629" s="43"/>
      <c r="K629" s="7"/>
    </row>
    <row r="630" s="62" customFormat="true" ht="11.25" hidden="false" customHeight="true" outlineLevel="2" collapsed="false">
      <c r="A630" s="43" t="n">
        <v>9181</v>
      </c>
      <c r="B630" s="80" t="s">
        <v>596</v>
      </c>
      <c r="D630" s="51" t="n">
        <v>715</v>
      </c>
      <c r="E630" s="52" t="n">
        <v>708</v>
      </c>
      <c r="F630" s="52"/>
      <c r="G630" s="51" t="n">
        <v>7907</v>
      </c>
      <c r="H630" s="175" t="s">
        <v>15</v>
      </c>
      <c r="I630" s="60"/>
      <c r="J630" s="43"/>
      <c r="K630" s="7"/>
    </row>
    <row r="631" s="62" customFormat="true" ht="11.25" hidden="false" customHeight="true" outlineLevel="2" collapsed="false">
      <c r="A631" s="43" t="n">
        <v>8888</v>
      </c>
      <c r="B631" s="193" t="s">
        <v>597</v>
      </c>
      <c r="D631" s="51" t="n">
        <v>965</v>
      </c>
      <c r="E631" s="52" t="n">
        <v>955</v>
      </c>
      <c r="F631" s="52"/>
      <c r="G631" s="51" t="n">
        <v>10662</v>
      </c>
      <c r="H631" s="175" t="s">
        <v>15</v>
      </c>
      <c r="I631" s="60"/>
      <c r="J631" s="60"/>
      <c r="K631" s="7"/>
    </row>
    <row r="632" s="62" customFormat="true" ht="11.25" hidden="false" customHeight="true" outlineLevel="2" collapsed="false">
      <c r="A632" s="43" t="n">
        <v>202</v>
      </c>
      <c r="B632" s="193" t="s">
        <v>598</v>
      </c>
      <c r="D632" s="51" t="n">
        <v>10</v>
      </c>
      <c r="E632" s="52" t="n">
        <v>10</v>
      </c>
      <c r="F632" s="52"/>
      <c r="G632" s="51" t="n">
        <v>112</v>
      </c>
      <c r="H632" s="175" t="s">
        <v>15</v>
      </c>
      <c r="I632" s="60"/>
      <c r="J632" s="60"/>
      <c r="K632" s="7"/>
    </row>
    <row r="633" s="62" customFormat="true" ht="11.25" hidden="false" customHeight="true" outlineLevel="2" collapsed="false">
      <c r="A633" s="43" t="n">
        <v>7974</v>
      </c>
      <c r="B633" s="193" t="s">
        <v>599</v>
      </c>
      <c r="D633" s="51" t="n">
        <v>10</v>
      </c>
      <c r="E633" s="52" t="n">
        <v>10</v>
      </c>
      <c r="F633" s="52"/>
      <c r="G633" s="51" t="n">
        <v>112</v>
      </c>
      <c r="H633" s="175" t="s">
        <v>15</v>
      </c>
      <c r="I633" s="60"/>
      <c r="J633" s="60"/>
      <c r="K633" s="7"/>
    </row>
    <row r="634" s="62" customFormat="true" ht="11.25" hidden="false" customHeight="true" outlineLevel="2" collapsed="false">
      <c r="A634" s="43" t="n">
        <v>5967</v>
      </c>
      <c r="B634" s="194" t="s">
        <v>600</v>
      </c>
      <c r="D634" s="55" t="n">
        <v>1210</v>
      </c>
      <c r="E634" s="56" t="n">
        <v>1198</v>
      </c>
      <c r="F634" s="56"/>
      <c r="G634" s="55" t="n">
        <v>13373</v>
      </c>
      <c r="H634" s="191" t="s">
        <v>15</v>
      </c>
      <c r="I634" s="60"/>
      <c r="J634" s="60"/>
      <c r="K634" s="7"/>
    </row>
    <row r="635" s="62" customFormat="true" ht="11.25" hidden="false" customHeight="true" outlineLevel="2" collapsed="false">
      <c r="A635" s="43" t="n">
        <v>8225</v>
      </c>
      <c r="B635" s="194"/>
      <c r="D635" s="55"/>
      <c r="E635" s="56"/>
      <c r="F635" s="56"/>
      <c r="G635" s="55"/>
      <c r="H635" s="191"/>
      <c r="I635" s="60"/>
      <c r="J635" s="60"/>
      <c r="K635" s="7"/>
    </row>
    <row r="636" s="62" customFormat="true" ht="11.25" hidden="false" customHeight="true" outlineLevel="2" collapsed="false">
      <c r="A636" s="43" t="n">
        <v>8226</v>
      </c>
      <c r="B636" s="196" t="s">
        <v>399</v>
      </c>
      <c r="D636" s="55"/>
      <c r="E636" s="56"/>
      <c r="F636" s="56"/>
      <c r="G636" s="55"/>
      <c r="H636" s="191"/>
      <c r="I636" s="60"/>
      <c r="J636" s="60"/>
      <c r="K636" s="7"/>
    </row>
    <row r="637" s="62" customFormat="true" ht="11.25" hidden="false" customHeight="true" outlineLevel="2" collapsed="false">
      <c r="A637" s="43" t="n">
        <v>8227</v>
      </c>
      <c r="B637" s="192" t="s">
        <v>601</v>
      </c>
      <c r="D637" s="51" t="n">
        <v>439</v>
      </c>
      <c r="E637" s="52" t="n">
        <v>435</v>
      </c>
      <c r="F637" s="52"/>
      <c r="G637" s="51" t="n">
        <v>4861</v>
      </c>
      <c r="H637" s="175" t="s">
        <v>15</v>
      </c>
      <c r="I637" s="60"/>
      <c r="J637" s="60"/>
      <c r="K637" s="7"/>
    </row>
    <row r="638" s="62" customFormat="true" ht="11.25" hidden="false" customHeight="true" outlineLevel="2" collapsed="false">
      <c r="A638" s="43" t="n">
        <v>9182</v>
      </c>
      <c r="B638" s="80" t="s">
        <v>602</v>
      </c>
      <c r="D638" s="51" t="n">
        <v>536</v>
      </c>
      <c r="E638" s="52" t="n">
        <v>531</v>
      </c>
      <c r="F638" s="52"/>
      <c r="G638" s="51" t="n">
        <v>5925</v>
      </c>
      <c r="H638" s="175" t="s">
        <v>15</v>
      </c>
      <c r="I638" s="60"/>
      <c r="J638" s="60"/>
      <c r="K638" s="7"/>
    </row>
    <row r="639" s="62" customFormat="true" ht="11.25" hidden="false" customHeight="true" outlineLevel="2" collapsed="false">
      <c r="A639" s="43" t="n">
        <v>9183</v>
      </c>
      <c r="B639" s="192" t="s">
        <v>603</v>
      </c>
      <c r="D639" s="51" t="n">
        <v>592</v>
      </c>
      <c r="E639" s="52" t="n">
        <v>586</v>
      </c>
      <c r="F639" s="52"/>
      <c r="G639" s="51" t="n">
        <v>6541</v>
      </c>
      <c r="H639" s="175" t="s">
        <v>15</v>
      </c>
      <c r="I639" s="60"/>
      <c r="J639" s="60"/>
      <c r="K639" s="7"/>
    </row>
    <row r="640" s="62" customFormat="true" ht="11.25" hidden="false" customHeight="true" outlineLevel="2" collapsed="false">
      <c r="A640" s="43" t="n">
        <v>9184</v>
      </c>
      <c r="B640" s="192" t="s">
        <v>604</v>
      </c>
      <c r="D640" s="51" t="n">
        <v>592</v>
      </c>
      <c r="E640" s="52" t="n">
        <v>586</v>
      </c>
      <c r="F640" s="52"/>
      <c r="G640" s="51" t="n">
        <v>6541</v>
      </c>
      <c r="H640" s="175" t="s">
        <v>15</v>
      </c>
      <c r="I640" s="60"/>
      <c r="J640" s="60"/>
      <c r="K640" s="7"/>
    </row>
    <row r="641" s="62" customFormat="true" ht="11.25" hidden="false" customHeight="true" outlineLevel="2" collapsed="false">
      <c r="A641" s="43" t="n">
        <v>9185</v>
      </c>
      <c r="B641" s="192"/>
      <c r="D641" s="51"/>
      <c r="E641" s="52"/>
      <c r="F641" s="52"/>
      <c r="G641" s="51"/>
      <c r="H641" s="175"/>
      <c r="I641" s="60"/>
      <c r="J641" s="60"/>
      <c r="K641" s="7"/>
    </row>
    <row r="642" s="62" customFormat="true" ht="11.25" hidden="false" customHeight="true" outlineLevel="2" collapsed="false">
      <c r="A642" s="43" t="n">
        <v>9186</v>
      </c>
      <c r="B642" s="192" t="s">
        <v>605</v>
      </c>
      <c r="D642" s="51" t="n">
        <v>90</v>
      </c>
      <c r="E642" s="52" t="n">
        <v>89</v>
      </c>
      <c r="F642" s="52"/>
      <c r="G642" s="51" t="n">
        <v>997</v>
      </c>
      <c r="H642" s="175" t="s">
        <v>15</v>
      </c>
      <c r="I642" s="60"/>
      <c r="J642" s="60"/>
      <c r="K642" s="7"/>
    </row>
    <row r="643" s="62" customFormat="true" ht="11.25" hidden="false" customHeight="true" outlineLevel="2" collapsed="false">
      <c r="A643" s="43" t="n">
        <v>9187</v>
      </c>
      <c r="B643" s="192" t="s">
        <v>606</v>
      </c>
      <c r="D643" s="51" t="n">
        <v>118</v>
      </c>
      <c r="E643" s="52" t="n">
        <v>117</v>
      </c>
      <c r="F643" s="52"/>
      <c r="G643" s="51" t="n">
        <v>1310</v>
      </c>
      <c r="H643" s="175" t="s">
        <v>15</v>
      </c>
      <c r="I643" s="60"/>
      <c r="J643" s="60"/>
      <c r="K643" s="7"/>
    </row>
    <row r="644" s="62" customFormat="true" ht="11.25" hidden="false" customHeight="true" outlineLevel="2" collapsed="false">
      <c r="A644" s="43" t="n">
        <v>9188</v>
      </c>
      <c r="B644" s="192" t="s">
        <v>607</v>
      </c>
      <c r="D644" s="51" t="n">
        <v>159</v>
      </c>
      <c r="E644" s="52" t="n">
        <v>157</v>
      </c>
      <c r="F644" s="52"/>
      <c r="G644" s="51" t="n">
        <v>1758</v>
      </c>
      <c r="H644" s="175" t="s">
        <v>15</v>
      </c>
      <c r="I644" s="60"/>
      <c r="J644" s="60"/>
      <c r="K644" s="7"/>
    </row>
    <row r="645" s="62" customFormat="true" ht="11.25" hidden="false" customHeight="true" outlineLevel="2" collapsed="false">
      <c r="A645" s="43" t="n">
        <v>9189</v>
      </c>
      <c r="B645" s="192" t="s">
        <v>608</v>
      </c>
      <c r="D645" s="51" t="n">
        <v>159</v>
      </c>
      <c r="E645" s="52" t="n">
        <v>157</v>
      </c>
      <c r="F645" s="52"/>
      <c r="G645" s="51" t="n">
        <v>1758</v>
      </c>
      <c r="H645" s="175" t="s">
        <v>15</v>
      </c>
      <c r="I645" s="60"/>
      <c r="J645" s="60"/>
      <c r="K645" s="7"/>
    </row>
    <row r="646" s="45" customFormat="true" ht="11.25" hidden="false" customHeight="true" outlineLevel="1" collapsed="false">
      <c r="A646" s="43" t="n">
        <v>210</v>
      </c>
      <c r="B646" s="92" t="s">
        <v>609</v>
      </c>
      <c r="D646" s="46"/>
      <c r="E646" s="47"/>
      <c r="F646" s="47"/>
      <c r="G646" s="46"/>
      <c r="H646" s="48"/>
      <c r="I646" s="43"/>
      <c r="J646" s="43"/>
      <c r="K646" s="7"/>
    </row>
    <row r="647" s="60" customFormat="true" ht="11.25" hidden="false" customHeight="true" outlineLevel="2" collapsed="false">
      <c r="A647" s="43" t="n">
        <v>8228</v>
      </c>
      <c r="B647" s="147" t="s">
        <v>610</v>
      </c>
      <c r="D647" s="66" t="n">
        <v>2414</v>
      </c>
      <c r="E647" s="67" t="n">
        <v>2390</v>
      </c>
      <c r="F647" s="67"/>
      <c r="G647" s="66" t="n">
        <v>26690</v>
      </c>
      <c r="H647" s="191" t="s">
        <v>15</v>
      </c>
      <c r="I647" s="43"/>
      <c r="J647" s="43"/>
      <c r="K647" s="7"/>
    </row>
    <row r="648" s="60" customFormat="true" ht="11.25" hidden="false" customHeight="true" outlineLevel="2" collapsed="false">
      <c r="A648" s="43" t="n">
        <v>8229</v>
      </c>
      <c r="B648" s="147" t="s">
        <v>611</v>
      </c>
      <c r="D648" s="66" t="n">
        <v>3004</v>
      </c>
      <c r="E648" s="67" t="n">
        <v>2974</v>
      </c>
      <c r="F648" s="67"/>
      <c r="G648" s="66" t="n">
        <v>33208</v>
      </c>
      <c r="H648" s="191" t="s">
        <v>15</v>
      </c>
      <c r="I648" s="43"/>
      <c r="J648" s="43"/>
      <c r="K648" s="7"/>
    </row>
    <row r="649" s="60" customFormat="true" ht="11.25" hidden="false" customHeight="true" outlineLevel="2" collapsed="false">
      <c r="A649" s="43" t="n">
        <v>8230</v>
      </c>
      <c r="B649" s="147" t="s">
        <v>612</v>
      </c>
      <c r="D649" s="66" t="n">
        <v>1815</v>
      </c>
      <c r="E649" s="67" t="n">
        <v>1797</v>
      </c>
      <c r="F649" s="67"/>
      <c r="G649" s="66" t="n">
        <v>20070</v>
      </c>
      <c r="H649" s="191" t="s">
        <v>15</v>
      </c>
      <c r="I649" s="43"/>
      <c r="J649" s="62"/>
      <c r="K649" s="188"/>
    </row>
    <row r="650" s="60" customFormat="true" ht="11.25" hidden="false" customHeight="true" outlineLevel="2" collapsed="false">
      <c r="A650" s="43" t="n">
        <v>8231</v>
      </c>
      <c r="B650" s="147" t="s">
        <v>613</v>
      </c>
      <c r="D650" s="66" t="n">
        <v>1452</v>
      </c>
      <c r="E650" s="67" t="n">
        <v>1437</v>
      </c>
      <c r="F650" s="67"/>
      <c r="G650" s="66" t="n">
        <v>16050</v>
      </c>
      <c r="H650" s="191" t="s">
        <v>15</v>
      </c>
      <c r="I650" s="43"/>
      <c r="J650" s="62"/>
      <c r="K650" s="188"/>
    </row>
    <row r="651" s="60" customFormat="true" ht="11.25" hidden="false" customHeight="true" outlineLevel="2" collapsed="false">
      <c r="A651" s="43" t="n">
        <v>8232</v>
      </c>
      <c r="B651" s="147" t="s">
        <v>614</v>
      </c>
      <c r="D651" s="66" t="n">
        <v>1522</v>
      </c>
      <c r="E651" s="67" t="n">
        <v>1507</v>
      </c>
      <c r="F651" s="67"/>
      <c r="G651" s="66" t="n">
        <v>16822</v>
      </c>
      <c r="H651" s="191" t="s">
        <v>15</v>
      </c>
      <c r="I651" s="43"/>
      <c r="J651" s="62"/>
      <c r="K651" s="188"/>
    </row>
    <row r="652" s="60" customFormat="true" ht="11.25" hidden="false" customHeight="true" outlineLevel="2" collapsed="false">
      <c r="A652" s="43" t="n">
        <v>8233</v>
      </c>
      <c r="B652" s="147" t="s">
        <v>615</v>
      </c>
      <c r="D652" s="66" t="n">
        <v>1771</v>
      </c>
      <c r="E652" s="67" t="n">
        <v>1753</v>
      </c>
      <c r="F652" s="67"/>
      <c r="G652" s="66" t="n">
        <v>19578</v>
      </c>
      <c r="H652" s="191" t="s">
        <v>15</v>
      </c>
      <c r="I652" s="43"/>
      <c r="J652" s="62"/>
      <c r="K652" s="188"/>
    </row>
    <row r="653" s="60" customFormat="true" ht="11.25" hidden="false" customHeight="true" outlineLevel="2" collapsed="false">
      <c r="A653" s="43" t="n">
        <v>8234</v>
      </c>
      <c r="B653" s="147" t="s">
        <v>616</v>
      </c>
      <c r="D653" s="66" t="n">
        <v>2016</v>
      </c>
      <c r="E653" s="67" t="n">
        <v>1996</v>
      </c>
      <c r="F653" s="67"/>
      <c r="G653" s="66" t="n">
        <v>22288</v>
      </c>
      <c r="H653" s="191" t="s">
        <v>15</v>
      </c>
      <c r="I653" s="43"/>
      <c r="J653" s="62"/>
      <c r="K653" s="188"/>
    </row>
    <row r="654" s="60" customFormat="true" ht="11.25" hidden="false" customHeight="true" outlineLevel="2" collapsed="false">
      <c r="A654" s="43" t="n">
        <v>8235</v>
      </c>
      <c r="B654" s="147" t="s">
        <v>617</v>
      </c>
      <c r="D654" s="66" t="n">
        <v>2557</v>
      </c>
      <c r="E654" s="67" t="n">
        <v>2531</v>
      </c>
      <c r="F654" s="67"/>
      <c r="G654" s="66" t="n">
        <v>28258</v>
      </c>
      <c r="H654" s="191" t="s">
        <v>15</v>
      </c>
      <c r="I654" s="43"/>
      <c r="J654" s="62"/>
      <c r="K654" s="188"/>
    </row>
    <row r="655" s="60" customFormat="true" ht="11.25" hidden="false" customHeight="true" outlineLevel="2" collapsed="false">
      <c r="A655" s="43" t="n">
        <v>8236</v>
      </c>
      <c r="B655" s="147" t="s">
        <v>618</v>
      </c>
      <c r="D655" s="66" t="n">
        <v>3197</v>
      </c>
      <c r="E655" s="67" t="n">
        <v>3165</v>
      </c>
      <c r="F655" s="67"/>
      <c r="G655" s="66" t="n">
        <v>35347</v>
      </c>
      <c r="H655" s="191" t="s">
        <v>15</v>
      </c>
      <c r="I655" s="43"/>
      <c r="J655" s="62"/>
      <c r="K655" s="188"/>
    </row>
    <row r="656" s="60" customFormat="true" ht="11.25" hidden="false" customHeight="true" outlineLevel="2" collapsed="false">
      <c r="A656" s="43" t="n">
        <v>8237</v>
      </c>
      <c r="B656" s="147" t="s">
        <v>619</v>
      </c>
      <c r="D656" s="66" t="n">
        <v>2489</v>
      </c>
      <c r="E656" s="67" t="n">
        <v>2464</v>
      </c>
      <c r="F656" s="67"/>
      <c r="G656" s="66" t="n">
        <v>27518</v>
      </c>
      <c r="H656" s="191" t="s">
        <v>15</v>
      </c>
      <c r="I656" s="43"/>
      <c r="J656" s="62"/>
      <c r="K656" s="188"/>
    </row>
    <row r="657" s="60" customFormat="true" ht="11.25" hidden="false" customHeight="true" outlineLevel="2" collapsed="false">
      <c r="A657" s="43" t="n">
        <v>8238</v>
      </c>
      <c r="B657" s="147" t="s">
        <v>620</v>
      </c>
      <c r="D657" s="66" t="n">
        <v>3693</v>
      </c>
      <c r="E657" s="67" t="n">
        <v>3656</v>
      </c>
      <c r="F657" s="67"/>
      <c r="G657" s="66" t="n">
        <v>40824</v>
      </c>
      <c r="H657" s="191" t="s">
        <v>15</v>
      </c>
      <c r="I657" s="43"/>
      <c r="J657" s="62"/>
      <c r="K657" s="188"/>
    </row>
    <row r="658" s="60" customFormat="true" ht="11.25" hidden="false" customHeight="true" outlineLevel="2" collapsed="false">
      <c r="A658" s="43" t="n">
        <v>8239</v>
      </c>
      <c r="B658" s="147" t="s">
        <v>621</v>
      </c>
      <c r="D658" s="66" t="n">
        <v>2368</v>
      </c>
      <c r="E658" s="67" t="n">
        <v>2344</v>
      </c>
      <c r="F658" s="67"/>
      <c r="G658" s="66" t="n">
        <v>26174</v>
      </c>
      <c r="H658" s="191" t="s">
        <v>15</v>
      </c>
      <c r="I658" s="43"/>
      <c r="J658" s="62"/>
      <c r="K658" s="188"/>
    </row>
    <row r="659" s="45" customFormat="true" ht="11.25" hidden="false" customHeight="true" outlineLevel="1" collapsed="false">
      <c r="A659" s="43" t="n">
        <v>212</v>
      </c>
      <c r="B659" s="92" t="s">
        <v>622</v>
      </c>
      <c r="D659" s="46"/>
      <c r="E659" s="47"/>
      <c r="F659" s="47"/>
      <c r="G659" s="46"/>
      <c r="H659" s="48"/>
      <c r="I659" s="43"/>
      <c r="J659" s="43"/>
      <c r="K659" s="7"/>
    </row>
    <row r="660" s="60" customFormat="true" ht="11.25" hidden="false" customHeight="true" outlineLevel="2" collapsed="false">
      <c r="A660" s="43" t="n">
        <v>9190</v>
      </c>
      <c r="B660" s="187" t="s">
        <v>31</v>
      </c>
      <c r="D660" s="55"/>
      <c r="E660" s="56"/>
      <c r="F660" s="56"/>
      <c r="G660" s="55"/>
      <c r="H660" s="191"/>
      <c r="I660" s="43"/>
      <c r="J660" s="43"/>
      <c r="K660" s="7"/>
    </row>
    <row r="661" s="60" customFormat="true" ht="11.25" hidden="false" customHeight="true" outlineLevel="2" collapsed="false">
      <c r="A661" s="43" t="n">
        <v>9191</v>
      </c>
      <c r="B661" s="158" t="s">
        <v>623</v>
      </c>
      <c r="D661" s="55" t="n">
        <v>912</v>
      </c>
      <c r="E661" s="56" t="n">
        <v>903</v>
      </c>
      <c r="F661" s="56"/>
      <c r="G661" s="55" t="n">
        <v>10080</v>
      </c>
      <c r="H661" s="175" t="s">
        <v>15</v>
      </c>
      <c r="J661" s="43"/>
      <c r="K661" s="7"/>
    </row>
    <row r="662" s="60" customFormat="true" ht="11.25" hidden="false" customHeight="true" outlineLevel="2" collapsed="false">
      <c r="A662" s="43" t="n">
        <v>9192</v>
      </c>
      <c r="B662" s="158" t="s">
        <v>624</v>
      </c>
      <c r="D662" s="55" t="n">
        <v>944</v>
      </c>
      <c r="E662" s="56" t="n">
        <v>935</v>
      </c>
      <c r="F662" s="56"/>
      <c r="G662" s="55" t="n">
        <v>10438</v>
      </c>
      <c r="H662" s="175" t="s">
        <v>15</v>
      </c>
      <c r="J662" s="62"/>
      <c r="K662" s="188"/>
    </row>
    <row r="663" s="60" customFormat="true" ht="11.25" hidden="false" customHeight="true" outlineLevel="2" collapsed="false">
      <c r="A663" s="43" t="n">
        <v>9193</v>
      </c>
      <c r="B663" s="158" t="s">
        <v>625</v>
      </c>
      <c r="D663" s="55" t="n">
        <v>1207</v>
      </c>
      <c r="E663" s="56" t="n">
        <v>1195</v>
      </c>
      <c r="F663" s="56"/>
      <c r="G663" s="55" t="n">
        <v>13339</v>
      </c>
      <c r="H663" s="175" t="s">
        <v>15</v>
      </c>
      <c r="J663" s="62"/>
      <c r="K663" s="188"/>
    </row>
    <row r="664" s="60" customFormat="true" ht="11.25" hidden="false" customHeight="true" outlineLevel="2" collapsed="false">
      <c r="A664" s="43" t="n">
        <v>9194</v>
      </c>
      <c r="B664" s="158" t="s">
        <v>626</v>
      </c>
      <c r="D664" s="55" t="n">
        <v>1522</v>
      </c>
      <c r="E664" s="56" t="n">
        <v>1507</v>
      </c>
      <c r="F664" s="56"/>
      <c r="G664" s="55" t="n">
        <v>16822</v>
      </c>
      <c r="H664" s="175" t="s">
        <v>15</v>
      </c>
      <c r="J664" s="62"/>
      <c r="K664" s="188"/>
    </row>
    <row r="665" s="60" customFormat="true" ht="11.25" hidden="false" customHeight="true" outlineLevel="2" collapsed="false">
      <c r="A665" s="43" t="n">
        <v>9195</v>
      </c>
      <c r="B665" s="183"/>
      <c r="D665" s="51"/>
      <c r="E665" s="52"/>
      <c r="F665" s="52"/>
      <c r="G665" s="51"/>
      <c r="H665" s="175"/>
      <c r="J665" s="62"/>
      <c r="K665" s="188"/>
    </row>
    <row r="666" s="60" customFormat="true" ht="11.25" hidden="false" customHeight="true" outlineLevel="2" collapsed="false">
      <c r="A666" s="43" t="n">
        <v>9196</v>
      </c>
      <c r="B666" s="183" t="s">
        <v>55</v>
      </c>
      <c r="D666" s="51"/>
      <c r="E666" s="52"/>
      <c r="F666" s="52"/>
      <c r="G666" s="51"/>
      <c r="H666" s="175"/>
      <c r="J666" s="62"/>
      <c r="K666" s="188"/>
    </row>
    <row r="667" s="60" customFormat="true" ht="11.25" hidden="false" customHeight="true" outlineLevel="2" collapsed="false">
      <c r="A667" s="43" t="n">
        <v>9197</v>
      </c>
      <c r="B667" s="158" t="s">
        <v>627</v>
      </c>
      <c r="D667" s="55" t="n">
        <v>1080</v>
      </c>
      <c r="E667" s="56" t="n">
        <v>1069</v>
      </c>
      <c r="F667" s="56"/>
      <c r="G667" s="55" t="n">
        <v>11939</v>
      </c>
      <c r="H667" s="175" t="s">
        <v>15</v>
      </c>
      <c r="J667" s="62"/>
      <c r="K667" s="188"/>
    </row>
    <row r="668" s="60" customFormat="true" ht="11.25" hidden="false" customHeight="true" outlineLevel="2" collapsed="false">
      <c r="A668" s="43" t="n">
        <v>9198</v>
      </c>
      <c r="B668" s="158" t="s">
        <v>628</v>
      </c>
      <c r="D668" s="55" t="n">
        <v>1259</v>
      </c>
      <c r="E668" s="56" t="n">
        <v>1246</v>
      </c>
      <c r="F668" s="56"/>
      <c r="G668" s="55" t="n">
        <v>13910</v>
      </c>
      <c r="H668" s="175" t="s">
        <v>15</v>
      </c>
      <c r="J668" s="62"/>
      <c r="K668" s="188"/>
    </row>
    <row r="669" s="60" customFormat="true" ht="11.25" hidden="false" customHeight="true" outlineLevel="2" collapsed="false">
      <c r="A669" s="43" t="n">
        <v>9199</v>
      </c>
      <c r="B669" s="183"/>
      <c r="D669" s="51"/>
      <c r="E669" s="52"/>
      <c r="F669" s="52"/>
      <c r="G669" s="51"/>
      <c r="H669" s="175"/>
      <c r="J669" s="62"/>
      <c r="K669" s="188"/>
    </row>
    <row r="670" s="60" customFormat="true" ht="11.25" hidden="false" customHeight="true" outlineLevel="2" collapsed="false">
      <c r="A670" s="43" t="n">
        <v>9200</v>
      </c>
      <c r="B670" s="183" t="s">
        <v>629</v>
      </c>
      <c r="D670" s="51"/>
      <c r="E670" s="52"/>
      <c r="F670" s="52"/>
      <c r="G670" s="51"/>
      <c r="H670" s="175"/>
      <c r="J670" s="62"/>
      <c r="K670" s="188"/>
    </row>
    <row r="671" s="60" customFormat="true" ht="11.25" hidden="false" customHeight="true" outlineLevel="2" collapsed="false">
      <c r="A671" s="43" t="n">
        <v>9201</v>
      </c>
      <c r="B671" s="158" t="s">
        <v>630</v>
      </c>
      <c r="D671" s="55" t="n">
        <v>587</v>
      </c>
      <c r="E671" s="56" t="n">
        <v>581</v>
      </c>
      <c r="F671" s="56"/>
      <c r="G671" s="55" t="n">
        <v>6485</v>
      </c>
      <c r="H671" s="175" t="s">
        <v>15</v>
      </c>
      <c r="J671" s="62"/>
      <c r="K671" s="188"/>
    </row>
    <row r="672" s="60" customFormat="true" ht="11.25" hidden="false" customHeight="true" outlineLevel="2" collapsed="false">
      <c r="A672" s="43" t="n">
        <v>9202</v>
      </c>
      <c r="B672" s="158" t="s">
        <v>631</v>
      </c>
      <c r="D672" s="55" t="n">
        <v>587</v>
      </c>
      <c r="E672" s="56" t="n">
        <v>581</v>
      </c>
      <c r="F672" s="56"/>
      <c r="G672" s="55" t="n">
        <v>6485</v>
      </c>
      <c r="H672" s="175" t="s">
        <v>15</v>
      </c>
      <c r="J672" s="62"/>
      <c r="K672" s="188"/>
    </row>
    <row r="673" s="60" customFormat="true" ht="11.25" hidden="false" customHeight="true" outlineLevel="2" collapsed="false">
      <c r="A673" s="43" t="n">
        <v>9203</v>
      </c>
      <c r="B673" s="158" t="s">
        <v>632</v>
      </c>
      <c r="D673" s="55" t="n">
        <v>2205</v>
      </c>
      <c r="E673" s="56" t="n">
        <v>2183</v>
      </c>
      <c r="F673" s="56"/>
      <c r="G673" s="55" t="n">
        <v>24371</v>
      </c>
      <c r="H673" s="175" t="s">
        <v>15</v>
      </c>
      <c r="J673" s="62"/>
      <c r="K673" s="188"/>
    </row>
    <row r="674" s="60" customFormat="true" ht="11.25" hidden="false" customHeight="true" outlineLevel="2" collapsed="false">
      <c r="A674" s="43" t="n">
        <v>9204</v>
      </c>
      <c r="B674" s="183"/>
      <c r="D674" s="51"/>
      <c r="E674" s="52"/>
      <c r="F674" s="52"/>
      <c r="G674" s="51"/>
      <c r="H674" s="175"/>
      <c r="J674" s="62"/>
      <c r="K674" s="188"/>
    </row>
    <row r="675" s="197" customFormat="true" ht="11.25" hidden="false" customHeight="true" outlineLevel="1" collapsed="false">
      <c r="A675" s="43" t="n">
        <v>214</v>
      </c>
      <c r="B675" s="92" t="s">
        <v>633</v>
      </c>
      <c r="D675" s="46"/>
      <c r="E675" s="47"/>
      <c r="F675" s="47"/>
      <c r="G675" s="46"/>
      <c r="H675" s="48"/>
      <c r="I675" s="43"/>
      <c r="J675" s="43"/>
      <c r="K675" s="7"/>
    </row>
    <row r="676" s="197" customFormat="true" ht="11.25" hidden="false" customHeight="true" outlineLevel="2" collapsed="false">
      <c r="A676" s="43" t="n">
        <v>215</v>
      </c>
      <c r="B676" s="198" t="s">
        <v>634</v>
      </c>
      <c r="D676" s="64"/>
      <c r="E676" s="64"/>
      <c r="F676" s="64"/>
      <c r="G676" s="64"/>
      <c r="H676" s="59"/>
      <c r="I676" s="43"/>
      <c r="J676" s="43"/>
      <c r="K676" s="7"/>
    </row>
    <row r="677" s="43" customFormat="true" ht="11.25" hidden="false" customHeight="true" outlineLevel="2" collapsed="false">
      <c r="A677" s="43" t="n">
        <v>216</v>
      </c>
      <c r="B677" s="164" t="s">
        <v>635</v>
      </c>
      <c r="D677" s="55"/>
      <c r="E677" s="56"/>
      <c r="F677" s="56"/>
      <c r="G677" s="55"/>
      <c r="H677" s="59" t="s">
        <v>15</v>
      </c>
      <c r="K677" s="7"/>
    </row>
    <row r="678" s="43" customFormat="true" ht="11.25" hidden="false" customHeight="true" outlineLevel="2" collapsed="false">
      <c r="A678" s="43" t="n">
        <v>217</v>
      </c>
      <c r="B678" s="133" t="s">
        <v>636</v>
      </c>
      <c r="D678" s="55"/>
      <c r="E678" s="56"/>
      <c r="F678" s="56"/>
      <c r="G678" s="55"/>
      <c r="H678" s="59" t="s">
        <v>15</v>
      </c>
      <c r="K678" s="7"/>
    </row>
    <row r="679" s="43" customFormat="true" ht="11.25" hidden="false" customHeight="true" outlineLevel="2" collapsed="false">
      <c r="A679" s="43" t="n">
        <v>218</v>
      </c>
      <c r="B679" s="133" t="s">
        <v>637</v>
      </c>
      <c r="D679" s="55" t="n">
        <v>22</v>
      </c>
      <c r="E679" s="56" t="n">
        <v>21.5</v>
      </c>
      <c r="F679" s="56"/>
      <c r="G679" s="55" t="n">
        <v>235</v>
      </c>
      <c r="H679" s="59" t="s">
        <v>15</v>
      </c>
      <c r="K679" s="7"/>
    </row>
    <row r="680" s="43" customFormat="true" ht="11.25" hidden="false" customHeight="true" outlineLevel="2" collapsed="false">
      <c r="A680" s="43" t="n">
        <v>219</v>
      </c>
      <c r="B680" s="160" t="s">
        <v>638</v>
      </c>
      <c r="D680" s="55" t="n">
        <v>29</v>
      </c>
      <c r="E680" s="56" t="n">
        <v>28.5</v>
      </c>
      <c r="F680" s="56"/>
      <c r="G680" s="55" t="n">
        <v>314</v>
      </c>
      <c r="H680" s="59" t="s">
        <v>15</v>
      </c>
      <c r="K680" s="7"/>
    </row>
    <row r="681" s="43" customFormat="true" ht="11.25" hidden="false" customHeight="true" outlineLevel="2" collapsed="false">
      <c r="A681" s="43" t="n">
        <v>220</v>
      </c>
      <c r="B681" s="133" t="s">
        <v>639</v>
      </c>
      <c r="D681" s="55" t="n">
        <v>16</v>
      </c>
      <c r="E681" s="56" t="n">
        <v>15.5</v>
      </c>
      <c r="F681" s="56"/>
      <c r="G681" s="55" t="n">
        <v>168</v>
      </c>
      <c r="H681" s="59" t="s">
        <v>15</v>
      </c>
      <c r="K681" s="7"/>
    </row>
    <row r="682" s="43" customFormat="true" ht="11.25" hidden="false" customHeight="true" outlineLevel="2" collapsed="false">
      <c r="A682" s="43" t="n">
        <v>221</v>
      </c>
      <c r="B682" s="133" t="s">
        <v>640</v>
      </c>
      <c r="D682" s="55" t="n">
        <v>24</v>
      </c>
      <c r="E682" s="56" t="n">
        <v>23.5</v>
      </c>
      <c r="F682" s="56"/>
      <c r="G682" s="55" t="n">
        <v>258</v>
      </c>
      <c r="H682" s="59" t="s">
        <v>15</v>
      </c>
      <c r="K682" s="7"/>
    </row>
    <row r="683" s="43" customFormat="true" ht="11.25" hidden="false" customHeight="true" outlineLevel="2" collapsed="false">
      <c r="A683" s="43" t="n">
        <v>222</v>
      </c>
      <c r="B683" s="137" t="s">
        <v>641</v>
      </c>
      <c r="D683" s="55" t="n">
        <v>21</v>
      </c>
      <c r="E683" s="56" t="n">
        <v>20.5</v>
      </c>
      <c r="F683" s="56"/>
      <c r="G683" s="55" t="n">
        <v>224</v>
      </c>
      <c r="H683" s="59" t="s">
        <v>15</v>
      </c>
      <c r="K683" s="7"/>
    </row>
    <row r="684" s="43" customFormat="true" ht="11.25" hidden="false" customHeight="true" outlineLevel="2" collapsed="false">
      <c r="A684" s="43" t="n">
        <v>223</v>
      </c>
      <c r="B684" s="137"/>
      <c r="D684" s="55"/>
      <c r="E684" s="56"/>
      <c r="F684" s="56"/>
      <c r="G684" s="55"/>
      <c r="H684" s="59"/>
      <c r="K684" s="7"/>
    </row>
    <row r="685" s="43" customFormat="true" ht="11.25" hidden="false" customHeight="true" outlineLevel="2" collapsed="false">
      <c r="A685" s="43" t="n">
        <v>7918</v>
      </c>
      <c r="B685" s="193" t="s">
        <v>642</v>
      </c>
      <c r="D685" s="51" t="n">
        <v>35</v>
      </c>
      <c r="E685" s="52" t="n">
        <v>34.5</v>
      </c>
      <c r="F685" s="52"/>
      <c r="G685" s="51" t="n">
        <v>381</v>
      </c>
      <c r="H685" s="53" t="s">
        <v>15</v>
      </c>
      <c r="I685" s="60"/>
      <c r="K685" s="7"/>
    </row>
    <row r="686" s="43" customFormat="true" ht="11.25" hidden="false" customHeight="true" outlineLevel="2" collapsed="false">
      <c r="A686" s="43" t="n">
        <v>7919</v>
      </c>
      <c r="B686" s="194" t="s">
        <v>643</v>
      </c>
      <c r="D686" s="55" t="n">
        <v>16</v>
      </c>
      <c r="E686" s="56" t="n">
        <v>15.5</v>
      </c>
      <c r="F686" s="56"/>
      <c r="G686" s="55" t="n">
        <v>168</v>
      </c>
      <c r="H686" s="59" t="s">
        <v>15</v>
      </c>
      <c r="I686" s="60"/>
      <c r="K686" s="7"/>
    </row>
    <row r="687" s="43" customFormat="true" ht="11.25" hidden="false" customHeight="true" outlineLevel="2" collapsed="false">
      <c r="A687" s="43" t="n">
        <v>7920</v>
      </c>
      <c r="B687" s="137"/>
      <c r="D687" s="55"/>
      <c r="E687" s="56"/>
      <c r="F687" s="56"/>
      <c r="G687" s="55"/>
      <c r="H687" s="59"/>
      <c r="K687" s="7"/>
    </row>
    <row r="688" s="43" customFormat="true" ht="11.25" hidden="false" customHeight="true" outlineLevel="2" collapsed="false">
      <c r="A688" s="43" t="n">
        <v>224</v>
      </c>
      <c r="B688" s="199" t="s">
        <v>644</v>
      </c>
      <c r="D688" s="55" t="n">
        <v>25</v>
      </c>
      <c r="E688" s="56" t="n">
        <v>24.5</v>
      </c>
      <c r="F688" s="56"/>
      <c r="G688" s="55" t="n">
        <v>269</v>
      </c>
      <c r="H688" s="59" t="s">
        <v>15</v>
      </c>
      <c r="K688" s="7"/>
    </row>
    <row r="689" s="43" customFormat="true" ht="11.25" hidden="false" customHeight="true" outlineLevel="2" collapsed="false">
      <c r="A689" s="43" t="n">
        <v>225</v>
      </c>
      <c r="B689" s="199" t="s">
        <v>645</v>
      </c>
      <c r="D689" s="55" t="n">
        <v>31</v>
      </c>
      <c r="E689" s="56" t="n">
        <v>30.5</v>
      </c>
      <c r="F689" s="56"/>
      <c r="G689" s="55" t="n">
        <v>336</v>
      </c>
      <c r="H689" s="59" t="s">
        <v>15</v>
      </c>
      <c r="K689" s="7"/>
    </row>
    <row r="690" s="62" customFormat="true" ht="11.25" hidden="false" customHeight="true" outlineLevel="2" collapsed="false">
      <c r="A690" s="43" t="n">
        <v>226</v>
      </c>
      <c r="B690" s="199" t="s">
        <v>646</v>
      </c>
      <c r="D690" s="55" t="n">
        <v>40</v>
      </c>
      <c r="E690" s="56" t="n">
        <v>39.5</v>
      </c>
      <c r="F690" s="56"/>
      <c r="G690" s="55" t="n">
        <v>437</v>
      </c>
      <c r="H690" s="59" t="s">
        <v>15</v>
      </c>
      <c r="I690" s="43"/>
      <c r="J690" s="43"/>
      <c r="K690" s="7"/>
    </row>
    <row r="691" s="62" customFormat="true" ht="11.25" hidden="false" customHeight="true" outlineLevel="2" collapsed="false">
      <c r="A691" s="43" t="n">
        <v>227</v>
      </c>
      <c r="B691" s="199" t="s">
        <v>647</v>
      </c>
      <c r="D691" s="55" t="n">
        <v>47</v>
      </c>
      <c r="E691" s="56" t="n">
        <v>46.5</v>
      </c>
      <c r="F691" s="56"/>
      <c r="G691" s="55" t="n">
        <v>515</v>
      </c>
      <c r="H691" s="59" t="s">
        <v>15</v>
      </c>
      <c r="I691" s="43"/>
      <c r="J691" s="43"/>
      <c r="K691" s="7"/>
    </row>
    <row r="692" s="62" customFormat="true" ht="11.25" hidden="false" customHeight="true" outlineLevel="2" collapsed="false">
      <c r="A692" s="43" t="n">
        <v>228</v>
      </c>
      <c r="B692" s="199" t="s">
        <v>648</v>
      </c>
      <c r="D692" s="55" t="n">
        <v>81</v>
      </c>
      <c r="E692" s="56" t="n">
        <v>80</v>
      </c>
      <c r="F692" s="56"/>
      <c r="G692" s="55" t="n">
        <v>885</v>
      </c>
      <c r="H692" s="59" t="s">
        <v>15</v>
      </c>
      <c r="I692" s="43"/>
      <c r="J692" s="43"/>
      <c r="K692" s="7"/>
    </row>
    <row r="693" s="120" customFormat="true" ht="11.25" hidden="false" customHeight="true" outlineLevel="2" collapsed="false">
      <c r="A693" s="116" t="n">
        <v>229</v>
      </c>
      <c r="B693" s="200" t="s">
        <v>649</v>
      </c>
      <c r="D693" s="55" t="n">
        <v>17</v>
      </c>
      <c r="E693" s="56" t="n">
        <v>16.5</v>
      </c>
      <c r="F693" s="56"/>
      <c r="G693" s="55" t="n">
        <v>179</v>
      </c>
      <c r="H693" s="59" t="s">
        <v>15</v>
      </c>
      <c r="I693" s="116"/>
      <c r="J693" s="116"/>
      <c r="K693" s="7"/>
    </row>
    <row r="694" s="120" customFormat="true" ht="11.25" hidden="false" customHeight="true" outlineLevel="2" collapsed="false">
      <c r="A694" s="116" t="n">
        <v>230</v>
      </c>
      <c r="B694" s="200" t="s">
        <v>650</v>
      </c>
      <c r="D694" s="55" t="n">
        <v>23</v>
      </c>
      <c r="E694" s="56" t="n">
        <v>22.5</v>
      </c>
      <c r="F694" s="56"/>
      <c r="G694" s="55" t="n">
        <v>246</v>
      </c>
      <c r="H694" s="59" t="s">
        <v>15</v>
      </c>
      <c r="I694" s="116"/>
      <c r="J694" s="116"/>
      <c r="K694" s="7"/>
    </row>
    <row r="695" s="120" customFormat="true" ht="11.25" hidden="false" customHeight="true" outlineLevel="2" collapsed="false">
      <c r="A695" s="116" t="n">
        <v>231</v>
      </c>
      <c r="B695" s="198" t="s">
        <v>651</v>
      </c>
      <c r="D695" s="55" t="n">
        <v>8</v>
      </c>
      <c r="E695" s="56" t="n">
        <v>7.5</v>
      </c>
      <c r="F695" s="56"/>
      <c r="G695" s="55" t="n">
        <v>78</v>
      </c>
      <c r="H695" s="59" t="s">
        <v>15</v>
      </c>
      <c r="I695" s="116"/>
      <c r="J695" s="116"/>
      <c r="K695" s="7"/>
    </row>
    <row r="696" s="120" customFormat="true" ht="11.25" hidden="false" customHeight="true" outlineLevel="2" collapsed="false">
      <c r="A696" s="116" t="n">
        <v>232</v>
      </c>
      <c r="B696" s="201"/>
      <c r="D696" s="113"/>
      <c r="E696" s="114"/>
      <c r="F696" s="114"/>
      <c r="G696" s="113"/>
      <c r="H696" s="202"/>
      <c r="I696" s="116"/>
      <c r="J696" s="116"/>
      <c r="K696" s="7"/>
    </row>
    <row r="697" s="120" customFormat="true" ht="11.25" hidden="false" customHeight="true" outlineLevel="2" collapsed="false">
      <c r="A697" s="116" t="n">
        <v>233</v>
      </c>
      <c r="B697" s="201" t="s">
        <v>652</v>
      </c>
      <c r="D697" s="113"/>
      <c r="E697" s="114"/>
      <c r="F697" s="114"/>
      <c r="G697" s="113"/>
      <c r="H697" s="202"/>
      <c r="I697" s="116"/>
      <c r="J697" s="116"/>
      <c r="K697" s="7"/>
    </row>
    <row r="698" s="120" customFormat="true" ht="11.25" hidden="false" customHeight="true" outlineLevel="2" collapsed="false">
      <c r="A698" s="116" t="n">
        <v>6027</v>
      </c>
      <c r="B698" s="201" t="s">
        <v>653</v>
      </c>
      <c r="D698" s="113"/>
      <c r="E698" s="114"/>
      <c r="F698" s="114"/>
      <c r="G698" s="113"/>
      <c r="H698" s="202"/>
      <c r="I698" s="116"/>
      <c r="J698" s="116"/>
      <c r="K698" s="7"/>
    </row>
    <row r="699" s="120" customFormat="true" ht="11.25" hidden="false" customHeight="true" outlineLevel="2" collapsed="false">
      <c r="A699" s="116" t="n">
        <v>8738</v>
      </c>
      <c r="B699" s="96" t="s">
        <v>654</v>
      </c>
      <c r="D699" s="55" t="n">
        <v>102</v>
      </c>
      <c r="E699" s="56" t="n">
        <v>101</v>
      </c>
      <c r="F699" s="56"/>
      <c r="G699" s="55" t="n">
        <v>1120</v>
      </c>
      <c r="H699" s="59" t="s">
        <v>15</v>
      </c>
      <c r="I699" s="116"/>
      <c r="K699" s="7"/>
    </row>
    <row r="700" s="120" customFormat="true" ht="11.25" hidden="false" customHeight="true" outlineLevel="2" collapsed="false">
      <c r="A700" s="116" t="n">
        <v>8739</v>
      </c>
      <c r="B700" s="96" t="s">
        <v>655</v>
      </c>
      <c r="D700" s="55" t="n">
        <v>99</v>
      </c>
      <c r="E700" s="56" t="n">
        <v>98</v>
      </c>
      <c r="F700" s="56"/>
      <c r="G700" s="55" t="n">
        <v>1086</v>
      </c>
      <c r="H700" s="59" t="s">
        <v>15</v>
      </c>
      <c r="I700" s="116"/>
      <c r="K700" s="7"/>
    </row>
    <row r="701" s="120" customFormat="true" ht="11.25" hidden="false" customHeight="true" outlineLevel="2" collapsed="false">
      <c r="A701" s="116" t="n">
        <v>8740</v>
      </c>
      <c r="B701" s="96" t="s">
        <v>656</v>
      </c>
      <c r="D701" s="55" t="n">
        <v>148</v>
      </c>
      <c r="E701" s="56" t="n">
        <v>147</v>
      </c>
      <c r="F701" s="56"/>
      <c r="G701" s="55" t="n">
        <v>1635</v>
      </c>
      <c r="H701" s="59" t="s">
        <v>15</v>
      </c>
      <c r="I701" s="116"/>
      <c r="K701" s="7"/>
    </row>
    <row r="702" s="120" customFormat="true" ht="11.25" hidden="false" customHeight="true" outlineLevel="2" collapsed="false">
      <c r="A702" s="116" t="n">
        <v>8741</v>
      </c>
      <c r="B702" s="96" t="s">
        <v>657</v>
      </c>
      <c r="D702" s="55" t="n">
        <v>87</v>
      </c>
      <c r="E702" s="56" t="n">
        <v>86</v>
      </c>
      <c r="F702" s="56"/>
      <c r="G702" s="55" t="n">
        <v>952</v>
      </c>
      <c r="H702" s="59" t="s">
        <v>15</v>
      </c>
      <c r="I702" s="116"/>
      <c r="K702" s="7"/>
    </row>
    <row r="703" s="120" customFormat="true" ht="11.25" hidden="false" customHeight="true" outlineLevel="2" collapsed="false">
      <c r="A703" s="116" t="n">
        <v>8742</v>
      </c>
      <c r="B703" s="96" t="s">
        <v>658</v>
      </c>
      <c r="D703" s="55" t="n">
        <v>87</v>
      </c>
      <c r="E703" s="56" t="n">
        <v>86</v>
      </c>
      <c r="F703" s="56"/>
      <c r="G703" s="55" t="n">
        <v>952</v>
      </c>
      <c r="H703" s="59" t="s">
        <v>15</v>
      </c>
      <c r="I703" s="116"/>
      <c r="K703" s="7"/>
    </row>
    <row r="704" s="120" customFormat="true" ht="11.25" hidden="false" customHeight="true" outlineLevel="2" collapsed="false">
      <c r="A704" s="116" t="n">
        <v>8743</v>
      </c>
      <c r="B704" s="96" t="s">
        <v>659</v>
      </c>
      <c r="D704" s="55" t="n">
        <v>90</v>
      </c>
      <c r="E704" s="56" t="n">
        <v>89</v>
      </c>
      <c r="F704" s="56"/>
      <c r="G704" s="55" t="n">
        <v>986</v>
      </c>
      <c r="H704" s="59" t="s">
        <v>15</v>
      </c>
      <c r="I704" s="116"/>
      <c r="K704" s="7"/>
    </row>
    <row r="705" s="120" customFormat="true" ht="11.25" hidden="false" customHeight="true" outlineLevel="2" collapsed="false">
      <c r="A705" s="116" t="n">
        <v>8744</v>
      </c>
      <c r="B705" s="96" t="s">
        <v>660</v>
      </c>
      <c r="D705" s="55" t="n">
        <v>123</v>
      </c>
      <c r="E705" s="56" t="n">
        <v>122</v>
      </c>
      <c r="F705" s="56"/>
      <c r="G705" s="55" t="n">
        <v>1355</v>
      </c>
      <c r="H705" s="59" t="s">
        <v>15</v>
      </c>
      <c r="I705" s="116"/>
      <c r="K705" s="7"/>
    </row>
    <row r="706" s="120" customFormat="true" ht="11.25" hidden="false" customHeight="true" outlineLevel="2" collapsed="false">
      <c r="A706" s="116" t="n">
        <v>8745</v>
      </c>
      <c r="B706" s="96" t="s">
        <v>661</v>
      </c>
      <c r="D706" s="55" t="n">
        <v>118</v>
      </c>
      <c r="E706" s="56" t="n">
        <v>117</v>
      </c>
      <c r="F706" s="56"/>
      <c r="G706" s="55" t="n">
        <v>1299</v>
      </c>
      <c r="H706" s="59" t="s">
        <v>15</v>
      </c>
      <c r="I706" s="116"/>
      <c r="K706" s="7"/>
    </row>
    <row r="707" s="120" customFormat="true" ht="11.25" hidden="false" customHeight="true" outlineLevel="2" collapsed="false">
      <c r="A707" s="116" t="n">
        <v>8746</v>
      </c>
      <c r="B707" s="96" t="s">
        <v>662</v>
      </c>
      <c r="D707" s="55" t="n">
        <v>68</v>
      </c>
      <c r="E707" s="56" t="n">
        <v>67</v>
      </c>
      <c r="F707" s="56"/>
      <c r="G707" s="55" t="n">
        <v>739</v>
      </c>
      <c r="H707" s="59" t="s">
        <v>15</v>
      </c>
      <c r="I707" s="116"/>
      <c r="K707" s="7"/>
    </row>
    <row r="708" s="120" customFormat="true" ht="11.25" hidden="false" customHeight="true" outlineLevel="2" collapsed="false">
      <c r="A708" s="116" t="n">
        <v>8747</v>
      </c>
      <c r="B708" s="96" t="s">
        <v>663</v>
      </c>
      <c r="D708" s="55" t="n">
        <v>71</v>
      </c>
      <c r="E708" s="56" t="n">
        <v>70</v>
      </c>
      <c r="F708" s="56"/>
      <c r="G708" s="55" t="n">
        <v>773</v>
      </c>
      <c r="H708" s="59" t="s">
        <v>15</v>
      </c>
      <c r="I708" s="116"/>
      <c r="K708" s="7"/>
    </row>
    <row r="709" s="120" customFormat="true" ht="11.25" hidden="false" customHeight="true" outlineLevel="2" collapsed="false">
      <c r="A709" s="116" t="n">
        <v>8748</v>
      </c>
      <c r="B709" s="96" t="s">
        <v>664</v>
      </c>
      <c r="D709" s="55" t="n">
        <v>73</v>
      </c>
      <c r="E709" s="56" t="n">
        <v>72</v>
      </c>
      <c r="F709" s="56"/>
      <c r="G709" s="55" t="n">
        <v>795</v>
      </c>
      <c r="H709" s="59" t="s">
        <v>15</v>
      </c>
      <c r="I709" s="116"/>
      <c r="K709" s="7"/>
    </row>
    <row r="710" s="120" customFormat="true" ht="11.25" hidden="false" customHeight="true" outlineLevel="2" collapsed="false">
      <c r="A710" s="116" t="n">
        <v>8749</v>
      </c>
      <c r="B710" s="96" t="s">
        <v>665</v>
      </c>
      <c r="D710" s="55" t="n">
        <v>73</v>
      </c>
      <c r="E710" s="56" t="n">
        <v>72</v>
      </c>
      <c r="F710" s="56"/>
      <c r="G710" s="55" t="n">
        <v>795</v>
      </c>
      <c r="H710" s="59" t="s">
        <v>15</v>
      </c>
      <c r="I710" s="116"/>
      <c r="K710" s="7"/>
    </row>
    <row r="711" s="120" customFormat="true" ht="11.25" hidden="false" customHeight="true" outlineLevel="2" collapsed="false">
      <c r="A711" s="116" t="n">
        <v>8750</v>
      </c>
      <c r="B711" s="96" t="s">
        <v>666</v>
      </c>
      <c r="D711" s="55" t="n">
        <v>73</v>
      </c>
      <c r="E711" s="56" t="n">
        <v>72</v>
      </c>
      <c r="F711" s="56"/>
      <c r="G711" s="55" t="n">
        <v>795</v>
      </c>
      <c r="H711" s="59" t="s">
        <v>15</v>
      </c>
      <c r="I711" s="116"/>
      <c r="K711" s="7"/>
    </row>
    <row r="712" s="120" customFormat="true" ht="11.25" hidden="false" customHeight="true" outlineLevel="2" collapsed="false">
      <c r="A712" s="116" t="n">
        <v>8751</v>
      </c>
      <c r="B712" s="96" t="s">
        <v>667</v>
      </c>
      <c r="D712" s="55" t="n">
        <v>66</v>
      </c>
      <c r="E712" s="56" t="n">
        <v>65</v>
      </c>
      <c r="F712" s="56"/>
      <c r="G712" s="55" t="n">
        <v>717</v>
      </c>
      <c r="H712" s="59" t="s">
        <v>15</v>
      </c>
      <c r="I712" s="116"/>
      <c r="K712" s="7"/>
    </row>
    <row r="713" s="120" customFormat="true" ht="11.25" hidden="false" customHeight="true" outlineLevel="2" collapsed="false">
      <c r="A713" s="116" t="n">
        <v>8752</v>
      </c>
      <c r="B713" s="96" t="s">
        <v>668</v>
      </c>
      <c r="D713" s="55" t="n">
        <v>75</v>
      </c>
      <c r="E713" s="56" t="n">
        <v>74</v>
      </c>
      <c r="F713" s="56"/>
      <c r="G713" s="55" t="n">
        <v>818</v>
      </c>
      <c r="H713" s="59" t="s">
        <v>15</v>
      </c>
      <c r="I713" s="116"/>
      <c r="K713" s="7"/>
    </row>
    <row r="714" s="120" customFormat="true" ht="11.25" hidden="false" customHeight="true" outlineLevel="2" collapsed="false">
      <c r="A714" s="116" t="n">
        <v>8753</v>
      </c>
      <c r="B714" s="96" t="s">
        <v>669</v>
      </c>
      <c r="D714" s="55" t="n">
        <v>73</v>
      </c>
      <c r="E714" s="56" t="n">
        <v>72</v>
      </c>
      <c r="F714" s="56"/>
      <c r="G714" s="55" t="n">
        <v>795</v>
      </c>
      <c r="H714" s="59" t="s">
        <v>15</v>
      </c>
      <c r="I714" s="116"/>
      <c r="K714" s="7"/>
    </row>
    <row r="715" s="120" customFormat="true" ht="11.25" hidden="false" customHeight="true" outlineLevel="2" collapsed="false">
      <c r="A715" s="116" t="n">
        <v>8754</v>
      </c>
      <c r="B715" s="96" t="s">
        <v>670</v>
      </c>
      <c r="D715" s="55" t="n">
        <v>106</v>
      </c>
      <c r="E715" s="56" t="n">
        <v>105</v>
      </c>
      <c r="F715" s="56"/>
      <c r="G715" s="55" t="n">
        <v>1165</v>
      </c>
      <c r="H715" s="59" t="s">
        <v>15</v>
      </c>
      <c r="I715" s="116"/>
      <c r="K715" s="7"/>
    </row>
    <row r="716" s="120" customFormat="true" ht="11.25" hidden="false" customHeight="true" outlineLevel="2" collapsed="false">
      <c r="A716" s="116" t="n">
        <v>8755</v>
      </c>
      <c r="B716" s="96" t="s">
        <v>671</v>
      </c>
      <c r="D716" s="55" t="n">
        <v>106</v>
      </c>
      <c r="E716" s="56" t="n">
        <v>105</v>
      </c>
      <c r="F716" s="56"/>
      <c r="G716" s="55" t="n">
        <v>1165</v>
      </c>
      <c r="H716" s="59" t="s">
        <v>15</v>
      </c>
      <c r="I716" s="116"/>
      <c r="K716" s="7"/>
    </row>
    <row r="717" s="120" customFormat="true" ht="11.25" hidden="false" customHeight="true" outlineLevel="2" collapsed="false">
      <c r="A717" s="116" t="n">
        <v>8756</v>
      </c>
      <c r="B717" s="96" t="s">
        <v>672</v>
      </c>
      <c r="D717" s="55" t="n">
        <v>106</v>
      </c>
      <c r="E717" s="56" t="n">
        <v>105</v>
      </c>
      <c r="F717" s="56"/>
      <c r="G717" s="55" t="n">
        <v>1165</v>
      </c>
      <c r="H717" s="59" t="s">
        <v>15</v>
      </c>
      <c r="I717" s="116"/>
      <c r="K717" s="7"/>
    </row>
    <row r="718" s="120" customFormat="true" ht="11.25" hidden="false" customHeight="true" outlineLevel="2" collapsed="false">
      <c r="A718" s="116" t="n">
        <v>8757</v>
      </c>
      <c r="B718" s="96" t="s">
        <v>673</v>
      </c>
      <c r="D718" s="55" t="n">
        <v>106</v>
      </c>
      <c r="E718" s="56" t="n">
        <v>105</v>
      </c>
      <c r="F718" s="56"/>
      <c r="G718" s="55" t="e">
        <f aca="false"/>
        <v>#REF!</v>
      </c>
      <c r="H718" s="59" t="s">
        <v>15</v>
      </c>
      <c r="I718" s="116"/>
      <c r="K718" s="7"/>
    </row>
    <row r="719" s="120" customFormat="true" ht="11.25" hidden="false" customHeight="true" outlineLevel="2" collapsed="false">
      <c r="A719" s="116" t="n">
        <v>7563</v>
      </c>
      <c r="B719" s="96" t="s">
        <v>674</v>
      </c>
      <c r="D719" s="55" t="n">
        <v>36</v>
      </c>
      <c r="E719" s="56" t="n">
        <v>35.5</v>
      </c>
      <c r="F719" s="56"/>
      <c r="G719" s="55" t="n">
        <v>392</v>
      </c>
      <c r="H719" s="59" t="s">
        <v>15</v>
      </c>
      <c r="I719" s="116"/>
      <c r="K719" s="7"/>
    </row>
    <row r="720" s="120" customFormat="true" ht="11.25" hidden="false" customHeight="true" outlineLevel="2" collapsed="false">
      <c r="A720" s="116" t="n">
        <v>8758</v>
      </c>
      <c r="B720" s="96" t="s">
        <v>675</v>
      </c>
      <c r="D720" s="55" t="n">
        <v>38</v>
      </c>
      <c r="E720" s="56" t="n">
        <v>37.5</v>
      </c>
      <c r="F720" s="56"/>
      <c r="G720" s="55" t="n">
        <v>414</v>
      </c>
      <c r="H720" s="59" t="s">
        <v>15</v>
      </c>
      <c r="I720" s="116"/>
      <c r="K720" s="7"/>
    </row>
    <row r="721" s="120" customFormat="true" ht="11.25" hidden="false" customHeight="true" outlineLevel="2" collapsed="false">
      <c r="A721" s="116" t="n">
        <v>6028</v>
      </c>
      <c r="B721" s="163" t="s">
        <v>676</v>
      </c>
      <c r="D721" s="55" t="n">
        <v>31</v>
      </c>
      <c r="E721" s="56" t="n">
        <v>30.5</v>
      </c>
      <c r="F721" s="56"/>
      <c r="G721" s="55" t="n">
        <v>336</v>
      </c>
      <c r="H721" s="59" t="s">
        <v>15</v>
      </c>
      <c r="I721" s="116"/>
      <c r="K721" s="7"/>
    </row>
    <row r="722" s="120" customFormat="true" ht="11.25" hidden="false" customHeight="true" outlineLevel="2" collapsed="false">
      <c r="A722" s="116" t="n">
        <v>6029</v>
      </c>
      <c r="B722" s="163" t="s">
        <v>677</v>
      </c>
      <c r="D722" s="55" t="n">
        <v>32</v>
      </c>
      <c r="E722" s="56" t="n">
        <v>31.5</v>
      </c>
      <c r="F722" s="56"/>
      <c r="G722" s="55" t="n">
        <v>347</v>
      </c>
      <c r="H722" s="59" t="s">
        <v>15</v>
      </c>
      <c r="I722" s="116"/>
      <c r="K722" s="7"/>
    </row>
    <row r="723" s="120" customFormat="true" ht="11.25" hidden="false" customHeight="true" outlineLevel="2" collapsed="false">
      <c r="A723" s="116" t="n">
        <v>8759</v>
      </c>
      <c r="B723" s="96" t="s">
        <v>678</v>
      </c>
      <c r="D723" s="55" t="n">
        <v>73</v>
      </c>
      <c r="E723" s="56" t="n">
        <v>72</v>
      </c>
      <c r="F723" s="56"/>
      <c r="G723" s="55" t="n">
        <v>795</v>
      </c>
      <c r="H723" s="59" t="s">
        <v>15</v>
      </c>
      <c r="I723" s="116"/>
      <c r="K723" s="7"/>
    </row>
    <row r="724" s="120" customFormat="true" ht="11.25" hidden="false" customHeight="true" outlineLevel="2" collapsed="false">
      <c r="A724" s="116" t="n">
        <v>8760</v>
      </c>
      <c r="B724" s="96" t="s">
        <v>679</v>
      </c>
      <c r="D724" s="55" t="n">
        <v>73</v>
      </c>
      <c r="E724" s="56" t="n">
        <v>72</v>
      </c>
      <c r="F724" s="56"/>
      <c r="G724" s="55" t="n">
        <v>795</v>
      </c>
      <c r="H724" s="59" t="s">
        <v>15</v>
      </c>
      <c r="I724" s="116"/>
      <c r="K724" s="7"/>
    </row>
    <row r="725" s="120" customFormat="true" ht="11.25" hidden="false" customHeight="true" outlineLevel="2" collapsed="false">
      <c r="A725" s="116" t="n">
        <v>8761</v>
      </c>
      <c r="B725" s="96" t="s">
        <v>680</v>
      </c>
      <c r="D725" s="55" t="n">
        <v>74</v>
      </c>
      <c r="E725" s="56" t="n">
        <v>73</v>
      </c>
      <c r="F725" s="56"/>
      <c r="G725" s="55" t="n">
        <v>806</v>
      </c>
      <c r="H725" s="59" t="s">
        <v>15</v>
      </c>
      <c r="I725" s="116"/>
      <c r="K725" s="7"/>
    </row>
    <row r="726" s="120" customFormat="true" ht="11.25" hidden="false" customHeight="true" outlineLevel="2" collapsed="false">
      <c r="A726" s="116" t="n">
        <v>8762</v>
      </c>
      <c r="B726" s="96" t="s">
        <v>681</v>
      </c>
      <c r="D726" s="55" t="n">
        <v>68</v>
      </c>
      <c r="E726" s="56" t="n">
        <v>67</v>
      </c>
      <c r="F726" s="56"/>
      <c r="G726" s="55" t="n">
        <v>739</v>
      </c>
      <c r="H726" s="59" t="s">
        <v>15</v>
      </c>
      <c r="I726" s="116"/>
      <c r="K726" s="7"/>
    </row>
    <row r="727" s="120" customFormat="true" ht="11.25" hidden="false" customHeight="true" outlineLevel="2" collapsed="false">
      <c r="A727" s="116" t="n">
        <v>7564</v>
      </c>
      <c r="B727" s="96" t="s">
        <v>682</v>
      </c>
      <c r="D727" s="55" t="n">
        <v>41</v>
      </c>
      <c r="E727" s="56" t="n">
        <v>40.5</v>
      </c>
      <c r="F727" s="56"/>
      <c r="G727" s="55" t="n">
        <v>448</v>
      </c>
      <c r="H727" s="59" t="s">
        <v>15</v>
      </c>
      <c r="I727" s="116"/>
      <c r="K727" s="7"/>
    </row>
    <row r="728" s="120" customFormat="true" ht="11.25" hidden="false" customHeight="true" outlineLevel="2" collapsed="false">
      <c r="A728" s="116" t="n">
        <v>6030</v>
      </c>
      <c r="B728" s="163" t="s">
        <v>683</v>
      </c>
      <c r="D728" s="55" t="n">
        <v>43</v>
      </c>
      <c r="E728" s="56" t="n">
        <v>42.5</v>
      </c>
      <c r="F728" s="56"/>
      <c r="G728" s="55" t="n">
        <v>470</v>
      </c>
      <c r="H728" s="59" t="s">
        <v>15</v>
      </c>
      <c r="I728" s="116"/>
      <c r="K728" s="7"/>
    </row>
    <row r="729" s="120" customFormat="true" ht="11.25" hidden="false" customHeight="true" outlineLevel="2" collapsed="false">
      <c r="A729" s="116" t="n">
        <v>8763</v>
      </c>
      <c r="B729" s="96" t="s">
        <v>684</v>
      </c>
      <c r="D729" s="55" t="n">
        <v>62</v>
      </c>
      <c r="E729" s="56" t="n">
        <v>61</v>
      </c>
      <c r="F729" s="56"/>
      <c r="G729" s="55" t="n">
        <v>672</v>
      </c>
      <c r="H729" s="59" t="s">
        <v>15</v>
      </c>
      <c r="I729" s="116"/>
      <c r="K729" s="7"/>
    </row>
    <row r="730" s="120" customFormat="true" ht="11.25" hidden="false" customHeight="true" outlineLevel="2" collapsed="false">
      <c r="A730" s="116" t="n">
        <v>6031</v>
      </c>
      <c r="B730" s="163" t="s">
        <v>685</v>
      </c>
      <c r="D730" s="55" t="n">
        <v>53</v>
      </c>
      <c r="E730" s="56" t="n">
        <v>52</v>
      </c>
      <c r="F730" s="56"/>
      <c r="G730" s="55" t="n">
        <v>582</v>
      </c>
      <c r="H730" s="59" t="s">
        <v>15</v>
      </c>
      <c r="I730" s="116"/>
      <c r="K730" s="7"/>
    </row>
    <row r="731" s="120" customFormat="true" ht="11.25" hidden="false" customHeight="true" outlineLevel="2" collapsed="false">
      <c r="A731" s="116" t="n">
        <v>7721</v>
      </c>
      <c r="B731" s="96" t="s">
        <v>686</v>
      </c>
      <c r="D731" s="55" t="n">
        <v>74</v>
      </c>
      <c r="E731" s="56" t="n">
        <v>73</v>
      </c>
      <c r="F731" s="56"/>
      <c r="G731" s="55" t="n">
        <v>806</v>
      </c>
      <c r="H731" s="59" t="s">
        <v>15</v>
      </c>
      <c r="I731" s="116"/>
      <c r="K731" s="7"/>
    </row>
    <row r="732" s="120" customFormat="true" ht="11.25" hidden="false" customHeight="true" outlineLevel="2" collapsed="false">
      <c r="A732" s="116" t="n">
        <v>7722</v>
      </c>
      <c r="B732" s="96" t="s">
        <v>687</v>
      </c>
      <c r="D732" s="55" t="n">
        <v>60</v>
      </c>
      <c r="E732" s="56" t="n">
        <v>59</v>
      </c>
      <c r="F732" s="56"/>
      <c r="G732" s="55" t="n">
        <v>650</v>
      </c>
      <c r="H732" s="59" t="s">
        <v>15</v>
      </c>
      <c r="I732" s="116"/>
      <c r="K732" s="7"/>
    </row>
    <row r="733" s="120" customFormat="true" ht="11.25" hidden="false" customHeight="true" outlineLevel="2" collapsed="false">
      <c r="A733" s="116" t="n">
        <v>7720</v>
      </c>
      <c r="B733" s="96" t="s">
        <v>688</v>
      </c>
      <c r="D733" s="55" t="n">
        <v>42</v>
      </c>
      <c r="E733" s="56" t="n">
        <v>41.5</v>
      </c>
      <c r="F733" s="56"/>
      <c r="G733" s="55" t="n">
        <v>459</v>
      </c>
      <c r="H733" s="59" t="s">
        <v>15</v>
      </c>
      <c r="I733" s="116"/>
      <c r="K733" s="7"/>
    </row>
    <row r="734" s="120" customFormat="true" ht="11.25" hidden="false" customHeight="true" outlineLevel="2" collapsed="false">
      <c r="A734" s="116" t="n">
        <v>6032</v>
      </c>
      <c r="B734" s="163" t="s">
        <v>689</v>
      </c>
      <c r="D734" s="55" t="n">
        <v>55</v>
      </c>
      <c r="E734" s="56" t="n">
        <v>54</v>
      </c>
      <c r="F734" s="56"/>
      <c r="G734" s="55" t="n">
        <v>594</v>
      </c>
      <c r="H734" s="59" t="s">
        <v>15</v>
      </c>
      <c r="I734" s="116"/>
      <c r="K734" s="7"/>
    </row>
    <row r="735" s="120" customFormat="true" ht="11.25" hidden="false" customHeight="true" outlineLevel="2" collapsed="false">
      <c r="A735" s="116" t="n">
        <v>8764</v>
      </c>
      <c r="B735" s="96" t="s">
        <v>690</v>
      </c>
      <c r="D735" s="55" t="n">
        <v>38</v>
      </c>
      <c r="E735" s="56" t="n">
        <v>37.5</v>
      </c>
      <c r="F735" s="56"/>
      <c r="G735" s="55" t="n">
        <v>414</v>
      </c>
      <c r="H735" s="59" t="s">
        <v>15</v>
      </c>
      <c r="I735" s="116"/>
      <c r="K735" s="7"/>
    </row>
    <row r="736" s="120" customFormat="true" ht="11.25" hidden="false" customHeight="true" outlineLevel="2" collapsed="false">
      <c r="A736" s="116" t="n">
        <v>7565</v>
      </c>
      <c r="B736" s="96" t="s">
        <v>691</v>
      </c>
      <c r="D736" s="55" t="n">
        <v>38</v>
      </c>
      <c r="E736" s="56" t="n">
        <v>37.5</v>
      </c>
      <c r="F736" s="56"/>
      <c r="G736" s="55" t="n">
        <v>414</v>
      </c>
      <c r="H736" s="59" t="s">
        <v>15</v>
      </c>
      <c r="I736" s="116"/>
      <c r="K736" s="7"/>
    </row>
    <row r="737" s="120" customFormat="true" ht="11.25" hidden="false" customHeight="true" outlineLevel="2" collapsed="false">
      <c r="A737" s="116" t="n">
        <v>8765</v>
      </c>
      <c r="B737" s="96" t="s">
        <v>692</v>
      </c>
      <c r="D737" s="55" t="n">
        <v>87</v>
      </c>
      <c r="E737" s="56" t="n">
        <v>86</v>
      </c>
      <c r="F737" s="56"/>
      <c r="G737" s="55" t="n">
        <v>952</v>
      </c>
      <c r="H737" s="59" t="s">
        <v>15</v>
      </c>
      <c r="I737" s="116"/>
      <c r="K737" s="7"/>
    </row>
    <row r="738" s="120" customFormat="true" ht="11.25" hidden="false" customHeight="true" outlineLevel="2" collapsed="false">
      <c r="A738" s="116" t="n">
        <v>6034</v>
      </c>
      <c r="B738" s="163" t="s">
        <v>693</v>
      </c>
      <c r="D738" s="55" t="n">
        <v>102</v>
      </c>
      <c r="E738" s="56" t="n">
        <v>101</v>
      </c>
      <c r="F738" s="56"/>
      <c r="G738" s="55" t="n">
        <v>1120</v>
      </c>
      <c r="H738" s="59" t="s">
        <v>15</v>
      </c>
      <c r="I738" s="116"/>
      <c r="K738" s="7"/>
    </row>
    <row r="739" s="120" customFormat="true" ht="11.25" hidden="false" customHeight="true" outlineLevel="2" collapsed="false">
      <c r="A739" s="116" t="n">
        <v>6033</v>
      </c>
      <c r="B739" s="163" t="s">
        <v>694</v>
      </c>
      <c r="D739" s="55" t="n">
        <v>86</v>
      </c>
      <c r="E739" s="56" t="n">
        <v>85</v>
      </c>
      <c r="F739" s="56"/>
      <c r="G739" s="55" t="n">
        <v>941</v>
      </c>
      <c r="H739" s="59" t="s">
        <v>15</v>
      </c>
      <c r="I739" s="116"/>
      <c r="K739" s="7"/>
    </row>
    <row r="740" s="120" customFormat="true" ht="11.25" hidden="false" customHeight="true" outlineLevel="2" collapsed="false">
      <c r="A740" s="116" t="n">
        <v>8766</v>
      </c>
      <c r="B740" s="163"/>
      <c r="D740" s="55"/>
      <c r="E740" s="56"/>
      <c r="F740" s="56"/>
      <c r="G740" s="55"/>
      <c r="H740" s="59"/>
      <c r="I740" s="116"/>
      <c r="K740" s="7"/>
    </row>
    <row r="741" s="120" customFormat="true" ht="10.5" hidden="false" customHeight="true" outlineLevel="2" collapsed="false">
      <c r="A741" s="116" t="n">
        <v>234</v>
      </c>
      <c r="B741" s="203" t="s">
        <v>695</v>
      </c>
      <c r="D741" s="204"/>
      <c r="E741" s="205"/>
      <c r="F741" s="205"/>
      <c r="G741" s="204"/>
      <c r="H741" s="206" t="s">
        <v>15</v>
      </c>
      <c r="I741" s="116"/>
      <c r="J741" s="116"/>
      <c r="K741" s="7"/>
    </row>
    <row r="742" s="120" customFormat="true" ht="11.25" hidden="false" customHeight="true" outlineLevel="2" collapsed="false">
      <c r="A742" s="116" t="n">
        <v>235</v>
      </c>
      <c r="B742" s="207" t="s">
        <v>696</v>
      </c>
      <c r="D742" s="55" t="n">
        <v>23</v>
      </c>
      <c r="E742" s="56" t="n">
        <v>22.5</v>
      </c>
      <c r="F742" s="56"/>
      <c r="G742" s="55" t="n">
        <v>246</v>
      </c>
      <c r="H742" s="59" t="s">
        <v>15</v>
      </c>
      <c r="I742" s="116"/>
      <c r="J742" s="116"/>
      <c r="K742" s="7"/>
    </row>
    <row r="743" s="120" customFormat="true" ht="11.25" hidden="false" customHeight="true" outlineLevel="2" collapsed="false">
      <c r="A743" s="116" t="n">
        <v>236</v>
      </c>
      <c r="B743" s="207" t="s">
        <v>697</v>
      </c>
      <c r="D743" s="55" t="n">
        <v>27</v>
      </c>
      <c r="E743" s="56" t="n">
        <v>26.5</v>
      </c>
      <c r="F743" s="56"/>
      <c r="G743" s="55" t="n">
        <v>291</v>
      </c>
      <c r="H743" s="59" t="s">
        <v>15</v>
      </c>
      <c r="I743" s="116"/>
      <c r="J743" s="116"/>
      <c r="K743" s="7"/>
    </row>
    <row r="744" s="120" customFormat="true" ht="11.25" hidden="false" customHeight="true" outlineLevel="2" collapsed="false">
      <c r="A744" s="116" t="n">
        <v>237</v>
      </c>
      <c r="B744" s="207" t="s">
        <v>698</v>
      </c>
      <c r="D744" s="55" t="n">
        <v>27</v>
      </c>
      <c r="E744" s="56" t="n">
        <v>26.5</v>
      </c>
      <c r="F744" s="56"/>
      <c r="G744" s="55" t="n">
        <v>291</v>
      </c>
      <c r="H744" s="59" t="s">
        <v>15</v>
      </c>
      <c r="I744" s="116"/>
      <c r="J744" s="116"/>
      <c r="K744" s="7"/>
    </row>
    <row r="745" s="120" customFormat="true" ht="11.25" hidden="false" customHeight="true" outlineLevel="2" collapsed="false">
      <c r="A745" s="116" t="n">
        <v>238</v>
      </c>
      <c r="B745" s="207" t="s">
        <v>699</v>
      </c>
      <c r="D745" s="55" t="n">
        <v>20</v>
      </c>
      <c r="E745" s="56" t="n">
        <v>19.5</v>
      </c>
      <c r="F745" s="56"/>
      <c r="G745" s="55" t="n">
        <v>213</v>
      </c>
      <c r="H745" s="59" t="s">
        <v>15</v>
      </c>
      <c r="I745" s="116"/>
      <c r="J745" s="116"/>
      <c r="K745" s="7"/>
    </row>
    <row r="746" s="120" customFormat="true" ht="11.25" hidden="false" customHeight="true" outlineLevel="2" collapsed="false">
      <c r="A746" s="116" t="n">
        <v>239</v>
      </c>
      <c r="B746" s="207" t="s">
        <v>700</v>
      </c>
      <c r="D746" s="55" t="n">
        <v>29</v>
      </c>
      <c r="E746" s="56" t="n">
        <v>28.5</v>
      </c>
      <c r="F746" s="56"/>
      <c r="G746" s="55" t="n">
        <v>314</v>
      </c>
      <c r="H746" s="59" t="s">
        <v>15</v>
      </c>
      <c r="I746" s="116"/>
      <c r="J746" s="116"/>
      <c r="K746" s="7"/>
    </row>
    <row r="747" s="120" customFormat="true" ht="11.25" hidden="false" customHeight="true" outlineLevel="2" collapsed="false">
      <c r="A747" s="116" t="n">
        <v>240</v>
      </c>
      <c r="B747" s="207" t="s">
        <v>701</v>
      </c>
      <c r="D747" s="55" t="n">
        <v>26</v>
      </c>
      <c r="E747" s="56" t="n">
        <v>25.5</v>
      </c>
      <c r="F747" s="56"/>
      <c r="G747" s="55" t="n">
        <v>280</v>
      </c>
      <c r="H747" s="59" t="s">
        <v>15</v>
      </c>
      <c r="I747" s="116"/>
      <c r="J747" s="116"/>
      <c r="K747" s="7"/>
    </row>
    <row r="748" s="120" customFormat="true" ht="11.25" hidden="false" customHeight="true" outlineLevel="2" collapsed="false">
      <c r="A748" s="116" t="n">
        <v>5007</v>
      </c>
      <c r="B748" s="207" t="s">
        <v>702</v>
      </c>
      <c r="D748" s="55" t="n">
        <v>27</v>
      </c>
      <c r="E748" s="56" t="n">
        <v>26.5</v>
      </c>
      <c r="F748" s="56"/>
      <c r="G748" s="55" t="n">
        <v>291</v>
      </c>
      <c r="H748" s="59" t="s">
        <v>15</v>
      </c>
      <c r="I748" s="116"/>
      <c r="J748" s="116"/>
      <c r="K748" s="7"/>
    </row>
    <row r="749" s="120" customFormat="true" ht="11.25" hidden="false" customHeight="true" outlineLevel="2" collapsed="false">
      <c r="A749" s="116" t="n">
        <v>5008</v>
      </c>
      <c r="B749" s="207" t="s">
        <v>703</v>
      </c>
      <c r="D749" s="55"/>
      <c r="E749" s="56"/>
      <c r="F749" s="56"/>
      <c r="G749" s="55"/>
      <c r="H749" s="59"/>
      <c r="I749" s="116"/>
      <c r="J749" s="116"/>
      <c r="K749" s="7"/>
    </row>
    <row r="750" s="120" customFormat="true" ht="11.25" hidden="false" customHeight="true" outlineLevel="2" collapsed="false">
      <c r="A750" s="116" t="n">
        <v>241</v>
      </c>
      <c r="B750" s="208" t="s">
        <v>704</v>
      </c>
      <c r="D750" s="55" t="n">
        <v>28</v>
      </c>
      <c r="E750" s="56" t="n">
        <v>27.5</v>
      </c>
      <c r="F750" s="56"/>
      <c r="G750" s="55" t="n">
        <v>302</v>
      </c>
      <c r="H750" s="59"/>
      <c r="I750" s="116"/>
      <c r="J750" s="116"/>
      <c r="K750" s="7"/>
    </row>
    <row r="751" s="120" customFormat="true" ht="11.25" hidden="false" customHeight="true" outlineLevel="2" collapsed="false">
      <c r="A751" s="116" t="n">
        <v>242</v>
      </c>
      <c r="B751" s="208" t="s">
        <v>705</v>
      </c>
      <c r="D751" s="55" t="n">
        <v>28</v>
      </c>
      <c r="E751" s="56" t="n">
        <v>27.5</v>
      </c>
      <c r="F751" s="56"/>
      <c r="G751" s="55" t="n">
        <v>302</v>
      </c>
      <c r="H751" s="59"/>
      <c r="I751" s="116"/>
      <c r="J751" s="116"/>
      <c r="K751" s="7"/>
    </row>
    <row r="752" s="120" customFormat="true" ht="11.25" hidden="false" customHeight="true" outlineLevel="2" collapsed="false">
      <c r="A752" s="116" t="n">
        <v>243</v>
      </c>
      <c r="B752" s="209" t="s">
        <v>706</v>
      </c>
      <c r="D752" s="55" t="n">
        <v>19</v>
      </c>
      <c r="E752" s="56" t="n">
        <v>18.5</v>
      </c>
      <c r="F752" s="56"/>
      <c r="G752" s="55" t="n">
        <v>202</v>
      </c>
      <c r="H752" s="59"/>
      <c r="I752" s="116"/>
      <c r="J752" s="116"/>
      <c r="K752" s="7"/>
    </row>
    <row r="753" s="120" customFormat="true" ht="11.25" hidden="false" customHeight="true" outlineLevel="2" collapsed="false">
      <c r="A753" s="116" t="n">
        <v>5113</v>
      </c>
      <c r="B753" s="210"/>
      <c r="D753" s="51"/>
      <c r="E753" s="52"/>
      <c r="F753" s="52"/>
      <c r="G753" s="51"/>
      <c r="H753" s="53"/>
      <c r="I753" s="116"/>
      <c r="J753" s="116"/>
      <c r="K753" s="7"/>
    </row>
    <row r="754" s="120" customFormat="true" ht="11.25" hidden="false" customHeight="true" outlineLevel="2" collapsed="false">
      <c r="A754" s="116" t="n">
        <v>5531</v>
      </c>
      <c r="B754" s="211" t="s">
        <v>707</v>
      </c>
      <c r="D754" s="55" t="n">
        <v>19</v>
      </c>
      <c r="E754" s="56" t="n">
        <v>18.5</v>
      </c>
      <c r="F754" s="56"/>
      <c r="G754" s="55" t="n">
        <v>202</v>
      </c>
      <c r="H754" s="212"/>
      <c r="I754" s="116"/>
      <c r="J754" s="116"/>
      <c r="K754" s="7"/>
    </row>
    <row r="755" s="120" customFormat="true" ht="11.25" hidden="false" customHeight="true" outlineLevel="2" collapsed="false">
      <c r="A755" s="116" t="n">
        <v>5532</v>
      </c>
      <c r="B755" s="211" t="s">
        <v>708</v>
      </c>
      <c r="D755" s="55" t="n">
        <v>23</v>
      </c>
      <c r="E755" s="56" t="n">
        <v>22.5</v>
      </c>
      <c r="F755" s="56"/>
      <c r="G755" s="55" t="n">
        <v>246</v>
      </c>
      <c r="H755" s="212"/>
      <c r="I755" s="116"/>
      <c r="J755" s="116"/>
      <c r="K755" s="7"/>
    </row>
    <row r="756" s="120" customFormat="true" ht="11.25" hidden="false" customHeight="true" outlineLevel="2" collapsed="false">
      <c r="A756" s="116" t="n">
        <v>5114</v>
      </c>
      <c r="B756" s="211" t="s">
        <v>709</v>
      </c>
      <c r="D756" s="55" t="n">
        <v>21</v>
      </c>
      <c r="E756" s="56" t="n">
        <v>20.5</v>
      </c>
      <c r="F756" s="56"/>
      <c r="G756" s="55" t="n">
        <v>224</v>
      </c>
      <c r="H756" s="212"/>
      <c r="I756" s="116"/>
      <c r="J756" s="116"/>
      <c r="K756" s="7"/>
    </row>
    <row r="757" s="120" customFormat="true" ht="11.25" hidden="false" customHeight="true" outlineLevel="2" collapsed="false">
      <c r="A757" s="116" t="n">
        <v>5115</v>
      </c>
      <c r="B757" s="211" t="s">
        <v>710</v>
      </c>
      <c r="D757" s="55" t="n">
        <v>33</v>
      </c>
      <c r="E757" s="56" t="n">
        <v>32.5</v>
      </c>
      <c r="F757" s="56"/>
      <c r="G757" s="55" t="n">
        <v>358</v>
      </c>
      <c r="H757" s="212"/>
      <c r="I757" s="116"/>
      <c r="J757" s="116"/>
      <c r="K757" s="7"/>
    </row>
    <row r="758" s="120" customFormat="true" ht="11.25" hidden="false" customHeight="true" outlineLevel="2" collapsed="false">
      <c r="A758" s="116" t="n">
        <v>5116</v>
      </c>
      <c r="B758" s="209"/>
      <c r="D758" s="55"/>
      <c r="E758" s="56"/>
      <c r="F758" s="56"/>
      <c r="G758" s="55"/>
      <c r="H758" s="59"/>
      <c r="I758" s="116"/>
      <c r="J758" s="116"/>
      <c r="K758" s="7"/>
    </row>
    <row r="759" s="120" customFormat="true" ht="11.25" hidden="false" customHeight="true" outlineLevel="2" collapsed="false">
      <c r="A759" s="116" t="n">
        <v>5267</v>
      </c>
      <c r="B759" s="209" t="s">
        <v>711</v>
      </c>
      <c r="D759" s="55" t="n">
        <v>25</v>
      </c>
      <c r="E759" s="56" t="n">
        <v>24.5</v>
      </c>
      <c r="F759" s="56"/>
      <c r="G759" s="55" t="n">
        <v>269</v>
      </c>
      <c r="H759" s="59"/>
      <c r="I759" s="116"/>
      <c r="J759" s="116"/>
      <c r="K759" s="7"/>
    </row>
    <row r="760" s="60" customFormat="true" ht="11.25" hidden="false" customHeight="true" outlineLevel="1" collapsed="false">
      <c r="A760" s="43" t="n">
        <v>244</v>
      </c>
      <c r="B760" s="44" t="s">
        <v>712</v>
      </c>
      <c r="D760" s="46"/>
      <c r="E760" s="47"/>
      <c r="F760" s="47"/>
      <c r="G760" s="46"/>
      <c r="H760" s="48"/>
      <c r="I760" s="43"/>
      <c r="J760" s="43"/>
      <c r="K760" s="7"/>
    </row>
    <row r="761" s="60" customFormat="true" ht="11.25" hidden="false" customHeight="true" outlineLevel="2" collapsed="false">
      <c r="A761" s="43" t="n">
        <v>245</v>
      </c>
      <c r="B761" s="213"/>
      <c r="D761" s="51"/>
      <c r="E761" s="52"/>
      <c r="F761" s="52"/>
      <c r="G761" s="51"/>
      <c r="H761" s="53"/>
      <c r="I761" s="43"/>
      <c r="J761" s="43"/>
      <c r="K761" s="7"/>
    </row>
    <row r="762" s="43" customFormat="true" ht="11.25" hidden="false" customHeight="true" outlineLevel="2" collapsed="false">
      <c r="A762" s="43" t="n">
        <v>246</v>
      </c>
      <c r="B762" s="198" t="s">
        <v>713</v>
      </c>
      <c r="D762" s="55"/>
      <c r="E762" s="56"/>
      <c r="F762" s="56"/>
      <c r="G762" s="55"/>
      <c r="H762" s="59"/>
      <c r="K762" s="7"/>
    </row>
    <row r="763" s="43" customFormat="true" ht="11.25" hidden="false" customHeight="true" outlineLevel="2" collapsed="false">
      <c r="A763" s="43" t="n">
        <v>6266</v>
      </c>
      <c r="B763" s="121"/>
      <c r="D763" s="55"/>
      <c r="E763" s="56"/>
      <c r="F763" s="56"/>
      <c r="G763" s="55"/>
      <c r="H763" s="57"/>
      <c r="K763" s="7"/>
    </row>
    <row r="764" s="43" customFormat="true" ht="11.25" hidden="false" customHeight="true" outlineLevel="2" collapsed="false">
      <c r="A764" s="43" t="n">
        <v>6267</v>
      </c>
      <c r="B764" s="198" t="s">
        <v>714</v>
      </c>
      <c r="D764" s="113" t="n">
        <v>20</v>
      </c>
      <c r="E764" s="114" t="n">
        <v>19.5</v>
      </c>
      <c r="F764" s="114"/>
      <c r="G764" s="113" t="n">
        <v>213</v>
      </c>
      <c r="H764" s="115" t="s">
        <v>715</v>
      </c>
      <c r="I764" s="116"/>
      <c r="J764" s="116"/>
      <c r="K764" s="7"/>
    </row>
    <row r="765" s="43" customFormat="true" ht="11.25" hidden="false" customHeight="true" outlineLevel="2" collapsed="false">
      <c r="A765" s="43" t="n">
        <v>6268</v>
      </c>
      <c r="B765" s="164"/>
      <c r="D765" s="55"/>
      <c r="E765" s="56"/>
      <c r="F765" s="56"/>
      <c r="G765" s="55"/>
      <c r="H765" s="57"/>
      <c r="K765" s="7"/>
    </row>
    <row r="766" s="43" customFormat="true" ht="11.25" hidden="false" customHeight="true" outlineLevel="2" collapsed="false">
      <c r="A766" s="43" t="n">
        <v>9205</v>
      </c>
      <c r="B766" s="131" t="s">
        <v>716</v>
      </c>
      <c r="D766" s="55" t="n">
        <v>124</v>
      </c>
      <c r="E766" s="56" t="n">
        <v>123</v>
      </c>
      <c r="F766" s="56"/>
      <c r="G766" s="55" t="n">
        <v>1366</v>
      </c>
      <c r="H766" s="57" t="s">
        <v>15</v>
      </c>
      <c r="K766" s="7"/>
    </row>
    <row r="767" s="43" customFormat="true" ht="11.25" hidden="false" customHeight="true" outlineLevel="2" collapsed="false">
      <c r="A767" s="43" t="n">
        <v>9206</v>
      </c>
      <c r="B767" s="131" t="s">
        <v>717</v>
      </c>
      <c r="D767" s="55" t="n">
        <v>132</v>
      </c>
      <c r="E767" s="56" t="n">
        <v>131</v>
      </c>
      <c r="F767" s="56"/>
      <c r="G767" s="55" t="n">
        <v>1456</v>
      </c>
      <c r="H767" s="57" t="s">
        <v>15</v>
      </c>
      <c r="K767" s="7"/>
    </row>
    <row r="768" s="43" customFormat="true" ht="11.25" hidden="false" customHeight="true" outlineLevel="2" collapsed="false">
      <c r="A768" s="43" t="n">
        <v>9207</v>
      </c>
      <c r="B768" s="131" t="s">
        <v>718</v>
      </c>
      <c r="D768" s="55" t="n">
        <v>121</v>
      </c>
      <c r="E768" s="56" t="n">
        <v>120</v>
      </c>
      <c r="F768" s="56"/>
      <c r="G768" s="55" t="n">
        <v>1333</v>
      </c>
      <c r="H768" s="57" t="s">
        <v>15</v>
      </c>
      <c r="K768" s="7"/>
    </row>
    <row r="769" s="43" customFormat="true" ht="11.25" hidden="false" customHeight="true" outlineLevel="2" collapsed="false">
      <c r="A769" s="43" t="n">
        <v>9208</v>
      </c>
      <c r="B769" s="131" t="s">
        <v>719</v>
      </c>
      <c r="D769" s="55" t="n">
        <v>137</v>
      </c>
      <c r="E769" s="56" t="n">
        <v>136</v>
      </c>
      <c r="F769" s="56"/>
      <c r="G769" s="55" t="n">
        <v>1512</v>
      </c>
      <c r="H769" s="57" t="s">
        <v>15</v>
      </c>
      <c r="K769" s="7"/>
    </row>
    <row r="770" s="43" customFormat="true" ht="11.25" hidden="false" customHeight="true" outlineLevel="2" collapsed="false">
      <c r="A770" s="43" t="n">
        <v>9209</v>
      </c>
      <c r="B770" s="131" t="s">
        <v>720</v>
      </c>
      <c r="D770" s="55" t="n">
        <v>93</v>
      </c>
      <c r="E770" s="56" t="n">
        <v>92</v>
      </c>
      <c r="F770" s="56"/>
      <c r="G770" s="55" t="n">
        <v>1019</v>
      </c>
      <c r="H770" s="57" t="s">
        <v>15</v>
      </c>
      <c r="K770" s="7"/>
    </row>
    <row r="771" s="43" customFormat="true" ht="11.25" hidden="false" customHeight="true" outlineLevel="2" collapsed="false">
      <c r="A771" s="43" t="n">
        <v>9210</v>
      </c>
      <c r="B771" s="131" t="s">
        <v>721</v>
      </c>
      <c r="D771" s="55" t="n">
        <v>101</v>
      </c>
      <c r="E771" s="56" t="n">
        <v>100</v>
      </c>
      <c r="F771" s="56"/>
      <c r="G771" s="55" t="n">
        <v>1109</v>
      </c>
      <c r="H771" s="57" t="s">
        <v>15</v>
      </c>
      <c r="K771" s="7"/>
    </row>
    <row r="772" s="43" customFormat="true" ht="11.25" hidden="false" customHeight="true" outlineLevel="2" collapsed="false">
      <c r="A772" s="43" t="n">
        <v>6278</v>
      </c>
      <c r="B772" s="121"/>
      <c r="D772" s="55"/>
      <c r="E772" s="56"/>
      <c r="F772" s="56"/>
      <c r="G772" s="55"/>
      <c r="H772" s="59"/>
      <c r="K772" s="7"/>
    </row>
    <row r="773" s="43" customFormat="true" ht="11.25" hidden="false" customHeight="true" outlineLevel="2" collapsed="false">
      <c r="A773" s="43" t="n">
        <v>7212</v>
      </c>
      <c r="B773" s="214" t="s">
        <v>722</v>
      </c>
      <c r="D773" s="55" t="n">
        <v>817</v>
      </c>
      <c r="E773" s="56" t="n">
        <v>809</v>
      </c>
      <c r="F773" s="56"/>
      <c r="G773" s="55" t="n">
        <v>8971</v>
      </c>
      <c r="H773" s="191" t="s">
        <v>15</v>
      </c>
      <c r="K773" s="7"/>
    </row>
    <row r="774" s="43" customFormat="true" ht="11.25" hidden="false" customHeight="true" outlineLevel="2" collapsed="false">
      <c r="A774" s="43" t="n">
        <v>7213</v>
      </c>
      <c r="B774" s="121"/>
      <c r="D774" s="55"/>
      <c r="E774" s="56"/>
      <c r="F774" s="56"/>
      <c r="G774" s="55"/>
      <c r="H774" s="59"/>
      <c r="K774" s="7"/>
    </row>
    <row r="775" s="43" customFormat="true" ht="11.25" hidden="false" customHeight="true" outlineLevel="2" collapsed="false">
      <c r="A775" s="43" t="n">
        <v>9211</v>
      </c>
      <c r="B775" s="215" t="s">
        <v>723</v>
      </c>
      <c r="D775" s="55" t="n">
        <v>297</v>
      </c>
      <c r="E775" s="56" t="n">
        <v>294</v>
      </c>
      <c r="F775" s="56"/>
      <c r="G775" s="55" t="n">
        <v>3259</v>
      </c>
      <c r="H775" s="191" t="s">
        <v>15</v>
      </c>
      <c r="K775" s="7"/>
    </row>
    <row r="776" s="43" customFormat="true" ht="11.25" hidden="false" customHeight="true" outlineLevel="2" collapsed="false">
      <c r="A776" s="43" t="n">
        <v>6452</v>
      </c>
      <c r="B776" s="216" t="s">
        <v>724</v>
      </c>
      <c r="D776" s="55" t="n">
        <v>355</v>
      </c>
      <c r="E776" s="56" t="n">
        <v>352</v>
      </c>
      <c r="F776" s="56"/>
      <c r="G776" s="55" t="n">
        <v>3909</v>
      </c>
      <c r="H776" s="57" t="s">
        <v>15</v>
      </c>
      <c r="K776" s="7"/>
    </row>
    <row r="777" s="43" customFormat="true" ht="11.25" hidden="false" customHeight="true" outlineLevel="2" collapsed="false">
      <c r="A777" s="43" t="n">
        <v>9212</v>
      </c>
      <c r="B777" s="79" t="s">
        <v>725</v>
      </c>
      <c r="D777" s="55" t="n">
        <v>428</v>
      </c>
      <c r="E777" s="56" t="n">
        <v>424</v>
      </c>
      <c r="F777" s="56"/>
      <c r="G777" s="55" t="n">
        <v>4704</v>
      </c>
      <c r="H777" s="57" t="s">
        <v>15</v>
      </c>
      <c r="K777" s="7"/>
    </row>
    <row r="778" s="43" customFormat="true" ht="11.25" hidden="false" customHeight="true" outlineLevel="2" collapsed="false">
      <c r="A778" s="43" t="n">
        <v>9213</v>
      </c>
      <c r="B778" s="79" t="s">
        <v>726</v>
      </c>
      <c r="D778" s="55" t="n">
        <v>553</v>
      </c>
      <c r="E778" s="56" t="n">
        <v>548</v>
      </c>
      <c r="F778" s="56"/>
      <c r="G778" s="55" t="n">
        <v>6082</v>
      </c>
      <c r="H778" s="57" t="s">
        <v>15</v>
      </c>
      <c r="K778" s="7"/>
    </row>
    <row r="779" s="43" customFormat="true" ht="11.25" hidden="false" customHeight="true" outlineLevel="2" collapsed="false">
      <c r="A779" s="43" t="n">
        <v>9214</v>
      </c>
      <c r="B779" s="79" t="s">
        <v>727</v>
      </c>
      <c r="D779" s="217" t="s">
        <v>728</v>
      </c>
      <c r="E779" s="218" t="s">
        <v>728</v>
      </c>
      <c r="F779" s="218"/>
      <c r="G779" s="217" t="s">
        <v>728</v>
      </c>
      <c r="H779" s="57" t="s">
        <v>15</v>
      </c>
      <c r="K779" s="7"/>
    </row>
    <row r="780" s="43" customFormat="true" ht="11.25" hidden="false" customHeight="true" outlineLevel="2" collapsed="false">
      <c r="A780" s="43" t="n">
        <v>9215</v>
      </c>
      <c r="B780" s="79" t="s">
        <v>729</v>
      </c>
      <c r="D780" s="55" t="n">
        <v>625</v>
      </c>
      <c r="E780" s="56" t="n">
        <v>619</v>
      </c>
      <c r="F780" s="56"/>
      <c r="G780" s="55" t="n">
        <v>6866</v>
      </c>
      <c r="H780" s="57" t="s">
        <v>15</v>
      </c>
      <c r="K780" s="7"/>
    </row>
    <row r="781" s="43" customFormat="true" ht="11.25" hidden="false" customHeight="true" outlineLevel="2" collapsed="false">
      <c r="A781" s="43" t="n">
        <v>249</v>
      </c>
      <c r="B781" s="79" t="s">
        <v>730</v>
      </c>
      <c r="D781" s="55" t="n">
        <v>636</v>
      </c>
      <c r="E781" s="56" t="n">
        <v>630</v>
      </c>
      <c r="F781" s="56"/>
      <c r="G781" s="55" t="n">
        <v>6989</v>
      </c>
      <c r="H781" s="57" t="s">
        <v>15</v>
      </c>
      <c r="K781" s="7"/>
    </row>
    <row r="782" s="43" customFormat="true" ht="11.25" hidden="false" customHeight="true" outlineLevel="2" collapsed="false">
      <c r="A782" s="43" t="n">
        <v>5010</v>
      </c>
      <c r="B782" s="219"/>
      <c r="D782" s="55"/>
      <c r="E782" s="56"/>
      <c r="F782" s="56"/>
      <c r="G782" s="55"/>
      <c r="H782" s="57"/>
      <c r="K782" s="7"/>
    </row>
    <row r="783" s="43" customFormat="true" ht="11.25" hidden="false" customHeight="true" outlineLevel="2" collapsed="false">
      <c r="A783" s="43" t="n">
        <v>4652</v>
      </c>
      <c r="B783" s="152" t="s">
        <v>731</v>
      </c>
      <c r="D783" s="55" t="n">
        <v>324</v>
      </c>
      <c r="E783" s="56" t="n">
        <v>321</v>
      </c>
      <c r="F783" s="56"/>
      <c r="G783" s="55" t="n">
        <v>3562</v>
      </c>
      <c r="H783" s="57" t="s">
        <v>15</v>
      </c>
      <c r="J783" s="60"/>
      <c r="K783" s="7"/>
    </row>
    <row r="784" s="43" customFormat="true" ht="11.25" hidden="false" customHeight="true" outlineLevel="2" collapsed="false">
      <c r="A784" s="43" t="n">
        <v>5192</v>
      </c>
      <c r="B784" s="152" t="s">
        <v>732</v>
      </c>
      <c r="D784" s="55" t="n">
        <v>384</v>
      </c>
      <c r="E784" s="56" t="n">
        <v>380</v>
      </c>
      <c r="F784" s="56"/>
      <c r="G784" s="55" t="n">
        <v>4211</v>
      </c>
      <c r="H784" s="57" t="s">
        <v>15</v>
      </c>
      <c r="J784" s="62"/>
      <c r="K784" s="7"/>
    </row>
    <row r="785" s="43" customFormat="true" ht="11.25" hidden="false" customHeight="true" outlineLevel="2" collapsed="false">
      <c r="A785" s="43" t="n">
        <v>5193</v>
      </c>
      <c r="B785" s="152" t="s">
        <v>733</v>
      </c>
      <c r="D785" s="55" t="s">
        <v>728</v>
      </c>
      <c r="E785" s="56" t="s">
        <v>728</v>
      </c>
      <c r="F785" s="56"/>
      <c r="G785" s="55" t="s">
        <v>728</v>
      </c>
      <c r="H785" s="57" t="s">
        <v>15</v>
      </c>
      <c r="J785" s="62"/>
      <c r="K785" s="7"/>
    </row>
    <row r="786" s="43" customFormat="true" ht="11.25" hidden="false" customHeight="true" outlineLevel="2" collapsed="false">
      <c r="A786" s="43" t="n">
        <v>4653</v>
      </c>
      <c r="B786" s="152" t="s">
        <v>734</v>
      </c>
      <c r="D786" s="55" t="n">
        <v>350</v>
      </c>
      <c r="E786" s="56" t="n">
        <v>347</v>
      </c>
      <c r="F786" s="56"/>
      <c r="G786" s="55" t="n">
        <v>3853</v>
      </c>
      <c r="H786" s="57" t="s">
        <v>15</v>
      </c>
      <c r="J786" s="62"/>
      <c r="K786" s="7"/>
    </row>
    <row r="787" s="43" customFormat="true" ht="11.25" hidden="false" customHeight="true" outlineLevel="2" collapsed="false">
      <c r="A787" s="43" t="n">
        <v>5194</v>
      </c>
      <c r="B787" s="152" t="s">
        <v>735</v>
      </c>
      <c r="D787" s="55"/>
      <c r="E787" s="56"/>
      <c r="F787" s="56"/>
      <c r="G787" s="55"/>
      <c r="H787" s="57" t="s">
        <v>15</v>
      </c>
      <c r="J787" s="58"/>
      <c r="K787" s="7"/>
    </row>
    <row r="788" s="43" customFormat="true" ht="11.25" hidden="false" customHeight="true" outlineLevel="2" collapsed="false">
      <c r="A788" s="43" t="n">
        <v>9216</v>
      </c>
      <c r="B788" s="220" t="s">
        <v>736</v>
      </c>
      <c r="D788" s="55" t="n">
        <v>407</v>
      </c>
      <c r="E788" s="56" t="n">
        <v>403</v>
      </c>
      <c r="F788" s="56"/>
      <c r="G788" s="55" t="n">
        <v>4469</v>
      </c>
      <c r="H788" s="57" t="s">
        <v>15</v>
      </c>
      <c r="J788" s="58"/>
      <c r="K788" s="7"/>
    </row>
    <row r="789" s="43" customFormat="true" ht="11.25" hidden="false" customHeight="true" outlineLevel="2" collapsed="false">
      <c r="A789" s="43" t="n">
        <v>6906</v>
      </c>
      <c r="B789" s="152" t="s">
        <v>737</v>
      </c>
      <c r="D789" s="55" t="n">
        <v>563</v>
      </c>
      <c r="E789" s="56" t="n">
        <v>558</v>
      </c>
      <c r="F789" s="56"/>
      <c r="G789" s="55" t="n">
        <v>6194</v>
      </c>
      <c r="H789" s="57" t="s">
        <v>15</v>
      </c>
      <c r="J789" s="58"/>
      <c r="K789" s="138"/>
    </row>
    <row r="790" s="43" customFormat="true" ht="11.25" hidden="false" customHeight="true" outlineLevel="2" collapsed="false">
      <c r="A790" s="43" t="n">
        <v>5011</v>
      </c>
      <c r="B790" s="152" t="s">
        <v>738</v>
      </c>
      <c r="D790" s="55" t="s">
        <v>728</v>
      </c>
      <c r="E790" s="56" t="s">
        <v>728</v>
      </c>
      <c r="F790" s="56"/>
      <c r="G790" s="55" t="s">
        <v>728</v>
      </c>
      <c r="H790" s="57" t="s">
        <v>15</v>
      </c>
      <c r="J790" s="62"/>
      <c r="K790" s="7"/>
    </row>
    <row r="791" s="43" customFormat="true" ht="11.25" hidden="false" customHeight="true" outlineLevel="2" collapsed="false">
      <c r="A791" s="43" t="n">
        <v>5682</v>
      </c>
      <c r="B791" s="152" t="s">
        <v>739</v>
      </c>
      <c r="C791" s="60"/>
      <c r="D791" s="55"/>
      <c r="E791" s="56"/>
      <c r="F791" s="56"/>
      <c r="G791" s="55"/>
      <c r="H791" s="57" t="s">
        <v>15</v>
      </c>
      <c r="J791" s="58"/>
      <c r="K791" s="221"/>
      <c r="L791" s="60"/>
      <c r="M791" s="60"/>
      <c r="N791" s="60"/>
      <c r="O791" s="60"/>
      <c r="P791" s="60"/>
      <c r="Q791" s="60"/>
    </row>
    <row r="792" s="43" customFormat="true" ht="11.25" hidden="false" customHeight="true" outlineLevel="2" collapsed="false">
      <c r="A792" s="43" t="n">
        <v>8496</v>
      </c>
      <c r="B792" s="75" t="s">
        <v>740</v>
      </c>
      <c r="C792" s="60"/>
      <c r="D792" s="55" t="n">
        <v>521</v>
      </c>
      <c r="E792" s="56" t="n">
        <v>516</v>
      </c>
      <c r="F792" s="56"/>
      <c r="G792" s="55" t="n">
        <v>5723</v>
      </c>
      <c r="H792" s="57" t="s">
        <v>15</v>
      </c>
      <c r="J792" s="58"/>
      <c r="K792" s="221"/>
      <c r="L792" s="60"/>
      <c r="M792" s="60"/>
      <c r="N792" s="60"/>
      <c r="O792" s="60"/>
      <c r="P792" s="60"/>
      <c r="Q792" s="60"/>
    </row>
    <row r="793" s="43" customFormat="true" ht="11.25" hidden="false" customHeight="true" outlineLevel="2" collapsed="false">
      <c r="A793" s="43" t="n">
        <v>5830</v>
      </c>
      <c r="B793" s="152" t="s">
        <v>741</v>
      </c>
      <c r="C793" s="60"/>
      <c r="D793" s="55" t="n">
        <v>469</v>
      </c>
      <c r="E793" s="56" t="n">
        <v>465</v>
      </c>
      <c r="F793" s="56"/>
      <c r="G793" s="55" t="n">
        <v>5163</v>
      </c>
      <c r="H793" s="57" t="s">
        <v>15</v>
      </c>
      <c r="J793" s="58"/>
      <c r="K793" s="221"/>
      <c r="L793" s="60"/>
      <c r="M793" s="60"/>
      <c r="N793" s="60"/>
      <c r="O793" s="60"/>
      <c r="P793" s="60"/>
      <c r="Q793" s="60"/>
    </row>
    <row r="794" s="43" customFormat="true" ht="11.25" hidden="false" customHeight="true" outlineLevel="2" collapsed="false">
      <c r="A794" s="43" t="n">
        <v>7856</v>
      </c>
      <c r="B794" s="75" t="s">
        <v>742</v>
      </c>
      <c r="C794" s="60"/>
      <c r="D794" s="55" t="n">
        <v>729</v>
      </c>
      <c r="E794" s="56" t="n">
        <v>722</v>
      </c>
      <c r="F794" s="56"/>
      <c r="G794" s="55" t="n">
        <v>8008</v>
      </c>
      <c r="H794" s="57" t="s">
        <v>15</v>
      </c>
      <c r="J794" s="60"/>
      <c r="K794" s="139"/>
      <c r="L794" s="60"/>
      <c r="M794" s="60"/>
      <c r="N794" s="60"/>
      <c r="O794" s="60"/>
      <c r="P794" s="60"/>
      <c r="Q794" s="60"/>
    </row>
    <row r="795" s="43" customFormat="true" ht="11.25" hidden="false" customHeight="true" outlineLevel="2" collapsed="false">
      <c r="A795" s="43" t="n">
        <v>5831</v>
      </c>
      <c r="B795" s="152" t="s">
        <v>743</v>
      </c>
      <c r="C795" s="60"/>
      <c r="D795" s="55" t="n">
        <v>662</v>
      </c>
      <c r="E795" s="56" t="n">
        <v>656</v>
      </c>
      <c r="F795" s="56"/>
      <c r="G795" s="55" t="n">
        <v>7280</v>
      </c>
      <c r="H795" s="57" t="s">
        <v>15</v>
      </c>
      <c r="J795" s="58"/>
      <c r="K795" s="139"/>
      <c r="L795" s="60"/>
      <c r="M795" s="60"/>
      <c r="N795" s="60"/>
      <c r="O795" s="60"/>
      <c r="P795" s="60"/>
      <c r="Q795" s="60"/>
    </row>
    <row r="796" s="43" customFormat="true" ht="11.25" hidden="false" customHeight="true" outlineLevel="2" collapsed="false">
      <c r="A796" s="43" t="n">
        <v>5832</v>
      </c>
      <c r="B796" s="152" t="s">
        <v>744</v>
      </c>
      <c r="C796" s="60"/>
      <c r="D796" s="55" t="n">
        <v>480</v>
      </c>
      <c r="E796" s="56" t="n">
        <v>475</v>
      </c>
      <c r="F796" s="56"/>
      <c r="G796" s="55" t="n">
        <v>5264</v>
      </c>
      <c r="H796" s="57" t="s">
        <v>15</v>
      </c>
      <c r="K796" s="139"/>
      <c r="L796" s="60"/>
      <c r="M796" s="60"/>
      <c r="N796" s="60"/>
      <c r="O796" s="60"/>
      <c r="P796" s="60"/>
      <c r="Q796" s="60"/>
    </row>
    <row r="797" s="60" customFormat="true" ht="11.25" hidden="false" customHeight="true" outlineLevel="2" collapsed="false">
      <c r="A797" s="43" t="n">
        <v>5012</v>
      </c>
      <c r="B797" s="133" t="s">
        <v>745</v>
      </c>
      <c r="D797" s="55" t="n">
        <v>480</v>
      </c>
      <c r="E797" s="56" t="n">
        <v>475</v>
      </c>
      <c r="F797" s="56"/>
      <c r="G797" s="55" t="n">
        <v>5264</v>
      </c>
      <c r="H797" s="57" t="s">
        <v>15</v>
      </c>
      <c r="I797" s="43"/>
      <c r="K797" s="108"/>
    </row>
    <row r="798" s="60" customFormat="true" ht="11.25" hidden="false" customHeight="true" outlineLevel="2" collapsed="false">
      <c r="A798" s="43" t="n">
        <v>7857</v>
      </c>
      <c r="B798" s="133"/>
      <c r="D798" s="55"/>
      <c r="E798" s="56"/>
      <c r="F798" s="56"/>
      <c r="G798" s="55"/>
      <c r="H798" s="57"/>
      <c r="I798" s="43"/>
      <c r="K798" s="108"/>
    </row>
    <row r="799" s="60" customFormat="true" ht="11.25" hidden="false" customHeight="true" outlineLevel="2" collapsed="false">
      <c r="A799" s="43" t="n">
        <v>5013</v>
      </c>
      <c r="B799" s="152" t="s">
        <v>746</v>
      </c>
      <c r="D799" s="55"/>
      <c r="E799" s="56"/>
      <c r="F799" s="56"/>
      <c r="G799" s="55"/>
      <c r="H799" s="57" t="s">
        <v>15</v>
      </c>
      <c r="I799" s="43"/>
      <c r="J799" s="43"/>
      <c r="K799" s="7"/>
    </row>
    <row r="800" s="60" customFormat="true" ht="11.25" hidden="false" customHeight="true" outlineLevel="2" collapsed="false">
      <c r="A800" s="43" t="n">
        <v>5014</v>
      </c>
      <c r="B800" s="152" t="s">
        <v>747</v>
      </c>
      <c r="D800" s="55" t="n">
        <v>605</v>
      </c>
      <c r="E800" s="56" t="n">
        <v>599</v>
      </c>
      <c r="F800" s="56"/>
      <c r="G800" s="55" t="n">
        <v>6642</v>
      </c>
      <c r="H800" s="57" t="s">
        <v>15</v>
      </c>
      <c r="I800" s="43"/>
      <c r="J800" s="58"/>
      <c r="K800" s="7"/>
    </row>
    <row r="801" s="60" customFormat="true" ht="11.25" hidden="false" customHeight="true" outlineLevel="2" collapsed="false">
      <c r="A801" s="43" t="n">
        <v>5418</v>
      </c>
      <c r="B801" s="159" t="s">
        <v>748</v>
      </c>
      <c r="D801" s="55" t="n">
        <v>672</v>
      </c>
      <c r="E801" s="56" t="n">
        <v>666</v>
      </c>
      <c r="F801" s="56"/>
      <c r="G801" s="55" t="n">
        <v>7392</v>
      </c>
      <c r="H801" s="191" t="s">
        <v>15</v>
      </c>
      <c r="I801" s="43"/>
      <c r="J801" s="43"/>
      <c r="K801" s="7"/>
    </row>
    <row r="802" s="60" customFormat="true" ht="11.25" hidden="false" customHeight="true" outlineLevel="2" collapsed="false">
      <c r="A802" s="43" t="n">
        <v>5683</v>
      </c>
      <c r="B802" s="137" t="s">
        <v>749</v>
      </c>
      <c r="D802" s="55" t="n">
        <v>397</v>
      </c>
      <c r="E802" s="56" t="n">
        <v>393</v>
      </c>
      <c r="F802" s="56"/>
      <c r="G802" s="55" t="n">
        <v>4357</v>
      </c>
      <c r="H802" s="191" t="s">
        <v>15</v>
      </c>
      <c r="I802" s="43"/>
      <c r="J802" s="43"/>
      <c r="K802" s="7"/>
    </row>
    <row r="803" s="60" customFormat="true" ht="11.25" hidden="false" customHeight="true" outlineLevel="2" collapsed="false">
      <c r="A803" s="43" t="n">
        <v>5684</v>
      </c>
      <c r="B803" s="137" t="s">
        <v>750</v>
      </c>
      <c r="D803" s="55"/>
      <c r="E803" s="56"/>
      <c r="F803" s="56"/>
      <c r="G803" s="55"/>
      <c r="H803" s="191" t="s">
        <v>15</v>
      </c>
      <c r="I803" s="43"/>
      <c r="J803" s="43"/>
      <c r="K803" s="7"/>
    </row>
    <row r="804" s="60" customFormat="true" ht="11.25" hidden="false" customHeight="true" outlineLevel="2" collapsed="false">
      <c r="A804" s="43" t="n">
        <v>5015</v>
      </c>
      <c r="B804" s="152" t="s">
        <v>751</v>
      </c>
      <c r="D804" s="55" t="n">
        <v>563</v>
      </c>
      <c r="E804" s="56" t="n">
        <v>558</v>
      </c>
      <c r="F804" s="56"/>
      <c r="G804" s="55" t="n">
        <v>6194</v>
      </c>
      <c r="H804" s="57" t="s">
        <v>15</v>
      </c>
      <c r="I804" s="43"/>
      <c r="J804" s="43"/>
      <c r="K804" s="7"/>
    </row>
    <row r="805" s="60" customFormat="true" ht="11.25" hidden="false" customHeight="true" outlineLevel="2" collapsed="false">
      <c r="A805" s="43" t="n">
        <v>5016</v>
      </c>
      <c r="B805" s="152" t="s">
        <v>752</v>
      </c>
      <c r="D805" s="55" t="n">
        <v>781</v>
      </c>
      <c r="E805" s="56" t="n">
        <v>774</v>
      </c>
      <c r="F805" s="56"/>
      <c r="G805" s="55" t="n">
        <v>8590</v>
      </c>
      <c r="H805" s="57" t="s">
        <v>15</v>
      </c>
      <c r="I805" s="43"/>
      <c r="J805" s="43"/>
      <c r="K805" s="7"/>
    </row>
    <row r="806" s="60" customFormat="true" ht="11.25" hidden="false" customHeight="true" outlineLevel="2" collapsed="false">
      <c r="A806" s="43" t="n">
        <v>7663</v>
      </c>
      <c r="B806" s="75" t="s">
        <v>753</v>
      </c>
      <c r="D806" s="55" t="n">
        <v>813</v>
      </c>
      <c r="E806" s="56" t="n">
        <v>805</v>
      </c>
      <c r="F806" s="56"/>
      <c r="G806" s="55" t="n">
        <v>8926</v>
      </c>
      <c r="H806" s="57" t="s">
        <v>15</v>
      </c>
      <c r="I806" s="43"/>
      <c r="K806" s="7"/>
    </row>
    <row r="807" s="60" customFormat="true" ht="11.25" hidden="false" customHeight="true" outlineLevel="2" collapsed="false">
      <c r="A807" s="43" t="n">
        <v>7664</v>
      </c>
      <c r="B807" s="75" t="s">
        <v>754</v>
      </c>
      <c r="D807" s="55"/>
      <c r="E807" s="56"/>
      <c r="F807" s="56"/>
      <c r="G807" s="55"/>
      <c r="H807" s="57" t="s">
        <v>15</v>
      </c>
      <c r="I807" s="43"/>
      <c r="K807" s="7"/>
    </row>
    <row r="808" s="60" customFormat="true" ht="11.25" hidden="false" customHeight="true" outlineLevel="2" collapsed="false">
      <c r="A808" s="43" t="n">
        <v>7665</v>
      </c>
      <c r="B808" s="75" t="s">
        <v>755</v>
      </c>
      <c r="D808" s="55"/>
      <c r="E808" s="56"/>
      <c r="F808" s="56"/>
      <c r="G808" s="55"/>
      <c r="H808" s="57" t="s">
        <v>15</v>
      </c>
      <c r="I808" s="43"/>
      <c r="K808" s="7"/>
    </row>
    <row r="809" s="60" customFormat="true" ht="11.25" hidden="false" customHeight="true" outlineLevel="2" collapsed="false">
      <c r="A809" s="43" t="n">
        <v>5195</v>
      </c>
      <c r="B809" s="152"/>
      <c r="D809" s="55"/>
      <c r="E809" s="56"/>
      <c r="F809" s="56"/>
      <c r="G809" s="55"/>
      <c r="H809" s="57"/>
      <c r="I809" s="43"/>
      <c r="J809" s="43"/>
      <c r="K809" s="7"/>
    </row>
    <row r="810" s="60" customFormat="true" ht="11.25" hidden="false" customHeight="true" outlineLevel="2" collapsed="false">
      <c r="A810" s="43" t="n">
        <v>6036</v>
      </c>
      <c r="B810" s="133" t="s">
        <v>756</v>
      </c>
      <c r="D810" s="55" t="n">
        <v>506</v>
      </c>
      <c r="E810" s="56" t="n">
        <v>501</v>
      </c>
      <c r="F810" s="56"/>
      <c r="G810" s="55" t="n">
        <v>5555</v>
      </c>
      <c r="H810" s="191" t="s">
        <v>15</v>
      </c>
      <c r="I810" s="43"/>
      <c r="J810" s="43"/>
      <c r="K810" s="7"/>
    </row>
    <row r="811" s="60" customFormat="true" ht="11.25" hidden="false" customHeight="true" outlineLevel="2" collapsed="false">
      <c r="A811" s="43" t="n">
        <v>6037</v>
      </c>
      <c r="B811" s="133" t="s">
        <v>757</v>
      </c>
      <c r="D811" s="55" t="n">
        <v>506</v>
      </c>
      <c r="E811" s="56" t="n">
        <v>501</v>
      </c>
      <c r="F811" s="56"/>
      <c r="G811" s="55" t="n">
        <v>5555</v>
      </c>
      <c r="H811" s="191" t="s">
        <v>15</v>
      </c>
      <c r="I811" s="43"/>
      <c r="J811" s="43"/>
      <c r="K811" s="7"/>
    </row>
    <row r="812" s="60" customFormat="true" ht="11.25" hidden="false" customHeight="true" outlineLevel="2" collapsed="false">
      <c r="A812" s="43" t="n">
        <v>6038</v>
      </c>
      <c r="B812" s="133" t="s">
        <v>758</v>
      </c>
      <c r="D812" s="55" t="n">
        <v>485</v>
      </c>
      <c r="E812" s="56" t="n">
        <v>480</v>
      </c>
      <c r="F812" s="56"/>
      <c r="G812" s="55" t="n">
        <v>5320</v>
      </c>
      <c r="H812" s="191" t="s">
        <v>15</v>
      </c>
      <c r="I812" s="43"/>
      <c r="J812" s="43"/>
      <c r="K812" s="7"/>
    </row>
    <row r="813" s="60" customFormat="true" ht="11.25" hidden="false" customHeight="true" outlineLevel="2" collapsed="false">
      <c r="A813" s="43" t="n">
        <v>6039</v>
      </c>
      <c r="B813" s="133" t="s">
        <v>759</v>
      </c>
      <c r="D813" s="55"/>
      <c r="E813" s="56"/>
      <c r="F813" s="56"/>
      <c r="G813" s="55"/>
      <c r="H813" s="191" t="s">
        <v>15</v>
      </c>
      <c r="I813" s="43"/>
      <c r="J813" s="43"/>
      <c r="K813" s="7"/>
    </row>
    <row r="814" s="60" customFormat="true" ht="11.25" hidden="false" customHeight="true" outlineLevel="2" collapsed="false">
      <c r="A814" s="43" t="n">
        <v>6040</v>
      </c>
      <c r="B814" s="133" t="s">
        <v>760</v>
      </c>
      <c r="D814" s="55" t="n">
        <v>417</v>
      </c>
      <c r="E814" s="56" t="n">
        <v>413</v>
      </c>
      <c r="F814" s="56"/>
      <c r="G814" s="55" t="n">
        <v>4581</v>
      </c>
      <c r="H814" s="191" t="s">
        <v>15</v>
      </c>
      <c r="I814" s="43"/>
      <c r="J814" s="43"/>
      <c r="K814" s="7"/>
    </row>
    <row r="815" s="60" customFormat="true" ht="11.25" hidden="false" customHeight="true" outlineLevel="2" collapsed="false">
      <c r="A815" s="43" t="n">
        <v>6041</v>
      </c>
      <c r="B815" s="133" t="s">
        <v>761</v>
      </c>
      <c r="D815" s="55" t="n">
        <v>469</v>
      </c>
      <c r="E815" s="56" t="n">
        <v>465</v>
      </c>
      <c r="F815" s="56"/>
      <c r="G815" s="55" t="n">
        <v>5163</v>
      </c>
      <c r="H815" s="191" t="s">
        <v>15</v>
      </c>
      <c r="I815" s="43"/>
      <c r="J815" s="43"/>
      <c r="K815" s="7"/>
    </row>
    <row r="816" s="60" customFormat="true" ht="11.25" hidden="false" customHeight="true" outlineLevel="2" collapsed="false">
      <c r="A816" s="43" t="n">
        <v>6042</v>
      </c>
      <c r="B816" s="133" t="s">
        <v>762</v>
      </c>
      <c r="D816" s="55" t="n">
        <v>469</v>
      </c>
      <c r="E816" s="56" t="n">
        <v>465</v>
      </c>
      <c r="F816" s="56"/>
      <c r="G816" s="55" t="n">
        <v>5163</v>
      </c>
      <c r="H816" s="191" t="s">
        <v>15</v>
      </c>
      <c r="I816" s="43"/>
      <c r="J816" s="43"/>
      <c r="K816" s="7"/>
    </row>
    <row r="817" s="60" customFormat="true" ht="11.25" hidden="false" customHeight="true" outlineLevel="2" collapsed="false">
      <c r="A817" s="43" t="n">
        <v>6280</v>
      </c>
      <c r="B817" s="75"/>
      <c r="D817" s="55"/>
      <c r="E817" s="56"/>
      <c r="F817" s="56"/>
      <c r="G817" s="55"/>
      <c r="H817" s="191"/>
      <c r="I817" s="43"/>
      <c r="J817" s="43"/>
      <c r="K817" s="7"/>
    </row>
    <row r="818" s="60" customFormat="true" ht="11.25" hidden="false" customHeight="true" outlineLevel="2" collapsed="false">
      <c r="A818" s="43" t="n">
        <v>5709</v>
      </c>
      <c r="B818" s="137" t="s">
        <v>763</v>
      </c>
      <c r="D818" s="55" t="n">
        <v>490</v>
      </c>
      <c r="E818" s="56" t="n">
        <v>485</v>
      </c>
      <c r="F818" s="56"/>
      <c r="G818" s="55" t="n">
        <v>5376</v>
      </c>
      <c r="H818" s="191" t="s">
        <v>15</v>
      </c>
      <c r="I818" s="43"/>
      <c r="J818" s="43"/>
      <c r="K818" s="7"/>
    </row>
    <row r="819" s="60" customFormat="true" ht="11.25" hidden="false" customHeight="true" outlineLevel="2" collapsed="false">
      <c r="A819" s="43" t="n">
        <v>5710</v>
      </c>
      <c r="B819" s="152" t="s">
        <v>764</v>
      </c>
      <c r="D819" s="55"/>
      <c r="E819" s="56"/>
      <c r="F819" s="56"/>
      <c r="G819" s="55"/>
      <c r="H819" s="191" t="s">
        <v>15</v>
      </c>
      <c r="I819" s="43"/>
      <c r="J819" s="43"/>
      <c r="K819" s="7"/>
    </row>
    <row r="820" s="60" customFormat="true" ht="11.25" hidden="false" customHeight="true" outlineLevel="2" collapsed="false">
      <c r="A820" s="43" t="n">
        <v>5711</v>
      </c>
      <c r="B820" s="152" t="s">
        <v>765</v>
      </c>
      <c r="D820" s="55"/>
      <c r="E820" s="56"/>
      <c r="F820" s="56"/>
      <c r="G820" s="55"/>
      <c r="H820" s="191" t="s">
        <v>15</v>
      </c>
      <c r="I820" s="43"/>
      <c r="J820" s="43"/>
      <c r="K820" s="7"/>
    </row>
    <row r="821" s="60" customFormat="true" ht="11.25" hidden="false" customHeight="true" outlineLevel="2" collapsed="false">
      <c r="A821" s="43" t="n">
        <v>5968</v>
      </c>
      <c r="B821" s="125"/>
      <c r="D821" s="55"/>
      <c r="E821" s="56"/>
      <c r="F821" s="56"/>
      <c r="G821" s="55"/>
      <c r="H821" s="57"/>
      <c r="I821" s="43"/>
      <c r="J821" s="43"/>
      <c r="K821" s="7"/>
    </row>
    <row r="822" s="60" customFormat="true" ht="11.25" hidden="false" customHeight="true" outlineLevel="2" collapsed="false">
      <c r="A822" s="43" t="n">
        <v>5969</v>
      </c>
      <c r="B822" s="152" t="s">
        <v>766</v>
      </c>
      <c r="D822" s="55" t="n">
        <v>625</v>
      </c>
      <c r="E822" s="56" t="n">
        <v>619</v>
      </c>
      <c r="F822" s="56"/>
      <c r="G822" s="55" t="n">
        <v>6866</v>
      </c>
      <c r="H822" s="57" t="s">
        <v>15</v>
      </c>
      <c r="I822" s="43"/>
      <c r="J822" s="43"/>
      <c r="K822" s="7"/>
    </row>
    <row r="823" s="60" customFormat="true" ht="11.25" hidden="false" customHeight="true" outlineLevel="2" collapsed="false">
      <c r="A823" s="43" t="n">
        <v>5833</v>
      </c>
      <c r="B823" s="152" t="s">
        <v>767</v>
      </c>
      <c r="D823" s="55" t="n">
        <v>781</v>
      </c>
      <c r="E823" s="56" t="n">
        <v>774</v>
      </c>
      <c r="F823" s="56"/>
      <c r="G823" s="55" t="n">
        <v>8590</v>
      </c>
      <c r="H823" s="191" t="s">
        <v>15</v>
      </c>
      <c r="I823" s="43"/>
      <c r="K823" s="139"/>
    </row>
    <row r="824" s="60" customFormat="true" ht="11.25" hidden="false" customHeight="true" outlineLevel="2" collapsed="false">
      <c r="A824" s="43" t="n">
        <v>5834</v>
      </c>
      <c r="B824" s="152"/>
      <c r="D824" s="55"/>
      <c r="E824" s="56"/>
      <c r="F824" s="56"/>
      <c r="G824" s="55"/>
      <c r="H824" s="57"/>
      <c r="I824" s="43"/>
      <c r="J824" s="43"/>
      <c r="K824" s="7"/>
    </row>
    <row r="825" s="60" customFormat="true" ht="11.25" hidden="false" customHeight="true" outlineLevel="2" collapsed="false">
      <c r="A825" s="43" t="n">
        <v>5017</v>
      </c>
      <c r="B825" s="152" t="s">
        <v>768</v>
      </c>
      <c r="D825" s="55"/>
      <c r="E825" s="56"/>
      <c r="F825" s="56"/>
      <c r="G825" s="55"/>
      <c r="H825" s="57" t="s">
        <v>15</v>
      </c>
      <c r="I825" s="43"/>
      <c r="J825" s="43"/>
      <c r="K825" s="7"/>
    </row>
    <row r="826" s="60" customFormat="true" ht="11.25" hidden="false" customHeight="true" outlineLevel="2" collapsed="false">
      <c r="A826" s="43" t="n">
        <v>5419</v>
      </c>
      <c r="B826" s="159" t="s">
        <v>769</v>
      </c>
      <c r="D826" s="55"/>
      <c r="E826" s="56"/>
      <c r="F826" s="56"/>
      <c r="G826" s="55"/>
      <c r="H826" s="57" t="s">
        <v>15</v>
      </c>
      <c r="I826" s="43"/>
      <c r="J826" s="43"/>
      <c r="K826" s="7"/>
    </row>
    <row r="827" s="60" customFormat="true" ht="11.25" hidden="false" customHeight="true" outlineLevel="2" collapsed="false">
      <c r="A827" s="43" t="n">
        <v>5018</v>
      </c>
      <c r="B827" s="152" t="s">
        <v>770</v>
      </c>
      <c r="D827" s="55"/>
      <c r="E827" s="56"/>
      <c r="F827" s="56"/>
      <c r="G827" s="55"/>
      <c r="H827" s="57" t="s">
        <v>15</v>
      </c>
      <c r="I827" s="43"/>
      <c r="J827" s="43"/>
      <c r="K827" s="7"/>
    </row>
    <row r="828" s="60" customFormat="true" ht="11.25" hidden="false" customHeight="true" outlineLevel="2" collapsed="false">
      <c r="A828" s="43" t="n">
        <v>5019</v>
      </c>
      <c r="B828" s="222"/>
      <c r="D828" s="51"/>
      <c r="E828" s="52"/>
      <c r="F828" s="52"/>
      <c r="G828" s="51"/>
      <c r="H828" s="102"/>
      <c r="I828" s="43"/>
      <c r="J828" s="43"/>
      <c r="K828" s="7"/>
    </row>
    <row r="829" s="60" customFormat="true" ht="11.25" hidden="false" customHeight="true" outlineLevel="2" collapsed="false">
      <c r="A829" s="43" t="n">
        <v>5970</v>
      </c>
      <c r="B829" s="152" t="s">
        <v>771</v>
      </c>
      <c r="D829" s="55" t="n">
        <v>10</v>
      </c>
      <c r="E829" s="56" t="n">
        <v>9.5</v>
      </c>
      <c r="F829" s="56"/>
      <c r="G829" s="55" t="n">
        <v>101</v>
      </c>
      <c r="H829" s="57" t="s">
        <v>15</v>
      </c>
      <c r="I829" s="43"/>
      <c r="J829" s="43"/>
      <c r="K829" s="7"/>
    </row>
    <row r="830" s="60" customFormat="true" ht="11.25" hidden="false" customHeight="true" outlineLevel="2" collapsed="false">
      <c r="A830" s="43" t="n">
        <v>251</v>
      </c>
      <c r="B830" s="133" t="s">
        <v>772</v>
      </c>
      <c r="D830" s="55" t="n">
        <v>20</v>
      </c>
      <c r="E830" s="56" t="n">
        <v>19.5</v>
      </c>
      <c r="F830" s="56"/>
      <c r="G830" s="55" t="n">
        <v>213</v>
      </c>
      <c r="H830" s="59" t="s">
        <v>15</v>
      </c>
      <c r="I830" s="43"/>
      <c r="J830" s="43"/>
      <c r="K830" s="7"/>
    </row>
    <row r="831" s="60" customFormat="true" ht="11.25" hidden="false" customHeight="true" outlineLevel="2" collapsed="false">
      <c r="A831" s="43" t="n">
        <v>252</v>
      </c>
      <c r="B831" s="133" t="s">
        <v>773</v>
      </c>
      <c r="D831" s="55" t="n">
        <v>24</v>
      </c>
      <c r="E831" s="56" t="n">
        <v>23.5</v>
      </c>
      <c r="F831" s="56"/>
      <c r="G831" s="55" t="n">
        <v>258</v>
      </c>
      <c r="H831" s="59" t="s">
        <v>15</v>
      </c>
      <c r="I831" s="43"/>
      <c r="J831" s="43"/>
      <c r="K831" s="7"/>
    </row>
    <row r="832" s="45" customFormat="true" ht="11.25" hidden="false" customHeight="true" outlineLevel="1" collapsed="false">
      <c r="A832" s="43" t="n">
        <v>253</v>
      </c>
      <c r="B832" s="44" t="s">
        <v>774</v>
      </c>
      <c r="D832" s="46"/>
      <c r="E832" s="47"/>
      <c r="F832" s="47"/>
      <c r="G832" s="46"/>
      <c r="H832" s="48"/>
      <c r="I832" s="43"/>
      <c r="J832" s="43"/>
      <c r="K832" s="7"/>
    </row>
    <row r="833" s="45" customFormat="true" ht="11.25" hidden="false" customHeight="true" outlineLevel="2" collapsed="false">
      <c r="A833" s="43" t="n">
        <v>254</v>
      </c>
      <c r="B833" s="112"/>
      <c r="D833" s="223"/>
      <c r="E833" s="224"/>
      <c r="F833" s="224"/>
      <c r="G833" s="223"/>
      <c r="H833" s="59"/>
      <c r="I833" s="43"/>
      <c r="J833" s="43"/>
      <c r="K833" s="7"/>
    </row>
    <row r="834" s="45" customFormat="true" ht="12" hidden="false" customHeight="true" outlineLevel="2" collapsed="false">
      <c r="A834" s="43" t="n">
        <v>255</v>
      </c>
      <c r="B834" s="112" t="s">
        <v>775</v>
      </c>
      <c r="D834" s="223"/>
      <c r="E834" s="224"/>
      <c r="F834" s="224"/>
      <c r="G834" s="223"/>
      <c r="H834" s="59"/>
      <c r="I834" s="43"/>
      <c r="J834" s="43"/>
      <c r="K834" s="7"/>
    </row>
    <row r="835" s="43" customFormat="true" ht="12" hidden="false" customHeight="true" outlineLevel="2" collapsed="false">
      <c r="A835" s="43" t="n">
        <v>258</v>
      </c>
      <c r="B835" s="225" t="s">
        <v>776</v>
      </c>
      <c r="D835" s="204"/>
      <c r="E835" s="205"/>
      <c r="F835" s="205"/>
      <c r="G835" s="204"/>
      <c r="H835" s="206" t="s">
        <v>15</v>
      </c>
      <c r="K835" s="7"/>
    </row>
    <row r="836" s="60" customFormat="true" ht="12" hidden="false" customHeight="true" outlineLevel="2" collapsed="false">
      <c r="A836" s="43" t="n">
        <v>259</v>
      </c>
      <c r="B836" s="124" t="s">
        <v>777</v>
      </c>
      <c r="D836" s="51" t="n">
        <v>69</v>
      </c>
      <c r="E836" s="52" t="n">
        <v>68</v>
      </c>
      <c r="F836" s="52"/>
      <c r="G836" s="51" t="n">
        <v>750</v>
      </c>
      <c r="H836" s="53" t="s">
        <v>15</v>
      </c>
      <c r="K836" s="7"/>
    </row>
    <row r="837" s="60" customFormat="true" ht="12" hidden="false" customHeight="true" outlineLevel="2" collapsed="false">
      <c r="A837" s="43" t="n">
        <v>260</v>
      </c>
      <c r="B837" s="226" t="s">
        <v>778</v>
      </c>
      <c r="D837" s="204"/>
      <c r="E837" s="205"/>
      <c r="F837" s="205"/>
      <c r="G837" s="204"/>
      <c r="H837" s="206" t="s">
        <v>15</v>
      </c>
      <c r="I837" s="62"/>
      <c r="J837" s="43"/>
      <c r="K837" s="7"/>
    </row>
    <row r="838" s="60" customFormat="true" ht="12" hidden="false" customHeight="true" outlineLevel="2" collapsed="false">
      <c r="A838" s="43" t="n">
        <v>261</v>
      </c>
      <c r="B838" s="124" t="s">
        <v>779</v>
      </c>
      <c r="D838" s="51" t="n">
        <v>88</v>
      </c>
      <c r="E838" s="52" t="n">
        <v>87</v>
      </c>
      <c r="F838" s="52"/>
      <c r="G838" s="51" t="n">
        <v>963</v>
      </c>
      <c r="H838" s="53" t="s">
        <v>15</v>
      </c>
      <c r="K838" s="7"/>
    </row>
    <row r="839" s="60" customFormat="true" ht="12" hidden="false" customHeight="true" outlineLevel="2" collapsed="false">
      <c r="A839" s="43" t="n">
        <v>6491</v>
      </c>
      <c r="B839" s="227" t="s">
        <v>780</v>
      </c>
      <c r="D839" s="51" t="n">
        <v>96</v>
      </c>
      <c r="E839" s="52" t="n">
        <v>95</v>
      </c>
      <c r="F839" s="52"/>
      <c r="G839" s="51" t="n">
        <v>1053</v>
      </c>
      <c r="H839" s="53" t="s">
        <v>15</v>
      </c>
      <c r="J839" s="43"/>
      <c r="K839" s="7"/>
    </row>
    <row r="840" s="43" customFormat="true" ht="12" hidden="false" customHeight="true" outlineLevel="2" collapsed="false">
      <c r="A840" s="43" t="n">
        <v>262</v>
      </c>
      <c r="B840" s="112" t="s">
        <v>781</v>
      </c>
      <c r="D840" s="55"/>
      <c r="E840" s="56"/>
      <c r="F840" s="56"/>
      <c r="G840" s="55"/>
      <c r="H840" s="59"/>
      <c r="K840" s="7"/>
    </row>
    <row r="841" s="62" customFormat="true" ht="12" hidden="false" customHeight="true" outlineLevel="2" collapsed="false">
      <c r="A841" s="43" t="n">
        <v>263</v>
      </c>
      <c r="B841" s="75" t="s">
        <v>782</v>
      </c>
      <c r="D841" s="55" t="n">
        <v>58</v>
      </c>
      <c r="E841" s="56" t="n">
        <v>57</v>
      </c>
      <c r="F841" s="56"/>
      <c r="G841" s="55" t="n">
        <v>627</v>
      </c>
      <c r="H841" s="59" t="s">
        <v>95</v>
      </c>
      <c r="I841" s="43"/>
      <c r="J841" s="43"/>
      <c r="K841" s="7"/>
    </row>
    <row r="842" s="60" customFormat="true" ht="12" hidden="false" customHeight="true" outlineLevel="2" collapsed="false">
      <c r="A842" s="43" t="n">
        <v>264</v>
      </c>
      <c r="B842" s="75" t="s">
        <v>783</v>
      </c>
      <c r="D842" s="55" t="n">
        <v>68</v>
      </c>
      <c r="E842" s="56" t="n">
        <v>67</v>
      </c>
      <c r="F842" s="56"/>
      <c r="G842" s="55" t="n">
        <v>739</v>
      </c>
      <c r="H842" s="59" t="s">
        <v>95</v>
      </c>
      <c r="I842" s="43"/>
      <c r="J842" s="43"/>
      <c r="K842" s="7"/>
    </row>
    <row r="843" s="60" customFormat="true" ht="12" hidden="false" customHeight="true" outlineLevel="2" collapsed="false">
      <c r="A843" s="43" t="n">
        <v>265</v>
      </c>
      <c r="B843" s="75" t="s">
        <v>784</v>
      </c>
      <c r="D843" s="55" t="n">
        <v>77</v>
      </c>
      <c r="E843" s="56" t="n">
        <v>76</v>
      </c>
      <c r="F843" s="56"/>
      <c r="G843" s="55" t="n">
        <v>840</v>
      </c>
      <c r="H843" s="59" t="s">
        <v>95</v>
      </c>
      <c r="I843" s="43"/>
      <c r="J843" s="43"/>
      <c r="K843" s="7"/>
    </row>
    <row r="844" s="60" customFormat="true" ht="12" hidden="false" customHeight="true" outlineLevel="2" collapsed="false">
      <c r="A844" s="43" t="n">
        <v>5268</v>
      </c>
      <c r="B844" s="117" t="s">
        <v>785</v>
      </c>
      <c r="D844" s="51"/>
      <c r="E844" s="52"/>
      <c r="F844" s="52"/>
      <c r="G844" s="51" t="n">
        <v>0</v>
      </c>
      <c r="H844" s="59" t="s">
        <v>95</v>
      </c>
      <c r="I844" s="43"/>
      <c r="J844" s="62"/>
      <c r="K844" s="7"/>
    </row>
    <row r="845" s="60" customFormat="true" ht="12" hidden="false" customHeight="true" outlineLevel="2" collapsed="false">
      <c r="A845" s="43" t="n">
        <v>6492</v>
      </c>
      <c r="B845" s="124" t="s">
        <v>786</v>
      </c>
      <c r="D845" s="51" t="n">
        <v>104</v>
      </c>
      <c r="E845" s="52" t="n">
        <v>103</v>
      </c>
      <c r="F845" s="52"/>
      <c r="G845" s="51" t="n">
        <v>1142</v>
      </c>
      <c r="H845" s="53" t="s">
        <v>95</v>
      </c>
      <c r="I845" s="43"/>
      <c r="K845" s="7"/>
    </row>
    <row r="846" s="43" customFormat="true" ht="12" hidden="false" customHeight="true" outlineLevel="2" collapsed="false">
      <c r="A846" s="43" t="n">
        <v>266</v>
      </c>
      <c r="B846" s="112" t="s">
        <v>194</v>
      </c>
      <c r="D846" s="55"/>
      <c r="E846" s="56"/>
      <c r="F846" s="56"/>
      <c r="G846" s="55"/>
      <c r="H846" s="59"/>
      <c r="K846" s="7"/>
    </row>
    <row r="847" s="43" customFormat="true" ht="12" hidden="false" customHeight="true" outlineLevel="2" collapsed="false">
      <c r="A847" s="43" t="n">
        <v>271</v>
      </c>
      <c r="B847" s="209" t="s">
        <v>787</v>
      </c>
      <c r="D847" s="66" t="n">
        <v>61</v>
      </c>
      <c r="E847" s="67" t="n">
        <v>60</v>
      </c>
      <c r="F847" s="67"/>
      <c r="G847" s="66" t="n">
        <v>661</v>
      </c>
      <c r="H847" s="59" t="s">
        <v>95</v>
      </c>
      <c r="J847" s="58"/>
      <c r="K847" s="138"/>
    </row>
    <row r="848" s="43" customFormat="true" ht="12" hidden="false" customHeight="true" outlineLevel="2" collapsed="false">
      <c r="A848" s="43" t="n">
        <v>5196</v>
      </c>
      <c r="B848" s="211" t="s">
        <v>788</v>
      </c>
      <c r="D848" s="66" t="n">
        <v>61</v>
      </c>
      <c r="E848" s="67" t="n">
        <v>60</v>
      </c>
      <c r="F848" s="67"/>
      <c r="G848" s="66" t="n">
        <v>661</v>
      </c>
      <c r="H848" s="59" t="s">
        <v>95</v>
      </c>
      <c r="K848" s="7"/>
    </row>
    <row r="849" s="60" customFormat="true" ht="12" hidden="false" customHeight="true" outlineLevel="2" collapsed="false">
      <c r="A849" s="43" t="n">
        <v>5197</v>
      </c>
      <c r="B849" s="211" t="s">
        <v>789</v>
      </c>
      <c r="D849" s="66" t="n">
        <v>65</v>
      </c>
      <c r="E849" s="67" t="n">
        <v>64</v>
      </c>
      <c r="F849" s="67"/>
      <c r="G849" s="66" t="n">
        <v>706</v>
      </c>
      <c r="H849" s="59" t="s">
        <v>95</v>
      </c>
      <c r="I849" s="43"/>
      <c r="J849" s="43"/>
      <c r="K849" s="7"/>
    </row>
    <row r="850" s="45" customFormat="true" ht="12" hidden="false" customHeight="true" outlineLevel="2" collapsed="false">
      <c r="A850" s="43" t="n">
        <v>273</v>
      </c>
      <c r="B850" s="208" t="s">
        <v>790</v>
      </c>
      <c r="D850" s="66" t="n">
        <v>59</v>
      </c>
      <c r="E850" s="67" t="n">
        <v>58</v>
      </c>
      <c r="F850" s="67"/>
      <c r="G850" s="66" t="n">
        <v>638</v>
      </c>
      <c r="H850" s="59" t="s">
        <v>95</v>
      </c>
      <c r="I850" s="43"/>
      <c r="J850" s="58"/>
      <c r="K850" s="138"/>
    </row>
    <row r="851" s="45" customFormat="true" ht="12" hidden="false" customHeight="true" outlineLevel="2" collapsed="false">
      <c r="A851" s="43" t="n">
        <v>274</v>
      </c>
      <c r="B851" s="228" t="s">
        <v>791</v>
      </c>
      <c r="D851" s="66" t="n">
        <v>66</v>
      </c>
      <c r="E851" s="67" t="n">
        <v>65</v>
      </c>
      <c r="F851" s="67"/>
      <c r="G851" s="66" t="n">
        <v>717</v>
      </c>
      <c r="H851" s="59" t="s">
        <v>95</v>
      </c>
      <c r="I851" s="43"/>
      <c r="J851" s="58"/>
      <c r="K851" s="138"/>
    </row>
    <row r="852" s="45" customFormat="true" ht="12" hidden="false" customHeight="true" outlineLevel="2" collapsed="false">
      <c r="A852" s="43" t="n">
        <v>5020</v>
      </c>
      <c r="B852" s="211" t="s">
        <v>792</v>
      </c>
      <c r="D852" s="66" t="n">
        <v>63</v>
      </c>
      <c r="E852" s="67" t="n">
        <v>62</v>
      </c>
      <c r="F852" s="67"/>
      <c r="G852" s="66" t="n">
        <v>683</v>
      </c>
      <c r="H852" s="59" t="s">
        <v>95</v>
      </c>
      <c r="I852" s="43"/>
      <c r="J852" s="43"/>
      <c r="K852" s="7"/>
    </row>
    <row r="853" s="45" customFormat="true" ht="12" hidden="false" customHeight="true" outlineLevel="2" collapsed="false">
      <c r="A853" s="43" t="n">
        <v>5198</v>
      </c>
      <c r="B853" s="211" t="s">
        <v>793</v>
      </c>
      <c r="D853" s="66"/>
      <c r="E853" s="67"/>
      <c r="F853" s="67"/>
      <c r="G853" s="66"/>
      <c r="H853" s="59" t="s">
        <v>95</v>
      </c>
      <c r="I853" s="43"/>
      <c r="J853" s="43"/>
      <c r="K853" s="7"/>
    </row>
    <row r="854" s="45" customFormat="true" ht="12" hidden="false" customHeight="true" outlineLevel="2" collapsed="false">
      <c r="A854" s="43" t="n">
        <v>7567</v>
      </c>
      <c r="B854" s="160" t="s">
        <v>794</v>
      </c>
      <c r="D854" s="66" t="n">
        <v>76</v>
      </c>
      <c r="E854" s="67" t="n">
        <v>75</v>
      </c>
      <c r="F854" s="67"/>
      <c r="G854" s="66" t="n">
        <v>829</v>
      </c>
      <c r="H854" s="59" t="s">
        <v>95</v>
      </c>
      <c r="I854" s="43"/>
      <c r="J854" s="43"/>
      <c r="K854" s="7"/>
    </row>
    <row r="855" s="45" customFormat="true" ht="12" hidden="false" customHeight="true" outlineLevel="2" collapsed="false">
      <c r="A855" s="43" t="n">
        <v>7568</v>
      </c>
      <c r="B855" s="160" t="s">
        <v>795</v>
      </c>
      <c r="D855" s="66" t="n">
        <v>88</v>
      </c>
      <c r="E855" s="67" t="n">
        <v>87</v>
      </c>
      <c r="F855" s="67"/>
      <c r="G855" s="66" t="n">
        <v>963</v>
      </c>
      <c r="H855" s="59" t="s">
        <v>95</v>
      </c>
      <c r="I855" s="43"/>
      <c r="J855" s="43"/>
      <c r="K855" s="7"/>
    </row>
    <row r="856" s="45" customFormat="true" ht="12" hidden="false" customHeight="true" outlineLevel="2" collapsed="false">
      <c r="A856" s="43" t="n">
        <v>5420</v>
      </c>
      <c r="B856" s="211"/>
      <c r="D856" s="55"/>
      <c r="E856" s="56"/>
      <c r="F856" s="56"/>
      <c r="G856" s="55"/>
      <c r="H856" s="212"/>
      <c r="I856" s="43"/>
      <c r="J856" s="43"/>
      <c r="K856" s="7"/>
    </row>
    <row r="857" s="45" customFormat="true" ht="12" hidden="false" customHeight="true" outlineLevel="2" collapsed="false">
      <c r="A857" s="43" t="n">
        <v>275</v>
      </c>
      <c r="B857" s="146" t="s">
        <v>796</v>
      </c>
      <c r="D857" s="223"/>
      <c r="E857" s="224"/>
      <c r="F857" s="224"/>
      <c r="G857" s="223"/>
      <c r="H857" s="59"/>
      <c r="I857" s="43"/>
      <c r="J857" s="43"/>
      <c r="K857" s="7"/>
    </row>
    <row r="858" s="45" customFormat="true" ht="12" hidden="false" customHeight="true" outlineLevel="2" collapsed="false">
      <c r="A858" s="43" t="n">
        <v>277</v>
      </c>
      <c r="B858" s="211" t="s">
        <v>797</v>
      </c>
      <c r="D858" s="55" t="n">
        <v>69</v>
      </c>
      <c r="E858" s="56" t="n">
        <v>68</v>
      </c>
      <c r="F858" s="56"/>
      <c r="G858" s="55" t="n">
        <v>750</v>
      </c>
      <c r="H858" s="59" t="s">
        <v>95</v>
      </c>
      <c r="I858" s="43"/>
      <c r="J858" s="43"/>
      <c r="K858" s="7"/>
    </row>
    <row r="859" s="99" customFormat="true" ht="12" hidden="false" customHeight="true" outlineLevel="2" collapsed="false">
      <c r="A859" s="43" t="n">
        <v>279</v>
      </c>
      <c r="B859" s="209" t="s">
        <v>798</v>
      </c>
      <c r="D859" s="55"/>
      <c r="E859" s="56"/>
      <c r="F859" s="56"/>
      <c r="G859" s="55" t="n">
        <v>0</v>
      </c>
      <c r="H859" s="59" t="s">
        <v>95</v>
      </c>
      <c r="I859" s="43"/>
      <c r="J859" s="43"/>
      <c r="K859" s="7"/>
    </row>
    <row r="860" s="45" customFormat="true" ht="12" hidden="false" customHeight="true" outlineLevel="2" collapsed="false">
      <c r="A860" s="43" t="n">
        <v>280</v>
      </c>
      <c r="B860" s="207" t="s">
        <v>799</v>
      </c>
      <c r="D860" s="55" t="n">
        <v>77</v>
      </c>
      <c r="E860" s="56" t="n">
        <v>76</v>
      </c>
      <c r="F860" s="56"/>
      <c r="G860" s="55" t="n">
        <v>840</v>
      </c>
      <c r="H860" s="59" t="s">
        <v>95</v>
      </c>
      <c r="I860" s="58"/>
      <c r="J860" s="43"/>
      <c r="K860" s="7"/>
    </row>
    <row r="861" s="45" customFormat="true" ht="12" hidden="false" customHeight="true" outlineLevel="2" collapsed="false">
      <c r="A861" s="43" t="n">
        <v>5021</v>
      </c>
      <c r="B861" s="207"/>
      <c r="D861" s="55"/>
      <c r="E861" s="56"/>
      <c r="F861" s="56"/>
      <c r="G861" s="55"/>
      <c r="H861" s="59"/>
      <c r="I861" s="43"/>
      <c r="J861" s="43"/>
      <c r="K861" s="7"/>
    </row>
    <row r="862" s="45" customFormat="true" ht="12" hidden="false" customHeight="true" outlineLevel="2" collapsed="false">
      <c r="A862" s="43" t="n">
        <v>281</v>
      </c>
      <c r="B862" s="229" t="s">
        <v>800</v>
      </c>
      <c r="D862" s="55"/>
      <c r="E862" s="56"/>
      <c r="F862" s="56"/>
      <c r="G862" s="55"/>
      <c r="H862" s="59"/>
      <c r="I862" s="43"/>
      <c r="J862" s="43"/>
      <c r="K862" s="7"/>
    </row>
    <row r="863" s="45" customFormat="true" ht="12" hidden="false" customHeight="true" outlineLevel="2" collapsed="false">
      <c r="A863" s="43" t="n">
        <v>8497</v>
      </c>
      <c r="B863" s="163" t="s">
        <v>801</v>
      </c>
      <c r="D863" s="55" t="n">
        <v>61</v>
      </c>
      <c r="E863" s="56" t="n">
        <v>60</v>
      </c>
      <c r="F863" s="56"/>
      <c r="G863" s="55" t="e">
        <f aca="false"/>
        <v>#REF!</v>
      </c>
      <c r="H863" s="59" t="s">
        <v>95</v>
      </c>
      <c r="I863" s="43"/>
      <c r="J863" s="43"/>
      <c r="K863" s="7"/>
    </row>
    <row r="864" s="45" customFormat="true" ht="12" hidden="false" customHeight="true" outlineLevel="2" collapsed="false">
      <c r="A864" s="43" t="n">
        <v>5685</v>
      </c>
      <c r="B864" s="163" t="s">
        <v>802</v>
      </c>
      <c r="D864" s="55" t="n">
        <v>82</v>
      </c>
      <c r="E864" s="56" t="n">
        <v>81</v>
      </c>
      <c r="F864" s="56"/>
      <c r="G864" s="55" t="e">
        <f aca="false"/>
        <v>#REF!</v>
      </c>
      <c r="H864" s="59" t="s">
        <v>95</v>
      </c>
      <c r="I864" s="58"/>
      <c r="J864" s="43"/>
      <c r="K864" s="7"/>
    </row>
    <row r="865" s="45" customFormat="true" ht="12" hidden="false" customHeight="true" outlineLevel="2" collapsed="false">
      <c r="A865" s="43" t="n">
        <v>5686</v>
      </c>
      <c r="B865" s="163" t="s">
        <v>803</v>
      </c>
      <c r="D865" s="55" t="n">
        <v>101</v>
      </c>
      <c r="E865" s="56" t="n">
        <v>100</v>
      </c>
      <c r="F865" s="56"/>
      <c r="G865" s="55" t="n">
        <v>1109</v>
      </c>
      <c r="H865" s="59" t="s">
        <v>95</v>
      </c>
      <c r="I865" s="58"/>
      <c r="J865" s="43"/>
      <c r="K865" s="7"/>
    </row>
    <row r="866" s="45" customFormat="true" ht="12" hidden="false" customHeight="true" outlineLevel="2" collapsed="false">
      <c r="A866" s="43" t="n">
        <v>5971</v>
      </c>
      <c r="B866" s="163"/>
      <c r="D866" s="55"/>
      <c r="E866" s="56"/>
      <c r="F866" s="56"/>
      <c r="G866" s="55"/>
      <c r="H866" s="212"/>
      <c r="I866" s="43"/>
      <c r="J866" s="43"/>
      <c r="K866" s="7"/>
    </row>
    <row r="867" s="45" customFormat="true" ht="12" hidden="false" customHeight="true" outlineLevel="2" collapsed="false">
      <c r="A867" s="43" t="n">
        <v>4401</v>
      </c>
      <c r="B867" s="229" t="s">
        <v>804</v>
      </c>
      <c r="D867" s="113" t="n">
        <v>53</v>
      </c>
      <c r="E867" s="114" t="n">
        <v>52</v>
      </c>
      <c r="F867" s="114"/>
      <c r="G867" s="113" t="n">
        <v>582</v>
      </c>
      <c r="H867" s="59" t="s">
        <v>95</v>
      </c>
      <c r="I867" s="120"/>
      <c r="J867" s="120"/>
      <c r="K867" s="7"/>
    </row>
    <row r="868" s="50" customFormat="true" ht="11.25" hidden="false" customHeight="true" outlineLevel="2" collapsed="false">
      <c r="A868" s="43" t="n">
        <v>282</v>
      </c>
      <c r="B868" s="230" t="s">
        <v>805</v>
      </c>
      <c r="D868" s="55" t="n">
        <v>58</v>
      </c>
      <c r="E868" s="56" t="n">
        <v>57</v>
      </c>
      <c r="F868" s="56"/>
      <c r="G868" s="55" t="n">
        <v>627</v>
      </c>
      <c r="H868" s="59" t="s">
        <v>95</v>
      </c>
      <c r="I868" s="43"/>
      <c r="J868" s="43"/>
      <c r="K868" s="7"/>
    </row>
    <row r="869" s="45" customFormat="true" ht="12" hidden="false" customHeight="true" outlineLevel="2" collapsed="false">
      <c r="A869" s="43" t="n">
        <v>283</v>
      </c>
      <c r="B869" s="230"/>
      <c r="D869" s="55"/>
      <c r="E869" s="56"/>
      <c r="F869" s="56"/>
      <c r="G869" s="55"/>
      <c r="H869" s="59"/>
      <c r="I869" s="43"/>
      <c r="J869" s="43"/>
      <c r="K869" s="7"/>
    </row>
    <row r="870" s="45" customFormat="true" ht="12" hidden="false" customHeight="true" outlineLevel="2" collapsed="false">
      <c r="A870" s="43" t="n">
        <v>284</v>
      </c>
      <c r="B870" s="133" t="s">
        <v>806</v>
      </c>
      <c r="D870" s="223" t="n">
        <v>28</v>
      </c>
      <c r="E870" s="224" t="n">
        <v>27.5</v>
      </c>
      <c r="F870" s="224"/>
      <c r="G870" s="223" t="e">
        <f aca="false"/>
        <v>#REF!</v>
      </c>
      <c r="H870" s="59" t="s">
        <v>15</v>
      </c>
      <c r="I870" s="43"/>
      <c r="J870" s="43"/>
      <c r="K870" s="7"/>
    </row>
    <row r="871" s="33" customFormat="true" ht="11.25" hidden="false" customHeight="true" outlineLevel="0" collapsed="false">
      <c r="A871" s="31" t="n">
        <v>285</v>
      </c>
      <c r="B871" s="231" t="s">
        <v>807</v>
      </c>
      <c r="D871" s="232"/>
      <c r="E871" s="233"/>
      <c r="F871" s="233"/>
      <c r="G871" s="232"/>
      <c r="H871" s="234"/>
      <c r="I871" s="150"/>
      <c r="J871" s="150"/>
      <c r="K871" s="7"/>
    </row>
    <row r="872" s="237" customFormat="true" ht="11.25" hidden="false" customHeight="true" outlineLevel="1" collapsed="false">
      <c r="A872" s="235" t="n">
        <v>301</v>
      </c>
      <c r="B872" s="236" t="s">
        <v>107</v>
      </c>
      <c r="D872" s="46"/>
      <c r="E872" s="47"/>
      <c r="F872" s="47"/>
      <c r="G872" s="46"/>
      <c r="H872" s="48"/>
      <c r="I872" s="43"/>
      <c r="J872" s="43"/>
      <c r="K872" s="7"/>
    </row>
    <row r="873" s="237" customFormat="true" ht="11.25" hidden="false" customHeight="true" outlineLevel="2" collapsed="false">
      <c r="A873" s="235" t="n">
        <v>302</v>
      </c>
      <c r="B873" s="238" t="s">
        <v>808</v>
      </c>
      <c r="D873" s="223"/>
      <c r="E873" s="224"/>
      <c r="F873" s="224"/>
      <c r="G873" s="223"/>
      <c r="H873" s="57"/>
      <c r="I873" s="43"/>
      <c r="J873" s="43"/>
      <c r="K873" s="7"/>
    </row>
    <row r="874" s="237" customFormat="true" ht="11.25" hidden="false" customHeight="true" outlineLevel="2" collapsed="false">
      <c r="A874" s="235" t="n">
        <v>304</v>
      </c>
      <c r="B874" s="129" t="s">
        <v>809</v>
      </c>
      <c r="D874" s="223"/>
      <c r="E874" s="224"/>
      <c r="F874" s="224"/>
      <c r="G874" s="223"/>
      <c r="H874" s="57"/>
      <c r="I874" s="43"/>
      <c r="J874" s="43"/>
      <c r="K874" s="7"/>
    </row>
    <row r="875" s="43" customFormat="true" ht="12.75" hidden="false" customHeight="true" outlineLevel="2" collapsed="false">
      <c r="A875" s="43" t="n">
        <v>5199</v>
      </c>
      <c r="B875" s="137" t="s">
        <v>810</v>
      </c>
      <c r="D875" s="55" t="n">
        <v>58</v>
      </c>
      <c r="E875" s="56" t="n">
        <v>57</v>
      </c>
      <c r="F875" s="56"/>
      <c r="G875" s="55" t="n">
        <v>627</v>
      </c>
      <c r="H875" s="191" t="s">
        <v>811</v>
      </c>
      <c r="K875" s="7"/>
    </row>
    <row r="876" s="43" customFormat="true" ht="12.75" hidden="false" customHeight="true" outlineLevel="2" collapsed="false">
      <c r="A876" s="43" t="n">
        <v>6281</v>
      </c>
      <c r="B876" s="137" t="s">
        <v>812</v>
      </c>
      <c r="D876" s="66" t="n">
        <v>58</v>
      </c>
      <c r="E876" s="67" t="n">
        <v>57</v>
      </c>
      <c r="F876" s="67"/>
      <c r="G876" s="66" t="n">
        <v>627</v>
      </c>
      <c r="H876" s="156" t="s">
        <v>811</v>
      </c>
      <c r="K876" s="7"/>
    </row>
    <row r="877" s="43" customFormat="true" ht="12.75" hidden="false" customHeight="true" outlineLevel="2" collapsed="false">
      <c r="B877" s="76" t="s">
        <v>813</v>
      </c>
      <c r="D877" s="51" t="n">
        <v>60</v>
      </c>
      <c r="E877" s="52" t="n">
        <v>59</v>
      </c>
      <c r="F877" s="52"/>
      <c r="G877" s="51" t="n">
        <v>650</v>
      </c>
      <c r="H877" s="175" t="s">
        <v>811</v>
      </c>
      <c r="I877" s="60"/>
      <c r="J877" s="60"/>
      <c r="K877" s="7"/>
    </row>
    <row r="878" s="43" customFormat="true" ht="12.75" hidden="false" customHeight="true" outlineLevel="2" collapsed="false">
      <c r="A878" s="43" t="n">
        <v>8767</v>
      </c>
      <c r="B878" s="124" t="s">
        <v>814</v>
      </c>
      <c r="D878" s="51" t="n">
        <v>66</v>
      </c>
      <c r="E878" s="52" t="n">
        <v>65</v>
      </c>
      <c r="F878" s="52"/>
      <c r="G878" s="51" t="n">
        <v>717</v>
      </c>
      <c r="H878" s="175" t="s">
        <v>811</v>
      </c>
      <c r="I878" s="60"/>
      <c r="K878" s="7"/>
    </row>
    <row r="879" s="37" customFormat="true" ht="11.25" hidden="false" customHeight="true" outlineLevel="2" collapsed="false">
      <c r="A879" s="37" t="n">
        <v>8768</v>
      </c>
      <c r="B879" s="69" t="s">
        <v>815</v>
      </c>
      <c r="D879" s="51" t="n">
        <v>67</v>
      </c>
      <c r="E879" s="52" t="n">
        <v>66</v>
      </c>
      <c r="F879" s="52"/>
      <c r="G879" s="51" t="n">
        <v>728</v>
      </c>
      <c r="H879" s="175" t="s">
        <v>811</v>
      </c>
      <c r="I879" s="60"/>
      <c r="J879" s="60"/>
      <c r="K879" s="138"/>
    </row>
    <row r="880" s="37" customFormat="true" ht="11.25" hidden="false" customHeight="true" outlineLevel="2" collapsed="false">
      <c r="A880" s="37" t="n">
        <v>8769</v>
      </c>
      <c r="B880" s="124" t="s">
        <v>816</v>
      </c>
      <c r="D880" s="51" t="n">
        <v>70</v>
      </c>
      <c r="E880" s="52" t="n">
        <v>69</v>
      </c>
      <c r="F880" s="52"/>
      <c r="G880" s="51" t="n">
        <v>762</v>
      </c>
      <c r="H880" s="175" t="s">
        <v>811</v>
      </c>
      <c r="I880" s="60"/>
      <c r="J880" s="60"/>
      <c r="K880" s="138"/>
    </row>
    <row r="881" s="60" customFormat="true" ht="12.75" hidden="false" customHeight="true" outlineLevel="2" collapsed="false">
      <c r="A881" s="43" t="n">
        <v>8770</v>
      </c>
      <c r="B881" s="79" t="s">
        <v>817</v>
      </c>
      <c r="D881" s="55" t="n">
        <v>77</v>
      </c>
      <c r="E881" s="56" t="n">
        <v>76</v>
      </c>
      <c r="F881" s="56"/>
      <c r="G881" s="55" t="n">
        <v>840</v>
      </c>
      <c r="H881" s="191" t="s">
        <v>811</v>
      </c>
      <c r="J881" s="43"/>
      <c r="K881" s="7"/>
    </row>
    <row r="882" s="60" customFormat="true" ht="12.75" hidden="false" customHeight="true" outlineLevel="2" collapsed="false">
      <c r="A882" s="43" t="n">
        <v>8514</v>
      </c>
      <c r="B882" s="79" t="s">
        <v>818</v>
      </c>
      <c r="D882" s="63" t="n">
        <v>79</v>
      </c>
      <c r="E882" s="64" t="n">
        <v>78</v>
      </c>
      <c r="F882" s="64"/>
      <c r="G882" s="63" t="n">
        <v>862</v>
      </c>
      <c r="H882" s="239" t="s">
        <v>811</v>
      </c>
      <c r="I882" s="84"/>
      <c r="J882" s="43"/>
      <c r="K882" s="7"/>
    </row>
    <row r="883" s="37" customFormat="true" ht="11.25" hidden="false" customHeight="true" outlineLevel="2" collapsed="false">
      <c r="A883" s="37" t="n">
        <v>8771</v>
      </c>
      <c r="B883" s="124" t="s">
        <v>819</v>
      </c>
      <c r="D883" s="81" t="n">
        <v>93</v>
      </c>
      <c r="E883" s="82" t="n">
        <v>92</v>
      </c>
      <c r="F883" s="82"/>
      <c r="G883" s="81" t="n">
        <v>1019</v>
      </c>
      <c r="H883" s="240" t="s">
        <v>811</v>
      </c>
      <c r="I883" s="60"/>
      <c r="J883" s="43"/>
      <c r="K883" s="138"/>
    </row>
    <row r="884" s="60" customFormat="true" ht="12.75" hidden="false" customHeight="true" outlineLevel="2" collapsed="false">
      <c r="A884" s="43" t="n">
        <v>8772</v>
      </c>
      <c r="B884" s="124" t="s">
        <v>820</v>
      </c>
      <c r="D884" s="81" t="n">
        <v>100</v>
      </c>
      <c r="E884" s="82" t="n">
        <v>99</v>
      </c>
      <c r="F884" s="82"/>
      <c r="G884" s="81" t="n">
        <v>1098</v>
      </c>
      <c r="H884" s="240" t="s">
        <v>811</v>
      </c>
      <c r="J884" s="43"/>
      <c r="K884" s="7"/>
    </row>
    <row r="885" s="60" customFormat="true" ht="12.75" hidden="false" customHeight="true" outlineLevel="2" collapsed="false">
      <c r="A885" s="43" t="n">
        <v>324</v>
      </c>
      <c r="B885" s="126" t="s">
        <v>821</v>
      </c>
      <c r="D885" s="55" t="n">
        <v>103</v>
      </c>
      <c r="E885" s="56" t="n">
        <v>102</v>
      </c>
      <c r="F885" s="56"/>
      <c r="G885" s="55" t="n">
        <v>1131</v>
      </c>
      <c r="H885" s="191" t="s">
        <v>811</v>
      </c>
      <c r="I885" s="58"/>
      <c r="K885" s="108"/>
    </row>
    <row r="886" s="60" customFormat="true" ht="12.75" hidden="false" customHeight="true" outlineLevel="2" collapsed="false">
      <c r="A886" s="43" t="n">
        <v>7724</v>
      </c>
      <c r="B886" s="241" t="s">
        <v>822</v>
      </c>
      <c r="D886" s="51" t="n">
        <v>111</v>
      </c>
      <c r="E886" s="52" t="n">
        <v>110</v>
      </c>
      <c r="F886" s="52"/>
      <c r="G886" s="51" t="n">
        <v>1221</v>
      </c>
      <c r="H886" s="175" t="s">
        <v>811</v>
      </c>
      <c r="K886" s="7"/>
    </row>
    <row r="887" s="60" customFormat="true" ht="12.75" hidden="false" customHeight="true" outlineLevel="2" collapsed="false">
      <c r="A887" s="43" t="n">
        <v>7982</v>
      </c>
      <c r="B887" s="242" t="s">
        <v>823</v>
      </c>
      <c r="D887" s="51" t="n">
        <v>117</v>
      </c>
      <c r="E887" s="52" t="n">
        <v>116</v>
      </c>
      <c r="F887" s="52"/>
      <c r="G887" s="51" t="n">
        <v>1288</v>
      </c>
      <c r="H887" s="175" t="s">
        <v>811</v>
      </c>
      <c r="K887" s="7"/>
    </row>
    <row r="888" s="60" customFormat="true" ht="12.75" hidden="false" customHeight="true" outlineLevel="2" collapsed="false">
      <c r="A888" s="43" t="n">
        <v>8773</v>
      </c>
      <c r="B888" s="124" t="s">
        <v>824</v>
      </c>
      <c r="D888" s="51" t="n">
        <v>117</v>
      </c>
      <c r="E888" s="52" t="n">
        <v>116</v>
      </c>
      <c r="F888" s="52"/>
      <c r="G888" s="51" t="n">
        <v>1288</v>
      </c>
      <c r="H888" s="175" t="s">
        <v>811</v>
      </c>
      <c r="K888" s="7"/>
    </row>
    <row r="889" s="60" customFormat="true" ht="12.75" hidden="false" customHeight="true" outlineLevel="2" collapsed="false">
      <c r="A889" s="43" t="n">
        <v>8515</v>
      </c>
      <c r="B889" s="126" t="s">
        <v>825</v>
      </c>
      <c r="D889" s="66" t="n">
        <v>123</v>
      </c>
      <c r="E889" s="67" t="n">
        <v>122</v>
      </c>
      <c r="F889" s="67"/>
      <c r="G889" s="66" t="n">
        <v>1355</v>
      </c>
      <c r="H889" s="156" t="s">
        <v>811</v>
      </c>
      <c r="I889" s="58"/>
      <c r="J889" s="43"/>
      <c r="K889" s="7"/>
    </row>
    <row r="890" s="60" customFormat="true" ht="12.75" hidden="false" customHeight="true" outlineLevel="2" collapsed="false">
      <c r="A890" s="43" t="n">
        <v>8774</v>
      </c>
      <c r="B890" s="124" t="s">
        <v>826</v>
      </c>
      <c r="D890" s="51" t="n">
        <v>138</v>
      </c>
      <c r="E890" s="52" t="n">
        <v>137</v>
      </c>
      <c r="F890" s="52"/>
      <c r="G890" s="51" t="n">
        <v>1523</v>
      </c>
      <c r="H890" s="175" t="s">
        <v>811</v>
      </c>
      <c r="J890" s="43"/>
      <c r="K890" s="7"/>
    </row>
    <row r="891" s="60" customFormat="true" ht="12.75" hidden="false" customHeight="true" outlineLevel="2" collapsed="false">
      <c r="A891" s="43" t="n">
        <v>4657</v>
      </c>
      <c r="B891" s="137" t="s">
        <v>827</v>
      </c>
      <c r="D891" s="55" t="n">
        <v>145</v>
      </c>
      <c r="E891" s="56" t="n">
        <v>144</v>
      </c>
      <c r="F891" s="56"/>
      <c r="G891" s="55" t="n">
        <v>1602</v>
      </c>
      <c r="H891" s="191" t="s">
        <v>811</v>
      </c>
      <c r="I891" s="43"/>
      <c r="J891" s="43"/>
      <c r="K891" s="7"/>
    </row>
    <row r="892" s="60" customFormat="true" ht="12.75" hidden="false" customHeight="true" outlineLevel="2" collapsed="false">
      <c r="A892" s="43" t="n">
        <v>8051</v>
      </c>
      <c r="B892" s="126" t="s">
        <v>828</v>
      </c>
      <c r="C892" s="58"/>
      <c r="D892" s="55" t="n">
        <v>152</v>
      </c>
      <c r="E892" s="56" t="n">
        <v>151</v>
      </c>
      <c r="F892" s="56"/>
      <c r="G892" s="55" t="n">
        <v>1680</v>
      </c>
      <c r="H892" s="191" t="s">
        <v>811</v>
      </c>
      <c r="K892" s="108"/>
      <c r="L892" s="58"/>
      <c r="M892" s="58"/>
      <c r="N892" s="58"/>
      <c r="O892" s="58"/>
      <c r="P892" s="58"/>
      <c r="Q892" s="58"/>
      <c r="R892" s="58"/>
      <c r="S892" s="58"/>
      <c r="T892" s="58"/>
      <c r="U892" s="58"/>
      <c r="V892" s="58"/>
    </row>
    <row r="893" s="60" customFormat="true" ht="12.75" hidden="false" customHeight="true" outlineLevel="2" collapsed="false">
      <c r="A893" s="43" t="n">
        <v>8052</v>
      </c>
      <c r="B893" s="126" t="s">
        <v>829</v>
      </c>
      <c r="C893" s="58"/>
      <c r="D893" s="55" t="n">
        <v>165</v>
      </c>
      <c r="E893" s="56" t="n">
        <v>163</v>
      </c>
      <c r="F893" s="56"/>
      <c r="G893" s="55" t="n">
        <v>1803</v>
      </c>
      <c r="H893" s="191" t="s">
        <v>811</v>
      </c>
      <c r="I893" s="58"/>
      <c r="K893" s="108"/>
      <c r="L893" s="58"/>
      <c r="M893" s="58"/>
      <c r="N893" s="58"/>
      <c r="O893" s="58"/>
      <c r="P893" s="58"/>
      <c r="Q893" s="58"/>
      <c r="R893" s="58"/>
      <c r="S893" s="58"/>
      <c r="T893" s="58"/>
      <c r="U893" s="58"/>
      <c r="V893" s="58"/>
    </row>
    <row r="894" s="60" customFormat="true" ht="12.75" hidden="false" customHeight="true" outlineLevel="2" collapsed="false">
      <c r="A894" s="43" t="n">
        <v>8055</v>
      </c>
      <c r="B894" s="126" t="s">
        <v>830</v>
      </c>
      <c r="D894" s="70" t="n">
        <v>165</v>
      </c>
      <c r="E894" s="71" t="n">
        <v>163</v>
      </c>
      <c r="F894" s="71"/>
      <c r="G894" s="70" t="n">
        <v>1803</v>
      </c>
      <c r="H894" s="180" t="s">
        <v>811</v>
      </c>
      <c r="I894" s="58"/>
      <c r="J894" s="43"/>
      <c r="K894" s="7"/>
    </row>
    <row r="895" s="60" customFormat="true" ht="12.75" hidden="false" customHeight="true" outlineLevel="2" collapsed="false">
      <c r="A895" s="43" t="n">
        <v>8053</v>
      </c>
      <c r="B895" s="126" t="s">
        <v>831</v>
      </c>
      <c r="D895" s="66" t="n">
        <v>180</v>
      </c>
      <c r="E895" s="67" t="n">
        <v>178</v>
      </c>
      <c r="F895" s="67"/>
      <c r="G895" s="66" t="n">
        <v>1971</v>
      </c>
      <c r="H895" s="156" t="s">
        <v>811</v>
      </c>
      <c r="I895" s="58"/>
      <c r="J895" s="58"/>
      <c r="K895" s="7"/>
    </row>
    <row r="896" s="60" customFormat="true" ht="12.75" hidden="false" customHeight="true" outlineLevel="2" collapsed="false">
      <c r="A896" s="43" t="n">
        <v>8775</v>
      </c>
      <c r="B896" s="124" t="s">
        <v>832</v>
      </c>
      <c r="D896" s="66" t="n">
        <v>172</v>
      </c>
      <c r="E896" s="67" t="n">
        <v>170</v>
      </c>
      <c r="F896" s="67"/>
      <c r="G896" s="66" t="n">
        <v>1882</v>
      </c>
      <c r="H896" s="156" t="s">
        <v>811</v>
      </c>
      <c r="I896" s="58"/>
      <c r="K896" s="7"/>
    </row>
    <row r="897" s="60" customFormat="true" ht="12.75" hidden="false" customHeight="true" outlineLevel="2" collapsed="false">
      <c r="A897" s="43" t="n">
        <v>328</v>
      </c>
      <c r="B897" s="124" t="s">
        <v>833</v>
      </c>
      <c r="D897" s="51" t="n">
        <v>240</v>
      </c>
      <c r="E897" s="52" t="n">
        <v>238</v>
      </c>
      <c r="F897" s="52"/>
      <c r="G897" s="51" t="n">
        <v>2643</v>
      </c>
      <c r="H897" s="175" t="s">
        <v>811</v>
      </c>
      <c r="K897" s="7"/>
    </row>
    <row r="898" s="60" customFormat="true" ht="12.75" hidden="false" customHeight="true" outlineLevel="2" collapsed="false">
      <c r="A898" s="43" t="n">
        <v>8056</v>
      </c>
      <c r="B898" s="126" t="s">
        <v>834</v>
      </c>
      <c r="D898" s="55" t="n">
        <v>261</v>
      </c>
      <c r="E898" s="56" t="n">
        <v>259</v>
      </c>
      <c r="F898" s="56"/>
      <c r="G898" s="55" t="n">
        <v>2878</v>
      </c>
      <c r="H898" s="191" t="s">
        <v>811</v>
      </c>
      <c r="I898" s="58"/>
      <c r="J898" s="43"/>
      <c r="K898" s="7"/>
    </row>
    <row r="899" s="60" customFormat="true" ht="12.75" hidden="false" customHeight="true" outlineLevel="2" collapsed="false">
      <c r="A899" s="43" t="n">
        <v>329</v>
      </c>
      <c r="B899" s="126" t="s">
        <v>835</v>
      </c>
      <c r="D899" s="66" t="n">
        <v>335</v>
      </c>
      <c r="E899" s="67" t="n">
        <v>332</v>
      </c>
      <c r="F899" s="67"/>
      <c r="G899" s="66" t="n">
        <v>3685</v>
      </c>
      <c r="H899" s="156" t="s">
        <v>811</v>
      </c>
      <c r="I899" s="58"/>
      <c r="J899" s="43"/>
      <c r="K899" s="7"/>
    </row>
    <row r="900" s="39" customFormat="true" ht="11.25" hidden="false" customHeight="true" outlineLevel="2" collapsed="false">
      <c r="A900" s="37" t="n">
        <v>330</v>
      </c>
      <c r="B900" s="243" t="s">
        <v>836</v>
      </c>
      <c r="D900" s="223"/>
      <c r="E900" s="224"/>
      <c r="F900" s="224"/>
      <c r="G900" s="223"/>
      <c r="H900" s="57"/>
      <c r="I900" s="43"/>
      <c r="J900" s="43"/>
      <c r="K900" s="7"/>
    </row>
    <row r="901" s="244" customFormat="true" ht="11.25" hidden="false" customHeight="true" outlineLevel="2" collapsed="false">
      <c r="A901" s="37" t="n">
        <v>331</v>
      </c>
      <c r="B901" s="141" t="s">
        <v>837</v>
      </c>
      <c r="D901" s="223"/>
      <c r="E901" s="224"/>
      <c r="F901" s="224"/>
      <c r="G901" s="223"/>
      <c r="H901" s="57"/>
      <c r="I901" s="43"/>
      <c r="J901" s="43"/>
      <c r="K901" s="7"/>
    </row>
    <row r="902" s="39" customFormat="true" ht="11.25" hidden="false" customHeight="true" outlineLevel="2" collapsed="false">
      <c r="A902" s="37" t="n">
        <v>7214</v>
      </c>
      <c r="B902" s="126" t="s">
        <v>838</v>
      </c>
      <c r="D902" s="55" t="n">
        <v>58</v>
      </c>
      <c r="E902" s="56" t="n">
        <v>57</v>
      </c>
      <c r="F902" s="56"/>
      <c r="G902" s="55" t="n">
        <v>627</v>
      </c>
      <c r="H902" s="191" t="s">
        <v>811</v>
      </c>
      <c r="I902" s="43"/>
      <c r="J902" s="43"/>
      <c r="K902" s="108"/>
    </row>
    <row r="903" s="37" customFormat="true" ht="11.25" hidden="false" customHeight="true" outlineLevel="2" collapsed="false">
      <c r="A903" s="37" t="n">
        <v>6285</v>
      </c>
      <c r="B903" s="163" t="s">
        <v>839</v>
      </c>
      <c r="D903" s="55" t="n">
        <v>60</v>
      </c>
      <c r="E903" s="56" t="n">
        <v>59</v>
      </c>
      <c r="F903" s="56"/>
      <c r="G903" s="55" t="n">
        <v>650</v>
      </c>
      <c r="H903" s="191" t="s">
        <v>811</v>
      </c>
      <c r="I903" s="43"/>
      <c r="J903" s="43"/>
      <c r="K903" s="7"/>
    </row>
    <row r="904" s="37" customFormat="true" ht="11.25" hidden="false" customHeight="true" outlineLevel="2" collapsed="false">
      <c r="A904" s="37" t="n">
        <v>4659</v>
      </c>
      <c r="B904" s="126" t="s">
        <v>840</v>
      </c>
      <c r="D904" s="55" t="n">
        <v>63</v>
      </c>
      <c r="E904" s="56" t="n">
        <v>62</v>
      </c>
      <c r="F904" s="56"/>
      <c r="G904" s="55" t="n">
        <v>683</v>
      </c>
      <c r="H904" s="191" t="s">
        <v>811</v>
      </c>
      <c r="I904" s="43"/>
      <c r="J904" s="43"/>
      <c r="K904" s="7"/>
    </row>
    <row r="905" s="37" customFormat="true" ht="11.25" hidden="false" customHeight="true" outlineLevel="2" collapsed="false">
      <c r="A905" s="37" t="n">
        <v>6773</v>
      </c>
      <c r="B905" s="126" t="s">
        <v>841</v>
      </c>
      <c r="D905" s="55" t="n">
        <v>63</v>
      </c>
      <c r="E905" s="56" t="n">
        <v>62</v>
      </c>
      <c r="F905" s="56"/>
      <c r="G905" s="55" t="n">
        <v>683</v>
      </c>
      <c r="H905" s="191" t="s">
        <v>811</v>
      </c>
      <c r="I905" s="43"/>
      <c r="J905" s="43"/>
      <c r="K905" s="7"/>
    </row>
    <row r="906" s="245" customFormat="true" ht="11.25" hidden="false" customHeight="true" outlineLevel="2" collapsed="false">
      <c r="A906" s="37" t="n">
        <v>6287</v>
      </c>
      <c r="B906" s="126" t="s">
        <v>842</v>
      </c>
      <c r="D906" s="55" t="n">
        <v>63</v>
      </c>
      <c r="E906" s="56" t="n">
        <v>62</v>
      </c>
      <c r="F906" s="56"/>
      <c r="G906" s="55" t="n">
        <v>683</v>
      </c>
      <c r="H906" s="191" t="s">
        <v>811</v>
      </c>
      <c r="I906" s="43"/>
      <c r="J906" s="43"/>
      <c r="K906" s="108"/>
    </row>
    <row r="907" s="245" customFormat="true" ht="11.25" hidden="false" customHeight="true" outlineLevel="2" collapsed="false">
      <c r="A907" s="37" t="n">
        <v>6731</v>
      </c>
      <c r="B907" s="85" t="s">
        <v>843</v>
      </c>
      <c r="D907" s="55" t="n">
        <v>69</v>
      </c>
      <c r="E907" s="56" t="n">
        <v>68</v>
      </c>
      <c r="F907" s="56"/>
      <c r="G907" s="55" t="n">
        <v>750</v>
      </c>
      <c r="H907" s="191" t="s">
        <v>811</v>
      </c>
      <c r="I907" s="43"/>
      <c r="J907" s="43"/>
      <c r="K907" s="7"/>
    </row>
    <row r="908" s="245" customFormat="true" ht="11.25" hidden="false" customHeight="true" outlineLevel="2" collapsed="false">
      <c r="A908" s="37" t="n">
        <v>8516</v>
      </c>
      <c r="B908" s="126" t="s">
        <v>844</v>
      </c>
      <c r="D908" s="66" t="n">
        <v>72</v>
      </c>
      <c r="E908" s="67" t="n">
        <v>71</v>
      </c>
      <c r="F908" s="67"/>
      <c r="G908" s="66" t="n">
        <v>784</v>
      </c>
      <c r="H908" s="156" t="s">
        <v>811</v>
      </c>
      <c r="I908" s="58"/>
      <c r="J908" s="43"/>
      <c r="K908" s="7"/>
    </row>
    <row r="909" s="245" customFormat="true" ht="11.25" hidden="false" customHeight="true" outlineLevel="2" collapsed="false">
      <c r="A909" s="37" t="n">
        <v>337</v>
      </c>
      <c r="B909" s="137" t="s">
        <v>845</v>
      </c>
      <c r="D909" s="55" t="n">
        <v>75</v>
      </c>
      <c r="E909" s="56" t="n">
        <v>74</v>
      </c>
      <c r="F909" s="56"/>
      <c r="G909" s="55" t="n">
        <v>818</v>
      </c>
      <c r="H909" s="191" t="s">
        <v>811</v>
      </c>
      <c r="I909" s="43"/>
      <c r="J909" s="43"/>
      <c r="K909" s="7"/>
    </row>
    <row r="910" s="245" customFormat="true" ht="11.25" hidden="false" customHeight="true" outlineLevel="2" collapsed="false">
      <c r="A910" s="37" t="n">
        <v>8777</v>
      </c>
      <c r="B910" s="246" t="s">
        <v>846</v>
      </c>
      <c r="D910" s="51" t="n">
        <v>77</v>
      </c>
      <c r="E910" s="52" t="n">
        <v>76</v>
      </c>
      <c r="F910" s="52"/>
      <c r="G910" s="51" t="n">
        <v>840</v>
      </c>
      <c r="H910" s="175" t="s">
        <v>811</v>
      </c>
      <c r="I910" s="60"/>
      <c r="J910" s="43"/>
      <c r="K910" s="7"/>
    </row>
    <row r="911" s="245" customFormat="true" ht="11.25" hidden="false" customHeight="true" outlineLevel="2" collapsed="false">
      <c r="A911" s="37" t="n">
        <v>8778</v>
      </c>
      <c r="B911" s="247" t="s">
        <v>847</v>
      </c>
      <c r="D911" s="51" t="n">
        <v>79</v>
      </c>
      <c r="E911" s="52" t="n">
        <v>78</v>
      </c>
      <c r="F911" s="52"/>
      <c r="G911" s="51" t="n">
        <v>862</v>
      </c>
      <c r="H911" s="175" t="s">
        <v>811</v>
      </c>
      <c r="I911" s="60"/>
      <c r="J911" s="43"/>
      <c r="K911" s="7"/>
    </row>
    <row r="912" s="244" customFormat="true" ht="11.25" hidden="false" customHeight="true" outlineLevel="2" collapsed="false">
      <c r="A912" s="37" t="n">
        <v>341</v>
      </c>
      <c r="B912" s="137" t="s">
        <v>848</v>
      </c>
      <c r="D912" s="55" t="n">
        <v>85</v>
      </c>
      <c r="E912" s="56" t="n">
        <v>84</v>
      </c>
      <c r="F912" s="56"/>
      <c r="G912" s="55" t="n">
        <v>930</v>
      </c>
      <c r="H912" s="191" t="s">
        <v>811</v>
      </c>
      <c r="I912" s="60"/>
      <c r="J912" s="43"/>
      <c r="K912" s="7"/>
    </row>
    <row r="913" s="244" customFormat="true" ht="11.25" hidden="false" customHeight="true" outlineLevel="2" collapsed="false">
      <c r="A913" s="37"/>
      <c r="B913" s="76" t="s">
        <v>849</v>
      </c>
      <c r="D913" s="51" t="n">
        <v>76</v>
      </c>
      <c r="E913" s="52" t="n">
        <v>75</v>
      </c>
      <c r="F913" s="52"/>
      <c r="G913" s="51" t="n">
        <v>829</v>
      </c>
      <c r="H913" s="175" t="s">
        <v>811</v>
      </c>
      <c r="I913" s="60"/>
      <c r="J913" s="43"/>
      <c r="K913" s="7"/>
    </row>
    <row r="914" s="244" customFormat="true" ht="11.25" hidden="false" customHeight="true" outlineLevel="2" collapsed="false">
      <c r="A914" s="37"/>
      <c r="B914" s="76" t="s">
        <v>850</v>
      </c>
      <c r="D914" s="51" t="n">
        <v>80</v>
      </c>
      <c r="E914" s="52" t="n">
        <v>79</v>
      </c>
      <c r="F914" s="52"/>
      <c r="G914" s="51" t="n">
        <v>874</v>
      </c>
      <c r="H914" s="175" t="s">
        <v>811</v>
      </c>
      <c r="I914" s="60"/>
      <c r="J914" s="43"/>
      <c r="K914" s="7"/>
    </row>
    <row r="915" s="244" customFormat="true" ht="11.25" hidden="false" customHeight="true" outlineLevel="2" collapsed="false">
      <c r="A915" s="37"/>
      <c r="B915" s="76" t="s">
        <v>851</v>
      </c>
      <c r="D915" s="51" t="n">
        <v>83</v>
      </c>
      <c r="E915" s="52" t="n">
        <v>82</v>
      </c>
      <c r="F915" s="52"/>
      <c r="G915" s="51" t="n">
        <v>907</v>
      </c>
      <c r="H915" s="175" t="s">
        <v>811</v>
      </c>
      <c r="I915" s="60"/>
      <c r="J915" s="43"/>
      <c r="K915" s="7"/>
    </row>
    <row r="916" s="244" customFormat="true" ht="11.25" hidden="false" customHeight="true" outlineLevel="2" collapsed="false">
      <c r="A916" s="37" t="n">
        <v>8057</v>
      </c>
      <c r="B916" s="126" t="s">
        <v>852</v>
      </c>
      <c r="D916" s="55" t="n">
        <v>83</v>
      </c>
      <c r="E916" s="56" t="n">
        <v>82</v>
      </c>
      <c r="F916" s="56"/>
      <c r="G916" s="55" t="n">
        <v>907</v>
      </c>
      <c r="H916" s="191" t="s">
        <v>811</v>
      </c>
      <c r="I916" s="43"/>
      <c r="J916" s="43"/>
      <c r="K916" s="7"/>
    </row>
    <row r="917" s="244" customFormat="true" ht="11.25" hidden="false" customHeight="true" outlineLevel="2" collapsed="false">
      <c r="A917" s="37" t="n">
        <v>8779</v>
      </c>
      <c r="B917" s="126" t="s">
        <v>853</v>
      </c>
      <c r="D917" s="55" t="n">
        <v>89</v>
      </c>
      <c r="E917" s="56" t="n">
        <v>88</v>
      </c>
      <c r="F917" s="56"/>
      <c r="G917" s="55" t="n">
        <v>974</v>
      </c>
      <c r="H917" s="191" t="s">
        <v>811</v>
      </c>
      <c r="I917" s="43"/>
      <c r="J917" s="43"/>
      <c r="K917" s="7"/>
    </row>
    <row r="918" s="244" customFormat="true" ht="11.25" hidden="false" customHeight="true" outlineLevel="2" collapsed="false">
      <c r="A918" s="37" t="n">
        <v>7726</v>
      </c>
      <c r="B918" s="126" t="s">
        <v>854</v>
      </c>
      <c r="D918" s="55" t="n">
        <v>90</v>
      </c>
      <c r="E918" s="56" t="n">
        <v>89</v>
      </c>
      <c r="F918" s="56"/>
      <c r="G918" s="55" t="n">
        <v>986</v>
      </c>
      <c r="H918" s="191" t="s">
        <v>811</v>
      </c>
      <c r="I918" s="43"/>
      <c r="J918" s="43"/>
      <c r="K918" s="7"/>
    </row>
    <row r="919" s="244" customFormat="true" ht="11.25" hidden="false" customHeight="true" outlineLevel="2" collapsed="false">
      <c r="A919" s="37"/>
      <c r="B919" s="76" t="s">
        <v>855</v>
      </c>
      <c r="D919" s="51" t="n">
        <v>91</v>
      </c>
      <c r="E919" s="52" t="n">
        <v>90</v>
      </c>
      <c r="F919" s="52"/>
      <c r="G919" s="51" t="n">
        <v>997</v>
      </c>
      <c r="H919" s="175" t="s">
        <v>811</v>
      </c>
      <c r="I919" s="60"/>
      <c r="J919" s="43"/>
      <c r="K919" s="7"/>
    </row>
    <row r="920" s="244" customFormat="true" ht="11.25" hidden="false" customHeight="true" outlineLevel="2" collapsed="false">
      <c r="A920" s="37" t="n">
        <v>7727</v>
      </c>
      <c r="B920" s="96" t="s">
        <v>856</v>
      </c>
      <c r="D920" s="66" t="n">
        <v>85</v>
      </c>
      <c r="E920" s="67" t="n">
        <v>84</v>
      </c>
      <c r="F920" s="67"/>
      <c r="G920" s="66" t="n">
        <v>930</v>
      </c>
      <c r="H920" s="156" t="s">
        <v>811</v>
      </c>
      <c r="I920" s="58"/>
      <c r="J920" s="43"/>
      <c r="K920" s="7"/>
    </row>
    <row r="921" s="244" customFormat="true" ht="11.25" hidden="false" customHeight="true" outlineLevel="2" collapsed="false">
      <c r="A921" s="37" t="n">
        <v>8517</v>
      </c>
      <c r="B921" s="126" t="s">
        <v>857</v>
      </c>
      <c r="D921" s="55" t="n">
        <v>93</v>
      </c>
      <c r="E921" s="56" t="n">
        <v>92</v>
      </c>
      <c r="F921" s="56"/>
      <c r="G921" s="55" t="n">
        <v>1019</v>
      </c>
      <c r="H921" s="191" t="s">
        <v>811</v>
      </c>
      <c r="I921" s="43"/>
      <c r="J921" s="43"/>
      <c r="K921" s="7"/>
    </row>
    <row r="922" s="244" customFormat="true" ht="11.25" hidden="false" customHeight="true" outlineLevel="2" collapsed="false">
      <c r="A922" s="37"/>
      <c r="B922" s="76" t="s">
        <v>858</v>
      </c>
      <c r="D922" s="51" t="n">
        <v>92</v>
      </c>
      <c r="E922" s="52" t="n">
        <v>91</v>
      </c>
      <c r="F922" s="52"/>
      <c r="G922" s="51" t="n">
        <v>1008</v>
      </c>
      <c r="H922" s="175" t="s">
        <v>811</v>
      </c>
      <c r="I922" s="60"/>
      <c r="J922" s="43"/>
      <c r="K922" s="7"/>
    </row>
    <row r="923" s="244" customFormat="true" ht="11.25" hidden="false" customHeight="true" outlineLevel="2" collapsed="false">
      <c r="A923" s="37"/>
      <c r="B923" s="76" t="s">
        <v>859</v>
      </c>
      <c r="D923" s="51" t="n">
        <v>98</v>
      </c>
      <c r="E923" s="52" t="n">
        <v>97</v>
      </c>
      <c r="F923" s="52"/>
      <c r="G923" s="51" t="n">
        <v>1075</v>
      </c>
      <c r="H923" s="175" t="s">
        <v>811</v>
      </c>
      <c r="I923" s="60"/>
      <c r="J923" s="43"/>
      <c r="K923" s="7"/>
    </row>
    <row r="924" s="244" customFormat="true" ht="11.25" hidden="false" customHeight="true" outlineLevel="2" collapsed="false">
      <c r="A924" s="37" t="n">
        <v>8518</v>
      </c>
      <c r="B924" s="126" t="s">
        <v>860</v>
      </c>
      <c r="D924" s="55" t="n">
        <v>94</v>
      </c>
      <c r="E924" s="56" t="n">
        <v>93</v>
      </c>
      <c r="F924" s="56"/>
      <c r="G924" s="55" t="n">
        <v>1030</v>
      </c>
      <c r="H924" s="191" t="s">
        <v>811</v>
      </c>
      <c r="I924" s="43"/>
      <c r="J924" s="43"/>
      <c r="K924" s="7"/>
    </row>
    <row r="925" s="244" customFormat="true" ht="11.25" hidden="false" customHeight="true" outlineLevel="2" collapsed="false">
      <c r="A925" s="37" t="n">
        <v>8780</v>
      </c>
      <c r="B925" s="69" t="s">
        <v>859</v>
      </c>
      <c r="D925" s="51" t="n">
        <v>98</v>
      </c>
      <c r="E925" s="52" t="n">
        <v>97</v>
      </c>
      <c r="F925" s="52"/>
      <c r="G925" s="51" t="n">
        <v>1075</v>
      </c>
      <c r="H925" s="175" t="s">
        <v>811</v>
      </c>
      <c r="I925" s="60"/>
      <c r="J925" s="43"/>
      <c r="K925" s="7"/>
    </row>
    <row r="926" s="244" customFormat="true" ht="11.25" hidden="false" customHeight="true" outlineLevel="2" collapsed="false">
      <c r="A926" s="37"/>
      <c r="B926" s="76" t="s">
        <v>861</v>
      </c>
      <c r="D926" s="51" t="n">
        <v>100</v>
      </c>
      <c r="E926" s="52" t="n">
        <v>99</v>
      </c>
      <c r="F926" s="52"/>
      <c r="G926" s="51" t="n">
        <v>1098</v>
      </c>
      <c r="H926" s="175" t="s">
        <v>811</v>
      </c>
      <c r="I926" s="60"/>
      <c r="J926" s="43"/>
      <c r="K926" s="7"/>
    </row>
    <row r="927" s="244" customFormat="true" ht="11.25" hidden="false" customHeight="true" outlineLevel="2" collapsed="false">
      <c r="A927" s="37"/>
      <c r="B927" s="76" t="s">
        <v>862</v>
      </c>
      <c r="D927" s="51" t="n">
        <v>100</v>
      </c>
      <c r="E927" s="52" t="n">
        <v>99</v>
      </c>
      <c r="F927" s="52"/>
      <c r="G927" s="51" t="n">
        <v>1098</v>
      </c>
      <c r="H927" s="175" t="s">
        <v>811</v>
      </c>
      <c r="I927" s="60"/>
      <c r="J927" s="43"/>
      <c r="K927" s="7"/>
    </row>
    <row r="928" s="245" customFormat="true" ht="11.25" hidden="false" customHeight="true" outlineLevel="2" collapsed="false">
      <c r="A928" s="37" t="n">
        <v>8781</v>
      </c>
      <c r="B928" s="124" t="s">
        <v>863</v>
      </c>
      <c r="D928" s="66" t="n">
        <v>114</v>
      </c>
      <c r="E928" s="67" t="n">
        <v>113</v>
      </c>
      <c r="F928" s="67"/>
      <c r="G928" s="66" t="n">
        <v>1254</v>
      </c>
      <c r="H928" s="156" t="s">
        <v>811</v>
      </c>
      <c r="I928" s="60"/>
      <c r="J928" s="43"/>
      <c r="K928" s="7"/>
    </row>
    <row r="929" s="245" customFormat="true" ht="11.25" hidden="false" customHeight="true" outlineLevel="2" collapsed="false">
      <c r="A929" s="37" t="n">
        <v>8519</v>
      </c>
      <c r="B929" s="126" t="s">
        <v>864</v>
      </c>
      <c r="D929" s="55" t="n">
        <v>117</v>
      </c>
      <c r="E929" s="56" t="n">
        <v>116</v>
      </c>
      <c r="F929" s="56"/>
      <c r="G929" s="55" t="n">
        <v>1288</v>
      </c>
      <c r="H929" s="191" t="s">
        <v>811</v>
      </c>
      <c r="I929" s="43"/>
      <c r="J929" s="43"/>
      <c r="K929" s="7"/>
    </row>
    <row r="930" s="244" customFormat="true" ht="11.25" hidden="false" customHeight="true" outlineLevel="2" collapsed="false">
      <c r="A930" s="37" t="n">
        <v>344</v>
      </c>
      <c r="B930" s="124" t="s">
        <v>865</v>
      </c>
      <c r="C930" s="248"/>
      <c r="D930" s="66" t="n">
        <v>165</v>
      </c>
      <c r="E930" s="67" t="n">
        <v>163</v>
      </c>
      <c r="F930" s="67"/>
      <c r="G930" s="66" t="n">
        <v>1803</v>
      </c>
      <c r="H930" s="156" t="s">
        <v>811</v>
      </c>
      <c r="I930" s="60"/>
      <c r="J930" s="43"/>
      <c r="K930" s="138"/>
      <c r="L930" s="248"/>
      <c r="M930" s="248"/>
      <c r="N930" s="248"/>
      <c r="O930" s="248"/>
      <c r="P930" s="248"/>
      <c r="Q930" s="248"/>
      <c r="R930" s="248"/>
      <c r="S930" s="248"/>
      <c r="T930" s="248"/>
      <c r="U930" s="248"/>
    </row>
    <row r="931" s="244" customFormat="true" ht="11.25" hidden="false" customHeight="true" outlineLevel="2" collapsed="false">
      <c r="A931" s="37" t="n">
        <v>4660</v>
      </c>
      <c r="B931" s="124" t="s">
        <v>866</v>
      </c>
      <c r="D931" s="51" t="n">
        <v>195</v>
      </c>
      <c r="E931" s="52" t="n">
        <v>193</v>
      </c>
      <c r="F931" s="52"/>
      <c r="G931" s="51" t="n">
        <v>2139</v>
      </c>
      <c r="H931" s="175" t="s">
        <v>811</v>
      </c>
      <c r="I931" s="60"/>
      <c r="J931" s="43"/>
      <c r="K931" s="7"/>
    </row>
    <row r="932" s="39" customFormat="true" ht="11.25" hidden="false" customHeight="true" outlineLevel="1" collapsed="false">
      <c r="A932" s="37" t="n">
        <v>371</v>
      </c>
      <c r="B932" s="249" t="s">
        <v>867</v>
      </c>
      <c r="D932" s="46"/>
      <c r="E932" s="47"/>
      <c r="F932" s="47"/>
      <c r="G932" s="46"/>
      <c r="H932" s="48"/>
      <c r="I932" s="43"/>
      <c r="J932" s="43"/>
      <c r="K932" s="7"/>
    </row>
    <row r="933" s="250" customFormat="true" ht="12.75" hidden="false" customHeight="true" outlineLevel="2" collapsed="false">
      <c r="A933" s="37" t="n">
        <v>378</v>
      </c>
      <c r="B933" s="129" t="s">
        <v>868</v>
      </c>
      <c r="D933" s="55"/>
      <c r="E933" s="56"/>
      <c r="F933" s="56"/>
      <c r="G933" s="55"/>
      <c r="H933" s="57"/>
      <c r="I933" s="43"/>
      <c r="J933" s="37"/>
      <c r="K933" s="7"/>
    </row>
    <row r="934" s="250" customFormat="true" ht="12.75" hidden="false" customHeight="true" outlineLevel="2" collapsed="false">
      <c r="A934" s="37" t="n">
        <v>379</v>
      </c>
      <c r="B934" s="211" t="s">
        <v>869</v>
      </c>
      <c r="D934" s="251" t="n">
        <v>56</v>
      </c>
      <c r="E934" s="252" t="n">
        <v>55</v>
      </c>
      <c r="F934" s="252"/>
      <c r="G934" s="251" t="n">
        <v>605</v>
      </c>
      <c r="H934" s="253" t="s">
        <v>811</v>
      </c>
      <c r="I934" s="43"/>
      <c r="J934" s="37"/>
      <c r="K934" s="7"/>
    </row>
    <row r="935" s="254" customFormat="true" ht="12.75" hidden="false" customHeight="true" outlineLevel="2" collapsed="false">
      <c r="A935" s="37" t="n">
        <v>383</v>
      </c>
      <c r="B935" s="133"/>
      <c r="D935" s="251"/>
      <c r="E935" s="252"/>
      <c r="F935" s="252"/>
      <c r="G935" s="251"/>
      <c r="H935" s="253"/>
      <c r="I935" s="37"/>
      <c r="J935" s="37"/>
      <c r="K935" s="7"/>
    </row>
    <row r="936" s="250" customFormat="true" ht="12.75" hidden="false" customHeight="true" outlineLevel="2" collapsed="false">
      <c r="A936" s="37" t="n">
        <v>384</v>
      </c>
      <c r="B936" s="129" t="s">
        <v>870</v>
      </c>
      <c r="D936" s="251"/>
      <c r="E936" s="252"/>
      <c r="F936" s="252"/>
      <c r="G936" s="251"/>
      <c r="H936" s="253"/>
      <c r="I936" s="37"/>
      <c r="J936" s="37"/>
      <c r="K936" s="7"/>
    </row>
    <row r="937" s="250" customFormat="true" ht="12.75" hidden="false" customHeight="true" outlineLevel="2" collapsed="false">
      <c r="A937" s="37" t="n">
        <v>6176</v>
      </c>
      <c r="B937" s="160" t="s">
        <v>871</v>
      </c>
      <c r="D937" s="55" t="n">
        <v>53</v>
      </c>
      <c r="E937" s="56" t="n">
        <v>52</v>
      </c>
      <c r="F937" s="56"/>
      <c r="G937" s="55" t="n">
        <v>582</v>
      </c>
      <c r="H937" s="253" t="s">
        <v>811</v>
      </c>
      <c r="I937" s="255"/>
      <c r="J937" s="255"/>
      <c r="K937" s="7"/>
    </row>
    <row r="938" s="250" customFormat="true" ht="12.75" hidden="false" customHeight="true" outlineLevel="2" collapsed="false">
      <c r="A938" s="37" t="n">
        <v>8682</v>
      </c>
      <c r="B938" s="194" t="s">
        <v>872</v>
      </c>
      <c r="D938" s="55" t="n">
        <v>57</v>
      </c>
      <c r="E938" s="56" t="n">
        <v>56</v>
      </c>
      <c r="F938" s="56"/>
      <c r="G938" s="55" t="n">
        <v>616</v>
      </c>
      <c r="H938" s="253" t="s">
        <v>811</v>
      </c>
      <c r="I938" s="245"/>
      <c r="J938" s="245"/>
      <c r="K938" s="7"/>
    </row>
    <row r="939" s="250" customFormat="true" ht="12.75" hidden="false" customHeight="true" outlineLevel="2" collapsed="false">
      <c r="A939" s="37" t="n">
        <v>6177</v>
      </c>
      <c r="B939" s="194" t="s">
        <v>873</v>
      </c>
      <c r="D939" s="55" t="n">
        <v>60</v>
      </c>
      <c r="E939" s="56" t="n">
        <v>59</v>
      </c>
      <c r="F939" s="56"/>
      <c r="G939" s="55" t="n">
        <v>650</v>
      </c>
      <c r="H939" s="253" t="s">
        <v>811</v>
      </c>
      <c r="I939" s="255"/>
      <c r="J939" s="255"/>
      <c r="K939" s="7"/>
    </row>
    <row r="940" s="250" customFormat="true" ht="12.75" hidden="false" customHeight="true" outlineLevel="2" collapsed="false">
      <c r="A940" s="37" t="n">
        <v>6288</v>
      </c>
      <c r="B940" s="194" t="s">
        <v>874</v>
      </c>
      <c r="D940" s="55" t="n">
        <v>59</v>
      </c>
      <c r="E940" s="56" t="n">
        <v>58</v>
      </c>
      <c r="F940" s="56"/>
      <c r="G940" s="55" t="n">
        <v>638</v>
      </c>
      <c r="H940" s="253" t="s">
        <v>811</v>
      </c>
      <c r="I940" s="256"/>
      <c r="J940" s="255"/>
      <c r="K940" s="7"/>
    </row>
    <row r="941" s="245" customFormat="true" ht="12.75" hidden="false" customHeight="true" outlineLevel="2" collapsed="false">
      <c r="A941" s="245" t="n">
        <v>6178</v>
      </c>
      <c r="B941" s="160" t="s">
        <v>875</v>
      </c>
      <c r="D941" s="66" t="n">
        <v>59</v>
      </c>
      <c r="E941" s="67" t="n">
        <v>58</v>
      </c>
      <c r="F941" s="67"/>
      <c r="G941" s="66" t="n">
        <v>638</v>
      </c>
      <c r="H941" s="257" t="s">
        <v>811</v>
      </c>
      <c r="I941" s="256"/>
      <c r="J941" s="255"/>
      <c r="K941" s="138"/>
    </row>
    <row r="942" s="250" customFormat="true" ht="12.75" hidden="false" customHeight="true" outlineLevel="2" collapsed="false">
      <c r="A942" s="37" t="n">
        <v>6182</v>
      </c>
      <c r="B942" s="160" t="s">
        <v>876</v>
      </c>
      <c r="D942" s="66" t="n">
        <v>62</v>
      </c>
      <c r="E942" s="67" t="n">
        <v>61</v>
      </c>
      <c r="F942" s="67"/>
      <c r="G942" s="66" t="n">
        <v>672</v>
      </c>
      <c r="H942" s="257" t="s">
        <v>811</v>
      </c>
      <c r="I942" s="258"/>
      <c r="J942" s="37"/>
      <c r="K942" s="7"/>
    </row>
    <row r="943" s="245" customFormat="true" ht="12.75" hidden="false" customHeight="true" outlineLevel="2" collapsed="false">
      <c r="A943" s="245" t="n">
        <v>6179</v>
      </c>
      <c r="B943" s="194" t="s">
        <v>877</v>
      </c>
      <c r="D943" s="55" t="n">
        <v>67</v>
      </c>
      <c r="E943" s="56" t="n">
        <v>66</v>
      </c>
      <c r="F943" s="56"/>
      <c r="G943" s="55" t="n">
        <v>728</v>
      </c>
      <c r="H943" s="253" t="s">
        <v>811</v>
      </c>
      <c r="I943" s="258"/>
      <c r="J943" s="37"/>
      <c r="K943" s="108"/>
    </row>
    <row r="944" s="245" customFormat="true" ht="12.75" hidden="false" customHeight="true" outlineLevel="2" collapsed="false">
      <c r="A944" s="245" t="n">
        <v>8683</v>
      </c>
      <c r="B944" s="194" t="s">
        <v>878</v>
      </c>
      <c r="D944" s="55" t="n">
        <v>68</v>
      </c>
      <c r="E944" s="56" t="n">
        <v>67</v>
      </c>
      <c r="F944" s="56"/>
      <c r="G944" s="55" t="n">
        <v>739</v>
      </c>
      <c r="H944" s="253" t="s">
        <v>811</v>
      </c>
      <c r="I944" s="259"/>
      <c r="K944" s="139"/>
    </row>
    <row r="945" s="245" customFormat="true" ht="12.75" hidden="false" customHeight="true" outlineLevel="2" collapsed="false">
      <c r="A945" s="245" t="n">
        <v>9312</v>
      </c>
      <c r="B945" s="260" t="s">
        <v>879</v>
      </c>
      <c r="D945" s="66" t="n">
        <v>68</v>
      </c>
      <c r="E945" s="67" t="n">
        <v>67</v>
      </c>
      <c r="F945" s="67"/>
      <c r="G945" s="66" t="n">
        <v>739</v>
      </c>
      <c r="H945" s="257" t="s">
        <v>811</v>
      </c>
      <c r="I945" s="259"/>
      <c r="K945" s="139"/>
    </row>
    <row r="946" s="250" customFormat="true" ht="12.75" hidden="false" customHeight="true" outlineLevel="2" collapsed="false">
      <c r="A946" s="37" t="n">
        <v>6183</v>
      </c>
      <c r="B946" s="160" t="s">
        <v>880</v>
      </c>
      <c r="D946" s="55" t="n">
        <v>72</v>
      </c>
      <c r="E946" s="56" t="n">
        <v>71</v>
      </c>
      <c r="F946" s="56"/>
      <c r="G946" s="55" t="n">
        <v>784</v>
      </c>
      <c r="H946" s="253" t="s">
        <v>811</v>
      </c>
      <c r="I946" s="256"/>
      <c r="J946" s="255"/>
      <c r="K946" s="7"/>
    </row>
    <row r="947" s="250" customFormat="true" ht="12.75" hidden="false" customHeight="true" outlineLevel="2" collapsed="false">
      <c r="A947" s="37" t="n">
        <v>9313</v>
      </c>
      <c r="B947" s="260" t="s">
        <v>881</v>
      </c>
      <c r="D947" s="51" t="n">
        <v>75</v>
      </c>
      <c r="E947" s="52" t="n">
        <v>74</v>
      </c>
      <c r="F947" s="52"/>
      <c r="G947" s="51" t="n">
        <v>818</v>
      </c>
      <c r="H947" s="261" t="s">
        <v>811</v>
      </c>
      <c r="I947" s="259"/>
      <c r="J947" s="245"/>
      <c r="K947" s="139"/>
    </row>
    <row r="948" s="250" customFormat="true" ht="12.75" hidden="false" customHeight="true" outlineLevel="2" collapsed="false">
      <c r="A948" s="37" t="n">
        <v>6181</v>
      </c>
      <c r="B948" s="160" t="s">
        <v>882</v>
      </c>
      <c r="D948" s="55" t="n">
        <v>76</v>
      </c>
      <c r="E948" s="56" t="n">
        <v>75</v>
      </c>
      <c r="F948" s="56"/>
      <c r="G948" s="55" t="n">
        <v>829</v>
      </c>
      <c r="H948" s="253" t="s">
        <v>811</v>
      </c>
      <c r="I948" s="258"/>
      <c r="J948" s="255"/>
      <c r="K948" s="7"/>
    </row>
    <row r="949" s="250" customFormat="true" ht="12.75" hidden="false" customHeight="true" outlineLevel="2" collapsed="false">
      <c r="A949" s="37" t="n">
        <v>6184</v>
      </c>
      <c r="B949" s="194" t="s">
        <v>883</v>
      </c>
      <c r="D949" s="55" t="n">
        <v>79</v>
      </c>
      <c r="E949" s="56" t="n">
        <v>78</v>
      </c>
      <c r="F949" s="56"/>
      <c r="G949" s="55" t="n">
        <v>862</v>
      </c>
      <c r="H949" s="253" t="s">
        <v>811</v>
      </c>
      <c r="I949" s="258"/>
      <c r="J949" s="37"/>
      <c r="K949" s="7"/>
    </row>
    <row r="950" s="250" customFormat="true" ht="12.75" hidden="false" customHeight="true" outlineLevel="2" collapsed="false">
      <c r="A950" s="37" t="n">
        <v>7666</v>
      </c>
      <c r="B950" s="194" t="s">
        <v>884</v>
      </c>
      <c r="D950" s="55" t="n">
        <v>73</v>
      </c>
      <c r="E950" s="56" t="n">
        <v>72</v>
      </c>
      <c r="F950" s="56"/>
      <c r="G950" s="55" t="n">
        <v>795</v>
      </c>
      <c r="H950" s="253" t="s">
        <v>811</v>
      </c>
      <c r="I950" s="258"/>
      <c r="J950" s="245"/>
      <c r="K950" s="139"/>
      <c r="L950" s="245"/>
    </row>
    <row r="951" s="250" customFormat="true" ht="12.75" hidden="false" customHeight="true" outlineLevel="2" collapsed="false">
      <c r="A951" s="37" t="n">
        <v>8684</v>
      </c>
      <c r="B951" s="194" t="s">
        <v>885</v>
      </c>
      <c r="D951" s="55" t="n">
        <v>76</v>
      </c>
      <c r="E951" s="56" t="n">
        <v>75</v>
      </c>
      <c r="F951" s="56"/>
      <c r="G951" s="55" t="n">
        <v>829</v>
      </c>
      <c r="H951" s="253" t="s">
        <v>811</v>
      </c>
      <c r="I951" s="259"/>
      <c r="J951" s="245"/>
      <c r="K951" s="139"/>
      <c r="L951" s="245"/>
    </row>
    <row r="952" s="250" customFormat="true" ht="12.75" hidden="false" customHeight="true" outlineLevel="2" collapsed="false">
      <c r="A952" s="37" t="n">
        <v>7667</v>
      </c>
      <c r="B952" s="194" t="s">
        <v>886</v>
      </c>
      <c r="D952" s="55" t="n">
        <v>86</v>
      </c>
      <c r="E952" s="56" t="n">
        <v>85</v>
      </c>
      <c r="F952" s="56"/>
      <c r="G952" s="55" t="n">
        <v>941</v>
      </c>
      <c r="H952" s="253" t="s">
        <v>811</v>
      </c>
      <c r="I952" s="258"/>
      <c r="J952" s="245"/>
      <c r="K952" s="139"/>
      <c r="L952" s="245"/>
    </row>
    <row r="953" s="250" customFormat="true" ht="12.75" hidden="false" customHeight="true" outlineLevel="2" collapsed="false">
      <c r="A953" s="37" t="n">
        <v>6185</v>
      </c>
      <c r="B953" s="194" t="s">
        <v>887</v>
      </c>
      <c r="D953" s="55" t="n">
        <v>92</v>
      </c>
      <c r="E953" s="56" t="n">
        <v>91</v>
      </c>
      <c r="F953" s="56"/>
      <c r="G953" s="55" t="n">
        <v>1008</v>
      </c>
      <c r="H953" s="253" t="s">
        <v>811</v>
      </c>
      <c r="I953" s="258"/>
      <c r="J953" s="37"/>
      <c r="K953" s="7"/>
    </row>
    <row r="954" s="250" customFormat="true" ht="12.75" hidden="false" customHeight="true" outlineLevel="2" collapsed="false">
      <c r="A954" s="37" t="n">
        <v>6186</v>
      </c>
      <c r="B954" s="160" t="s">
        <v>888</v>
      </c>
      <c r="D954" s="55" t="n">
        <v>91</v>
      </c>
      <c r="E954" s="56" t="n">
        <v>90</v>
      </c>
      <c r="F954" s="56"/>
      <c r="G954" s="55" t="n">
        <v>997</v>
      </c>
      <c r="H954" s="253" t="s">
        <v>811</v>
      </c>
      <c r="I954" s="258"/>
      <c r="J954" s="37"/>
      <c r="K954" s="7"/>
    </row>
    <row r="955" s="250" customFormat="true" ht="12.75" hidden="false" customHeight="true" outlineLevel="2" collapsed="false">
      <c r="A955" s="37" t="n">
        <v>6497</v>
      </c>
      <c r="B955" s="132" t="s">
        <v>889</v>
      </c>
      <c r="D955" s="55" t="n">
        <v>93</v>
      </c>
      <c r="E955" s="56" t="n">
        <v>92</v>
      </c>
      <c r="F955" s="56"/>
      <c r="G955" s="55" t="n">
        <v>1019</v>
      </c>
      <c r="H955" s="253" t="s">
        <v>811</v>
      </c>
      <c r="I955" s="258"/>
      <c r="J955" s="37"/>
      <c r="K955" s="7"/>
    </row>
    <row r="956" s="250" customFormat="true" ht="12.75" hidden="false" customHeight="true" outlineLevel="2" collapsed="false">
      <c r="A956" s="37" t="n">
        <v>7217</v>
      </c>
      <c r="B956" s="160" t="s">
        <v>890</v>
      </c>
      <c r="D956" s="55" t="n">
        <v>86</v>
      </c>
      <c r="E956" s="56" t="n">
        <v>85</v>
      </c>
      <c r="F956" s="56"/>
      <c r="G956" s="55" t="n">
        <v>941</v>
      </c>
      <c r="H956" s="253" t="s">
        <v>811</v>
      </c>
      <c r="I956" s="256"/>
      <c r="J956" s="255"/>
      <c r="K956" s="7"/>
    </row>
    <row r="957" s="250" customFormat="true" ht="12.75" hidden="false" customHeight="true" outlineLevel="2" collapsed="false">
      <c r="A957" s="37" t="n">
        <v>8574</v>
      </c>
      <c r="B957" s="160" t="s">
        <v>891</v>
      </c>
      <c r="D957" s="55" t="n">
        <v>96</v>
      </c>
      <c r="E957" s="56" t="n">
        <v>95</v>
      </c>
      <c r="F957" s="56"/>
      <c r="G957" s="55" t="n">
        <v>1053</v>
      </c>
      <c r="H957" s="253" t="s">
        <v>811</v>
      </c>
      <c r="I957" s="259"/>
      <c r="J957" s="37"/>
      <c r="K957" s="7"/>
    </row>
    <row r="958" s="250" customFormat="true" ht="12.75" hidden="false" customHeight="true" outlineLevel="2" collapsed="false">
      <c r="A958" s="37" t="n">
        <v>8685</v>
      </c>
      <c r="B958" s="194" t="s">
        <v>892</v>
      </c>
      <c r="D958" s="55" t="n">
        <v>99</v>
      </c>
      <c r="E958" s="56" t="n">
        <v>98</v>
      </c>
      <c r="F958" s="56"/>
      <c r="G958" s="55" t="n">
        <v>1086</v>
      </c>
      <c r="H958" s="253" t="s">
        <v>811</v>
      </c>
      <c r="I958" s="259"/>
      <c r="J958" s="37"/>
      <c r="K958" s="7"/>
    </row>
    <row r="959" s="250" customFormat="true" ht="12.75" hidden="false" customHeight="true" outlineLevel="2" collapsed="false">
      <c r="A959" s="37" t="n">
        <v>8686</v>
      </c>
      <c r="B959" s="194" t="s">
        <v>893</v>
      </c>
      <c r="D959" s="55" t="n">
        <v>103</v>
      </c>
      <c r="E959" s="56" t="n">
        <v>102</v>
      </c>
      <c r="F959" s="56"/>
      <c r="G959" s="55" t="n">
        <v>1131</v>
      </c>
      <c r="H959" s="253" t="s">
        <v>811</v>
      </c>
      <c r="I959" s="259"/>
      <c r="J959" s="37"/>
      <c r="K959" s="7"/>
    </row>
    <row r="960" s="250" customFormat="true" ht="12.75" hidden="false" customHeight="true" outlineLevel="2" collapsed="false">
      <c r="A960" s="37" t="n">
        <v>6737</v>
      </c>
      <c r="B960" s="194" t="s">
        <v>894</v>
      </c>
      <c r="D960" s="55" t="n">
        <v>104</v>
      </c>
      <c r="E960" s="56" t="n">
        <v>103</v>
      </c>
      <c r="F960" s="56"/>
      <c r="G960" s="55" t="n">
        <v>1142</v>
      </c>
      <c r="H960" s="253" t="s">
        <v>811</v>
      </c>
      <c r="I960" s="258"/>
      <c r="J960" s="245"/>
      <c r="K960" s="7"/>
    </row>
    <row r="961" s="250" customFormat="true" ht="12.75" hidden="false" customHeight="true" outlineLevel="2" collapsed="false">
      <c r="A961" s="37" t="n">
        <v>6187</v>
      </c>
      <c r="B961" s="199" t="s">
        <v>895</v>
      </c>
      <c r="D961" s="55" t="n">
        <v>121</v>
      </c>
      <c r="E961" s="56" t="n">
        <v>120</v>
      </c>
      <c r="F961" s="56"/>
      <c r="G961" s="55" t="n">
        <v>1333</v>
      </c>
      <c r="H961" s="253" t="s">
        <v>811</v>
      </c>
      <c r="I961" s="258"/>
      <c r="J961" s="37"/>
      <c r="K961" s="7"/>
    </row>
    <row r="962" s="250" customFormat="true" ht="12.75" hidden="false" customHeight="true" outlineLevel="2" collapsed="false">
      <c r="A962" s="37" t="n">
        <v>6188</v>
      </c>
      <c r="B962" s="194" t="s">
        <v>896</v>
      </c>
      <c r="D962" s="55" t="n">
        <v>123</v>
      </c>
      <c r="E962" s="56" t="n">
        <v>122</v>
      </c>
      <c r="F962" s="56"/>
      <c r="G962" s="55" t="n">
        <v>1355</v>
      </c>
      <c r="H962" s="253" t="s">
        <v>811</v>
      </c>
      <c r="I962" s="258"/>
      <c r="J962" s="37"/>
      <c r="K962" s="7"/>
    </row>
    <row r="963" s="250" customFormat="true" ht="12.75" hidden="false" customHeight="true" outlineLevel="2" collapsed="false">
      <c r="A963" s="37" t="n">
        <v>8687</v>
      </c>
      <c r="B963" s="194" t="s">
        <v>897</v>
      </c>
      <c r="D963" s="66" t="n">
        <v>122</v>
      </c>
      <c r="E963" s="67" t="n">
        <v>121</v>
      </c>
      <c r="F963" s="67"/>
      <c r="G963" s="66" t="n">
        <v>1344</v>
      </c>
      <c r="H963" s="257" t="s">
        <v>811</v>
      </c>
      <c r="I963" s="256"/>
      <c r="J963" s="255"/>
      <c r="K963" s="7"/>
    </row>
    <row r="964" s="250" customFormat="true" ht="12.75" hidden="false" customHeight="true" outlineLevel="2" collapsed="false">
      <c r="A964" s="37" t="n">
        <v>6738</v>
      </c>
      <c r="B964" s="194" t="s">
        <v>898</v>
      </c>
      <c r="D964" s="66" t="n">
        <v>159</v>
      </c>
      <c r="E964" s="67" t="n">
        <v>157</v>
      </c>
      <c r="F964" s="67"/>
      <c r="G964" s="66" t="n">
        <v>1747</v>
      </c>
      <c r="H964" s="257" t="s">
        <v>811</v>
      </c>
      <c r="I964" s="256"/>
      <c r="J964" s="245"/>
      <c r="K964" s="7"/>
    </row>
    <row r="965" s="250" customFormat="true" ht="12.75" hidden="false" customHeight="true" outlineLevel="2" collapsed="false">
      <c r="A965" s="37" t="n">
        <v>8688</v>
      </c>
      <c r="B965" s="194" t="s">
        <v>899</v>
      </c>
      <c r="D965" s="55" t="n">
        <v>174</v>
      </c>
      <c r="E965" s="56" t="n">
        <v>172</v>
      </c>
      <c r="F965" s="56"/>
      <c r="G965" s="55" t="n">
        <v>1904</v>
      </c>
      <c r="H965" s="253" t="s">
        <v>811</v>
      </c>
      <c r="I965" s="256"/>
      <c r="J965" s="245"/>
      <c r="K965" s="7"/>
    </row>
    <row r="966" s="250" customFormat="true" ht="12.75" hidden="false" customHeight="true" outlineLevel="2" collapsed="false">
      <c r="A966" s="37" t="n">
        <v>8247</v>
      </c>
      <c r="B966" s="194" t="s">
        <v>900</v>
      </c>
      <c r="D966" s="55" t="n">
        <v>176</v>
      </c>
      <c r="E966" s="56" t="n">
        <v>174</v>
      </c>
      <c r="F966" s="56"/>
      <c r="G966" s="55" t="n">
        <v>1926</v>
      </c>
      <c r="H966" s="253" t="s">
        <v>811</v>
      </c>
      <c r="I966" s="258"/>
      <c r="J966" s="245"/>
      <c r="K966" s="7"/>
    </row>
    <row r="967" s="245" customFormat="true" ht="12.75" hidden="false" customHeight="true" outlineLevel="2" collapsed="false">
      <c r="A967" s="245" t="n">
        <v>8689</v>
      </c>
      <c r="B967" s="194" t="s">
        <v>901</v>
      </c>
      <c r="D967" s="55" t="n">
        <v>198</v>
      </c>
      <c r="E967" s="56" t="n">
        <v>196</v>
      </c>
      <c r="F967" s="56"/>
      <c r="G967" s="55" t="n">
        <v>2173</v>
      </c>
      <c r="H967" s="253" t="s">
        <v>811</v>
      </c>
      <c r="I967" s="258"/>
      <c r="K967" s="139"/>
    </row>
    <row r="968" s="250" customFormat="true" ht="12.75" hidden="false" customHeight="true" outlineLevel="2" collapsed="false">
      <c r="A968" s="37" t="n">
        <v>8248</v>
      </c>
      <c r="B968" s="194" t="s">
        <v>902</v>
      </c>
      <c r="D968" s="55" t="n">
        <v>213</v>
      </c>
      <c r="E968" s="56" t="n">
        <v>211</v>
      </c>
      <c r="F968" s="56"/>
      <c r="G968" s="55" t="n">
        <v>2341</v>
      </c>
      <c r="H968" s="253" t="s">
        <v>811</v>
      </c>
      <c r="I968" s="258"/>
      <c r="J968" s="245"/>
      <c r="K968" s="7"/>
    </row>
    <row r="969" s="250" customFormat="true" ht="12.75" hidden="false" customHeight="true" outlineLevel="2" collapsed="false">
      <c r="A969" s="37" t="n">
        <v>8249</v>
      </c>
      <c r="B969" s="194" t="s">
        <v>903</v>
      </c>
      <c r="D969" s="55" t="n">
        <v>282</v>
      </c>
      <c r="E969" s="56" t="n">
        <v>279</v>
      </c>
      <c r="F969" s="56"/>
      <c r="G969" s="55" t="n">
        <v>3091</v>
      </c>
      <c r="H969" s="253" t="s">
        <v>811</v>
      </c>
      <c r="I969" s="258"/>
      <c r="J969" s="245"/>
      <c r="K969" s="7"/>
    </row>
    <row r="970" s="250" customFormat="true" ht="11.25" hidden="false" customHeight="true" outlineLevel="2" collapsed="false">
      <c r="A970" s="37" t="n">
        <v>6739</v>
      </c>
      <c r="B970" s="160"/>
      <c r="D970" s="55"/>
      <c r="E970" s="56"/>
      <c r="F970" s="56"/>
      <c r="G970" s="55"/>
      <c r="H970" s="253"/>
      <c r="I970" s="258"/>
      <c r="J970" s="245"/>
      <c r="K970" s="7"/>
    </row>
    <row r="971" s="263" customFormat="true" ht="11.25" hidden="false" customHeight="true" outlineLevel="2" collapsed="false">
      <c r="A971" s="37" t="n">
        <v>401</v>
      </c>
      <c r="B971" s="262" t="s">
        <v>808</v>
      </c>
      <c r="D971" s="55"/>
      <c r="E971" s="56"/>
      <c r="F971" s="56"/>
      <c r="G971" s="55"/>
      <c r="H971" s="57"/>
      <c r="I971" s="43"/>
      <c r="J971" s="43"/>
      <c r="K971" s="7"/>
    </row>
    <row r="972" s="263" customFormat="true" ht="11.25" hidden="false" customHeight="true" outlineLevel="2" collapsed="false">
      <c r="A972" s="37" t="n">
        <v>406</v>
      </c>
      <c r="B972" s="129" t="s">
        <v>809</v>
      </c>
      <c r="D972" s="55"/>
      <c r="E972" s="56"/>
      <c r="F972" s="56"/>
      <c r="G972" s="55"/>
      <c r="H972" s="57"/>
      <c r="I972" s="43"/>
      <c r="J972" s="43"/>
      <c r="K972" s="7"/>
    </row>
    <row r="973" s="263" customFormat="true" ht="11.25" hidden="false" customHeight="true" outlineLevel="2" collapsed="false">
      <c r="A973" s="37" t="n">
        <v>8575</v>
      </c>
      <c r="B973" s="194" t="s">
        <v>904</v>
      </c>
      <c r="D973" s="55" t="n">
        <v>40</v>
      </c>
      <c r="E973" s="56" t="n">
        <v>39.5</v>
      </c>
      <c r="F973" s="56"/>
      <c r="G973" s="55" t="n">
        <v>437</v>
      </c>
      <c r="H973" s="253" t="s">
        <v>811</v>
      </c>
      <c r="I973" s="259"/>
      <c r="J973" s="60"/>
      <c r="K973" s="7"/>
    </row>
    <row r="974" s="264" customFormat="true" ht="11.25" hidden="false" customHeight="true" outlineLevel="2" collapsed="false">
      <c r="A974" s="37" t="n">
        <v>4407</v>
      </c>
      <c r="B974" s="211" t="s">
        <v>905</v>
      </c>
      <c r="D974" s="55" t="n">
        <v>51</v>
      </c>
      <c r="E974" s="56" t="n">
        <v>51</v>
      </c>
      <c r="F974" s="56"/>
      <c r="G974" s="55" t="n">
        <v>571</v>
      </c>
      <c r="H974" s="253" t="s">
        <v>811</v>
      </c>
      <c r="I974" s="256"/>
      <c r="J974" s="255"/>
      <c r="K974" s="7"/>
    </row>
    <row r="975" s="245" customFormat="true" ht="11.25" hidden="false" customHeight="true" outlineLevel="2" collapsed="false">
      <c r="A975" s="37" t="n">
        <v>6189</v>
      </c>
      <c r="B975" s="194" t="s">
        <v>906</v>
      </c>
      <c r="D975" s="55" t="n">
        <v>61</v>
      </c>
      <c r="E975" s="56" t="n">
        <v>60</v>
      </c>
      <c r="F975" s="56"/>
      <c r="G975" s="55" t="n">
        <v>661</v>
      </c>
      <c r="H975" s="253" t="s">
        <v>811</v>
      </c>
      <c r="I975" s="258"/>
      <c r="J975" s="37"/>
      <c r="K975" s="7"/>
    </row>
    <row r="976" s="244" customFormat="true" ht="11.25" hidden="false" customHeight="true" outlineLevel="2" collapsed="false">
      <c r="A976" s="37" t="n">
        <v>5533</v>
      </c>
      <c r="B976" s="260" t="s">
        <v>907</v>
      </c>
      <c r="D976" s="66" t="n">
        <v>55</v>
      </c>
      <c r="E976" s="67" t="n">
        <v>54</v>
      </c>
      <c r="F976" s="67"/>
      <c r="G976" s="66" t="n">
        <v>594</v>
      </c>
      <c r="H976" s="257" t="s">
        <v>811</v>
      </c>
      <c r="I976" s="256"/>
      <c r="J976" s="37"/>
      <c r="K976" s="7"/>
    </row>
    <row r="977" s="244" customFormat="true" ht="11.25" hidden="false" customHeight="true" outlineLevel="2" collapsed="false">
      <c r="A977" s="37" t="n">
        <v>6190</v>
      </c>
      <c r="B977" s="194" t="s">
        <v>908</v>
      </c>
      <c r="D977" s="55" t="n">
        <v>68</v>
      </c>
      <c r="E977" s="56" t="n">
        <v>67</v>
      </c>
      <c r="F977" s="56"/>
      <c r="G977" s="55" t="n">
        <v>739</v>
      </c>
      <c r="H977" s="253" t="s">
        <v>811</v>
      </c>
      <c r="I977" s="258"/>
      <c r="J977" s="37"/>
      <c r="K977" s="7"/>
    </row>
    <row r="978" s="244" customFormat="true" ht="11.25" hidden="false" customHeight="true" outlineLevel="2" collapsed="false">
      <c r="A978" s="37" t="n">
        <v>6191</v>
      </c>
      <c r="B978" s="160" t="s">
        <v>909</v>
      </c>
      <c r="D978" s="55" t="n">
        <v>74</v>
      </c>
      <c r="E978" s="56" t="n">
        <v>73</v>
      </c>
      <c r="F978" s="56"/>
      <c r="G978" s="55" t="n">
        <v>806</v>
      </c>
      <c r="H978" s="253" t="s">
        <v>811</v>
      </c>
      <c r="I978" s="256"/>
      <c r="J978" s="255"/>
      <c r="K978" s="7"/>
    </row>
    <row r="979" s="244" customFormat="true" ht="11.25" hidden="false" customHeight="true" outlineLevel="2" collapsed="false">
      <c r="A979" s="37" t="n">
        <v>5534</v>
      </c>
      <c r="B979" s="160" t="s">
        <v>910</v>
      </c>
      <c r="D979" s="55" t="n">
        <v>72</v>
      </c>
      <c r="E979" s="56" t="n">
        <v>71</v>
      </c>
      <c r="F979" s="56"/>
      <c r="G979" s="55" t="n">
        <v>784</v>
      </c>
      <c r="H979" s="253" t="s">
        <v>811</v>
      </c>
      <c r="I979" s="258"/>
      <c r="J979" s="37"/>
      <c r="K979" s="7"/>
    </row>
    <row r="980" s="244" customFormat="true" ht="11.25" hidden="false" customHeight="true" outlineLevel="2" collapsed="false">
      <c r="A980" s="37" t="n">
        <v>6192</v>
      </c>
      <c r="B980" s="160" t="s">
        <v>911</v>
      </c>
      <c r="D980" s="55" t="n">
        <v>89</v>
      </c>
      <c r="E980" s="56" t="n">
        <v>88</v>
      </c>
      <c r="F980" s="56"/>
      <c r="G980" s="55" t="n">
        <v>974</v>
      </c>
      <c r="H980" s="253" t="s">
        <v>811</v>
      </c>
      <c r="I980" s="258"/>
      <c r="J980" s="37"/>
      <c r="K980" s="7"/>
    </row>
    <row r="981" s="263" customFormat="true" ht="11.25" hidden="false" customHeight="true" outlineLevel="2" collapsed="false">
      <c r="A981" s="37" t="n">
        <v>4330</v>
      </c>
      <c r="B981" s="121" t="s">
        <v>912</v>
      </c>
      <c r="D981" s="55" t="n">
        <v>92</v>
      </c>
      <c r="E981" s="56" t="n">
        <v>91</v>
      </c>
      <c r="F981" s="56"/>
      <c r="G981" s="55" t="n">
        <v>1008</v>
      </c>
      <c r="H981" s="253" t="s">
        <v>811</v>
      </c>
      <c r="I981" s="256"/>
      <c r="J981" s="255"/>
      <c r="K981" s="138"/>
    </row>
    <row r="982" s="263" customFormat="true" ht="11.25" hidden="false" customHeight="true" outlineLevel="2" collapsed="false">
      <c r="A982" s="37" t="n">
        <v>5022</v>
      </c>
      <c r="B982" s="160" t="s">
        <v>913</v>
      </c>
      <c r="D982" s="66" t="n">
        <v>93</v>
      </c>
      <c r="E982" s="67" t="n">
        <v>92</v>
      </c>
      <c r="F982" s="67"/>
      <c r="G982" s="66" t="n">
        <v>1019</v>
      </c>
      <c r="H982" s="257" t="s">
        <v>811</v>
      </c>
      <c r="I982" s="43"/>
      <c r="J982" s="37"/>
      <c r="K982" s="7"/>
    </row>
    <row r="983" s="263" customFormat="true" ht="11.25" hidden="false" customHeight="true" outlineLevel="2" collapsed="false">
      <c r="A983" s="37" t="n">
        <v>416</v>
      </c>
      <c r="B983" s="194" t="s">
        <v>914</v>
      </c>
      <c r="D983" s="55" t="n">
        <v>78</v>
      </c>
      <c r="E983" s="56" t="n">
        <v>77</v>
      </c>
      <c r="F983" s="56"/>
      <c r="G983" s="55" t="n">
        <v>851</v>
      </c>
      <c r="H983" s="253" t="s">
        <v>811</v>
      </c>
      <c r="I983" s="58"/>
      <c r="J983" s="37"/>
      <c r="K983" s="7"/>
    </row>
    <row r="984" s="263" customFormat="true" ht="11.25" hidden="false" customHeight="true" outlineLevel="2" collapsed="false">
      <c r="A984" s="37" t="n">
        <v>9314</v>
      </c>
      <c r="B984" s="260" t="s">
        <v>915</v>
      </c>
      <c r="D984" s="51" t="n">
        <v>89</v>
      </c>
      <c r="E984" s="52" t="n">
        <v>88</v>
      </c>
      <c r="F984" s="52"/>
      <c r="G984" s="51" t="n">
        <v>974</v>
      </c>
      <c r="H984" s="261" t="s">
        <v>811</v>
      </c>
      <c r="I984" s="60"/>
      <c r="J984" s="37"/>
      <c r="K984" s="7"/>
    </row>
    <row r="985" s="263" customFormat="true" ht="11.25" hidden="false" customHeight="true" outlineLevel="2" collapsed="false">
      <c r="A985" s="37" t="n">
        <v>5535</v>
      </c>
      <c r="B985" s="160" t="s">
        <v>916</v>
      </c>
      <c r="D985" s="55" t="n">
        <v>92</v>
      </c>
      <c r="E985" s="56" t="n">
        <v>91</v>
      </c>
      <c r="F985" s="56"/>
      <c r="G985" s="55" t="n">
        <v>1008</v>
      </c>
      <c r="H985" s="253" t="s">
        <v>811</v>
      </c>
      <c r="I985" s="58"/>
      <c r="J985" s="37"/>
      <c r="K985" s="7"/>
    </row>
    <row r="986" s="263" customFormat="true" ht="11.25" hidden="false" customHeight="true" outlineLevel="2" collapsed="false">
      <c r="A986" s="37" t="n">
        <v>5536</v>
      </c>
      <c r="B986" s="160" t="s">
        <v>917</v>
      </c>
      <c r="D986" s="55" t="n">
        <v>98</v>
      </c>
      <c r="E986" s="56" t="n">
        <v>97</v>
      </c>
      <c r="F986" s="56"/>
      <c r="G986" s="55" t="n">
        <v>1075</v>
      </c>
      <c r="H986" s="253" t="s">
        <v>811</v>
      </c>
      <c r="I986" s="43"/>
      <c r="J986" s="37"/>
      <c r="K986" s="7"/>
    </row>
    <row r="987" s="263" customFormat="true" ht="11.25" hidden="false" customHeight="true" outlineLevel="2" collapsed="false">
      <c r="A987" s="37" t="n">
        <v>7668</v>
      </c>
      <c r="B987" s="194" t="s">
        <v>918</v>
      </c>
      <c r="D987" s="55" t="n">
        <v>107</v>
      </c>
      <c r="E987" s="56" t="n">
        <v>106</v>
      </c>
      <c r="F987" s="56"/>
      <c r="G987" s="55" t="n">
        <v>1176</v>
      </c>
      <c r="H987" s="253" t="s">
        <v>811</v>
      </c>
      <c r="I987" s="43"/>
      <c r="J987" s="245"/>
      <c r="K987" s="7"/>
    </row>
    <row r="988" s="263" customFormat="true" ht="11.25" hidden="false" customHeight="true" outlineLevel="2" collapsed="false">
      <c r="A988" s="37" t="n">
        <v>8690</v>
      </c>
      <c r="B988" s="194" t="s">
        <v>919</v>
      </c>
      <c r="D988" s="55" t="n">
        <v>118</v>
      </c>
      <c r="E988" s="56" t="n">
        <v>117</v>
      </c>
      <c r="F988" s="56"/>
      <c r="G988" s="55" t="n">
        <v>1299</v>
      </c>
      <c r="H988" s="253" t="s">
        <v>811</v>
      </c>
      <c r="I988" s="60"/>
      <c r="J988" s="245"/>
      <c r="K988" s="139"/>
    </row>
    <row r="989" s="263" customFormat="true" ht="11.25" hidden="false" customHeight="true" outlineLevel="2" collapsed="false">
      <c r="A989" s="37" t="n">
        <v>4955</v>
      </c>
      <c r="B989" s="160" t="s">
        <v>920</v>
      </c>
      <c r="D989" s="55" t="n">
        <v>123</v>
      </c>
      <c r="E989" s="56" t="n">
        <v>122</v>
      </c>
      <c r="F989" s="56"/>
      <c r="G989" s="55" t="n">
        <v>1355</v>
      </c>
      <c r="H989" s="253" t="s">
        <v>811</v>
      </c>
      <c r="I989" s="58"/>
      <c r="J989" s="37"/>
      <c r="K989" s="7"/>
    </row>
    <row r="990" s="263" customFormat="true" ht="11.25" hidden="false" customHeight="true" outlineLevel="2" collapsed="false">
      <c r="A990" s="37" t="n">
        <v>5270</v>
      </c>
      <c r="B990" s="160" t="s">
        <v>921</v>
      </c>
      <c r="D990" s="55" t="n">
        <v>129</v>
      </c>
      <c r="E990" s="56" t="n">
        <v>128</v>
      </c>
      <c r="F990" s="56"/>
      <c r="G990" s="55" t="n">
        <v>1422</v>
      </c>
      <c r="H990" s="253" t="s">
        <v>811</v>
      </c>
      <c r="I990" s="58"/>
      <c r="J990" s="37"/>
      <c r="K990" s="7"/>
    </row>
    <row r="991" s="263" customFormat="true" ht="11.25" hidden="false" customHeight="true" outlineLevel="2" collapsed="false">
      <c r="A991" s="37" t="n">
        <v>8250</v>
      </c>
      <c r="B991" s="194" t="s">
        <v>922</v>
      </c>
      <c r="D991" s="55" t="n">
        <v>118</v>
      </c>
      <c r="E991" s="56" t="n">
        <v>117</v>
      </c>
      <c r="F991" s="56"/>
      <c r="G991" s="55" t="n">
        <v>1299</v>
      </c>
      <c r="H991" s="253" t="s">
        <v>811</v>
      </c>
      <c r="I991" s="43"/>
      <c r="J991" s="37"/>
      <c r="K991" s="7"/>
    </row>
    <row r="992" s="263" customFormat="true" ht="11.25" hidden="false" customHeight="true" outlineLevel="2" collapsed="false">
      <c r="A992" s="37" t="n">
        <v>8251</v>
      </c>
      <c r="B992" s="194" t="s">
        <v>923</v>
      </c>
      <c r="D992" s="66" t="n">
        <v>123</v>
      </c>
      <c r="E992" s="67" t="n">
        <v>122</v>
      </c>
      <c r="F992" s="67"/>
      <c r="G992" s="66" t="n">
        <v>1355</v>
      </c>
      <c r="H992" s="257" t="s">
        <v>811</v>
      </c>
      <c r="I992" s="43"/>
      <c r="J992" s="37"/>
      <c r="K992" s="7"/>
    </row>
    <row r="993" s="263" customFormat="true" ht="11.25" hidden="false" customHeight="true" outlineLevel="2" collapsed="false">
      <c r="A993" s="37" t="n">
        <v>8576</v>
      </c>
      <c r="B993" s="194" t="s">
        <v>924</v>
      </c>
      <c r="D993" s="55" t="n">
        <v>135</v>
      </c>
      <c r="E993" s="56" t="n">
        <v>134</v>
      </c>
      <c r="F993" s="56"/>
      <c r="G993" s="55" t="n">
        <v>1490</v>
      </c>
      <c r="H993" s="253" t="s">
        <v>811</v>
      </c>
      <c r="I993" s="58"/>
      <c r="J993" s="255"/>
      <c r="K993" s="7"/>
    </row>
    <row r="994" s="263" customFormat="true" ht="11.25" hidden="false" customHeight="true" outlineLevel="2" collapsed="false">
      <c r="A994" s="37" t="n">
        <v>8691</v>
      </c>
      <c r="B994" s="194" t="s">
        <v>925</v>
      </c>
      <c r="D994" s="55" t="n">
        <v>148</v>
      </c>
      <c r="E994" s="56" t="n">
        <v>147</v>
      </c>
      <c r="F994" s="56"/>
      <c r="G994" s="55" t="n">
        <v>1635</v>
      </c>
      <c r="H994" s="253" t="s">
        <v>811</v>
      </c>
      <c r="I994" s="60"/>
      <c r="J994" s="37"/>
      <c r="K994" s="7"/>
    </row>
    <row r="995" s="263" customFormat="true" ht="11.25" hidden="false" customHeight="true" outlineLevel="2" collapsed="false">
      <c r="A995" s="37" t="n">
        <v>8889</v>
      </c>
      <c r="B995" s="192" t="s">
        <v>926</v>
      </c>
      <c r="D995" s="51" t="n">
        <v>142</v>
      </c>
      <c r="E995" s="52" t="n">
        <v>141</v>
      </c>
      <c r="F995" s="52"/>
      <c r="G995" s="51" t="n">
        <v>1568</v>
      </c>
      <c r="H995" s="261" t="s">
        <v>811</v>
      </c>
      <c r="I995" s="60"/>
      <c r="J995" s="245"/>
      <c r="K995" s="7"/>
    </row>
    <row r="996" s="263" customFormat="true" ht="11.25" hidden="false" customHeight="true" outlineLevel="2" collapsed="false">
      <c r="A996" s="37" t="n">
        <v>8252</v>
      </c>
      <c r="B996" s="194" t="s">
        <v>927</v>
      </c>
      <c r="D996" s="55" t="n">
        <v>150</v>
      </c>
      <c r="E996" s="56" t="n">
        <v>149</v>
      </c>
      <c r="F996" s="56"/>
      <c r="G996" s="55" t="n">
        <v>1658</v>
      </c>
      <c r="H996" s="253" t="s">
        <v>811</v>
      </c>
      <c r="I996" s="58"/>
      <c r="J996" s="37"/>
      <c r="K996" s="7"/>
    </row>
    <row r="997" s="263" customFormat="true" ht="11.25" hidden="false" customHeight="true" outlineLevel="2" collapsed="false">
      <c r="A997" s="37" t="n">
        <v>9315</v>
      </c>
      <c r="B997" s="192" t="s">
        <v>928</v>
      </c>
      <c r="D997" s="51" t="n">
        <v>157</v>
      </c>
      <c r="E997" s="52" t="n">
        <v>156</v>
      </c>
      <c r="F997" s="52"/>
      <c r="G997" s="51" t="n">
        <v>1736</v>
      </c>
      <c r="H997" s="261" t="s">
        <v>811</v>
      </c>
      <c r="I997" s="60"/>
      <c r="J997" s="37"/>
      <c r="K997" s="7"/>
    </row>
    <row r="998" s="263" customFormat="true" ht="11.25" hidden="false" customHeight="true" outlineLevel="2" collapsed="false">
      <c r="A998" s="37" t="n">
        <v>6740</v>
      </c>
      <c r="B998" s="194" t="s">
        <v>929</v>
      </c>
      <c r="D998" s="55" t="n">
        <v>157</v>
      </c>
      <c r="E998" s="56" t="n">
        <v>156</v>
      </c>
      <c r="F998" s="56"/>
      <c r="G998" s="55" t="n">
        <v>1736</v>
      </c>
      <c r="H998" s="253" t="s">
        <v>811</v>
      </c>
      <c r="I998" s="58"/>
      <c r="J998" s="37"/>
      <c r="K998" s="7"/>
    </row>
    <row r="999" s="263" customFormat="true" ht="11.25" hidden="false" customHeight="true" outlineLevel="2" collapsed="false">
      <c r="A999" s="37" t="n">
        <v>7669</v>
      </c>
      <c r="B999" s="194" t="s">
        <v>930</v>
      </c>
      <c r="D999" s="55" t="n">
        <v>194</v>
      </c>
      <c r="E999" s="56" t="n">
        <v>192</v>
      </c>
      <c r="F999" s="56"/>
      <c r="G999" s="55" t="n">
        <v>2128</v>
      </c>
      <c r="H999" s="253" t="s">
        <v>811</v>
      </c>
      <c r="I999" s="58"/>
      <c r="J999" s="245"/>
      <c r="K999" s="139"/>
    </row>
    <row r="1000" s="263" customFormat="true" ht="11.25" hidden="false" customHeight="true" outlineLevel="2" collapsed="false">
      <c r="A1000" s="37" t="n">
        <v>8692</v>
      </c>
      <c r="B1000" s="194" t="s">
        <v>931</v>
      </c>
      <c r="D1000" s="55" t="n">
        <v>165</v>
      </c>
      <c r="E1000" s="56" t="n">
        <v>163</v>
      </c>
      <c r="F1000" s="56"/>
      <c r="G1000" s="55" t="n">
        <v>1803</v>
      </c>
      <c r="H1000" s="253" t="s">
        <v>811</v>
      </c>
      <c r="I1000" s="58"/>
      <c r="J1000" s="245"/>
      <c r="K1000" s="139"/>
    </row>
    <row r="1001" s="263" customFormat="true" ht="11.25" hidden="false" customHeight="true" outlineLevel="2" collapsed="false">
      <c r="A1001" s="37" t="n">
        <v>8693</v>
      </c>
      <c r="B1001" s="194" t="s">
        <v>932</v>
      </c>
      <c r="D1001" s="55" t="n">
        <v>184</v>
      </c>
      <c r="E1001" s="56" t="n">
        <v>182</v>
      </c>
      <c r="F1001" s="56"/>
      <c r="G1001" s="55" t="n">
        <v>2016</v>
      </c>
      <c r="H1001" s="253" t="s">
        <v>811</v>
      </c>
      <c r="I1001" s="60"/>
      <c r="J1001" s="245"/>
      <c r="K1001" s="139"/>
    </row>
    <row r="1002" s="263" customFormat="true" ht="11.25" hidden="false" customHeight="true" outlineLevel="2" collapsed="false">
      <c r="A1002" s="37" t="n">
        <v>8694</v>
      </c>
      <c r="B1002" s="194" t="s">
        <v>933</v>
      </c>
      <c r="D1002" s="66" t="n">
        <v>195</v>
      </c>
      <c r="E1002" s="67" t="n">
        <v>193</v>
      </c>
      <c r="F1002" s="67"/>
      <c r="G1002" s="66" t="n">
        <v>2139</v>
      </c>
      <c r="H1002" s="257" t="s">
        <v>811</v>
      </c>
      <c r="I1002" s="58"/>
      <c r="J1002" s="245"/>
      <c r="K1002" s="139"/>
    </row>
    <row r="1003" s="263" customFormat="true" ht="11.25" hidden="false" customHeight="true" outlineLevel="2" collapsed="false">
      <c r="A1003" s="37" t="n">
        <v>8253</v>
      </c>
      <c r="B1003" s="194" t="s">
        <v>934</v>
      </c>
      <c r="D1003" s="66" t="n">
        <v>217</v>
      </c>
      <c r="E1003" s="67" t="n">
        <v>215</v>
      </c>
      <c r="F1003" s="67"/>
      <c r="G1003" s="66" t="n">
        <v>2386</v>
      </c>
      <c r="H1003" s="257" t="s">
        <v>811</v>
      </c>
      <c r="I1003" s="58"/>
      <c r="J1003" s="245"/>
      <c r="K1003" s="139"/>
    </row>
    <row r="1004" s="263" customFormat="true" ht="11.25" hidden="false" customHeight="true" outlineLevel="2" collapsed="false">
      <c r="A1004" s="37" t="n">
        <v>9316</v>
      </c>
      <c r="B1004" s="260" t="s">
        <v>935</v>
      </c>
      <c r="D1004" s="51" t="n">
        <v>230</v>
      </c>
      <c r="E1004" s="52" t="n">
        <v>228</v>
      </c>
      <c r="F1004" s="52"/>
      <c r="G1004" s="51" t="n">
        <v>2531</v>
      </c>
      <c r="H1004" s="261" t="s">
        <v>811</v>
      </c>
      <c r="I1004" s="60"/>
      <c r="J1004" s="245"/>
      <c r="K1004" s="139"/>
    </row>
    <row r="1005" s="263" customFormat="true" ht="11.25" hidden="false" customHeight="true" outlineLevel="2" collapsed="false">
      <c r="A1005" s="37" t="n">
        <v>8254</v>
      </c>
      <c r="B1005" s="194" t="s">
        <v>936</v>
      </c>
      <c r="D1005" s="66" t="n">
        <v>246</v>
      </c>
      <c r="E1005" s="67" t="n">
        <v>244</v>
      </c>
      <c r="F1005" s="67"/>
      <c r="G1005" s="66" t="n">
        <v>2710</v>
      </c>
      <c r="H1005" s="257" t="s">
        <v>811</v>
      </c>
      <c r="I1005" s="58"/>
      <c r="J1005" s="245"/>
      <c r="K1005" s="139"/>
    </row>
    <row r="1006" s="263" customFormat="true" ht="11.25" hidden="false" customHeight="true" outlineLevel="2" collapsed="false">
      <c r="A1006" s="37" t="n">
        <v>7670</v>
      </c>
      <c r="B1006" s="194" t="s">
        <v>937</v>
      </c>
      <c r="D1006" s="66" t="n">
        <v>258</v>
      </c>
      <c r="E1006" s="67" t="n">
        <v>256</v>
      </c>
      <c r="F1006" s="67"/>
      <c r="G1006" s="66" t="n">
        <v>2845</v>
      </c>
      <c r="H1006" s="257" t="s">
        <v>811</v>
      </c>
      <c r="I1006" s="58"/>
      <c r="J1006" s="37"/>
      <c r="K1006" s="7"/>
    </row>
    <row r="1007" s="263" customFormat="true" ht="11.25" hidden="false" customHeight="true" outlineLevel="2" collapsed="false">
      <c r="A1007" s="37" t="n">
        <v>8255</v>
      </c>
      <c r="B1007" s="194" t="s">
        <v>938</v>
      </c>
      <c r="D1007" s="66" t="n">
        <v>336</v>
      </c>
      <c r="E1007" s="67" t="n">
        <v>333</v>
      </c>
      <c r="F1007" s="67"/>
      <c r="G1007" s="66" t="n">
        <v>3696</v>
      </c>
      <c r="H1007" s="257" t="s">
        <v>811</v>
      </c>
      <c r="I1007" s="58"/>
      <c r="J1007" s="37"/>
      <c r="K1007" s="7"/>
    </row>
    <row r="1008" s="237" customFormat="true" ht="11.25" hidden="false" customHeight="true" outlineLevel="1" collapsed="false">
      <c r="A1008" s="235" t="n">
        <v>420</v>
      </c>
      <c r="B1008" s="265" t="s">
        <v>939</v>
      </c>
      <c r="D1008" s="46"/>
      <c r="E1008" s="47"/>
      <c r="F1008" s="47"/>
      <c r="G1008" s="46"/>
      <c r="H1008" s="48"/>
      <c r="I1008" s="43"/>
      <c r="J1008" s="43"/>
      <c r="K1008" s="7"/>
    </row>
    <row r="1009" s="235" customFormat="true" ht="11.25" hidden="false" customHeight="true" outlineLevel="2" collapsed="false">
      <c r="A1009" s="235" t="n">
        <v>421</v>
      </c>
      <c r="B1009" s="208"/>
      <c r="D1009" s="55"/>
      <c r="E1009" s="56"/>
      <c r="F1009" s="56"/>
      <c r="G1009" s="55"/>
      <c r="H1009" s="253"/>
      <c r="I1009" s="43"/>
      <c r="J1009" s="43"/>
      <c r="K1009" s="7"/>
    </row>
    <row r="1010" s="235" customFormat="true" ht="11.25" hidden="false" customHeight="true" outlineLevel="2" collapsed="false">
      <c r="A1010" s="235" t="n">
        <v>422</v>
      </c>
      <c r="B1010" s="129" t="s">
        <v>809</v>
      </c>
      <c r="D1010" s="223"/>
      <c r="E1010" s="224"/>
      <c r="F1010" s="224"/>
      <c r="G1010" s="223"/>
      <c r="H1010" s="57"/>
      <c r="I1010" s="43"/>
      <c r="J1010" s="43"/>
      <c r="K1010" s="7"/>
    </row>
    <row r="1011" s="235" customFormat="true" ht="11.25" hidden="false" customHeight="true" outlineLevel="2" collapsed="false">
      <c r="A1011" s="235" t="n">
        <v>6289</v>
      </c>
      <c r="B1011" s="132" t="s">
        <v>940</v>
      </c>
      <c r="D1011" s="55" t="n">
        <v>54</v>
      </c>
      <c r="E1011" s="56" t="n">
        <v>53</v>
      </c>
      <c r="F1011" s="56"/>
      <c r="G1011" s="55" t="n">
        <v>582</v>
      </c>
      <c r="H1011" s="266" t="s">
        <v>15</v>
      </c>
      <c r="I1011" s="58"/>
      <c r="J1011" s="43"/>
      <c r="K1011" s="7"/>
    </row>
    <row r="1012" s="268" customFormat="true" ht="11.25" hidden="false" customHeight="true" outlineLevel="2" collapsed="false">
      <c r="A1012" s="235" t="n">
        <v>5272</v>
      </c>
      <c r="B1012" s="267" t="s">
        <v>941</v>
      </c>
      <c r="D1012" s="55" t="n">
        <v>56</v>
      </c>
      <c r="E1012" s="56" t="n">
        <v>55</v>
      </c>
      <c r="F1012" s="56"/>
      <c r="G1012" s="55" t="n">
        <v>605</v>
      </c>
      <c r="H1012" s="266" t="s">
        <v>15</v>
      </c>
      <c r="I1012" s="58"/>
      <c r="J1012" s="43"/>
      <c r="K1012" s="7"/>
    </row>
    <row r="1013" s="268" customFormat="true" ht="11.25" hidden="false" customHeight="true" outlineLevel="2" collapsed="false">
      <c r="A1013" s="235" t="n">
        <v>6290</v>
      </c>
      <c r="B1013" s="132" t="s">
        <v>942</v>
      </c>
      <c r="D1013" s="55" t="n">
        <v>62</v>
      </c>
      <c r="E1013" s="56" t="n">
        <v>61</v>
      </c>
      <c r="F1013" s="56"/>
      <c r="G1013" s="55" t="n">
        <v>672</v>
      </c>
      <c r="H1013" s="266" t="s">
        <v>15</v>
      </c>
      <c r="I1013" s="58"/>
      <c r="J1013" s="43"/>
      <c r="K1013" s="7"/>
    </row>
    <row r="1014" s="268" customFormat="true" ht="11.25" hidden="false" customHeight="true" outlineLevel="2" collapsed="false">
      <c r="A1014" s="235" t="n">
        <v>4331</v>
      </c>
      <c r="B1014" s="207" t="s">
        <v>943</v>
      </c>
      <c r="D1014" s="55" t="n">
        <v>63</v>
      </c>
      <c r="E1014" s="56" t="n">
        <v>62</v>
      </c>
      <c r="F1014" s="56"/>
      <c r="G1014" s="55" t="n">
        <v>683</v>
      </c>
      <c r="H1014" s="266" t="s">
        <v>15</v>
      </c>
      <c r="I1014" s="58"/>
      <c r="J1014" s="43"/>
      <c r="K1014" s="138"/>
    </row>
    <row r="1015" s="268" customFormat="true" ht="11.25" hidden="false" customHeight="true" outlineLevel="2" collapsed="false">
      <c r="A1015" s="235" t="n">
        <v>7571</v>
      </c>
      <c r="B1015" s="194" t="s">
        <v>944</v>
      </c>
      <c r="D1015" s="55" t="n">
        <v>63</v>
      </c>
      <c r="E1015" s="56" t="n">
        <v>62</v>
      </c>
      <c r="F1015" s="56"/>
      <c r="G1015" s="55" t="n">
        <v>683</v>
      </c>
      <c r="H1015" s="266" t="s">
        <v>15</v>
      </c>
      <c r="I1015" s="60"/>
      <c r="J1015" s="43"/>
      <c r="K1015" s="138"/>
    </row>
    <row r="1016" s="268" customFormat="true" ht="11.25" hidden="false" customHeight="true" outlineLevel="2" collapsed="false">
      <c r="A1016" s="235" t="n">
        <v>4411</v>
      </c>
      <c r="B1016" s="209" t="s">
        <v>945</v>
      </c>
      <c r="D1016" s="55" t="n">
        <v>71</v>
      </c>
      <c r="E1016" s="56" t="n">
        <v>70</v>
      </c>
      <c r="F1016" s="56"/>
      <c r="G1016" s="55" t="n">
        <v>773</v>
      </c>
      <c r="H1016" s="266" t="s">
        <v>15</v>
      </c>
      <c r="I1016" s="58"/>
      <c r="J1016" s="43"/>
      <c r="K1016" s="7"/>
    </row>
    <row r="1017" s="268" customFormat="true" ht="11.25" hidden="false" customHeight="true" outlineLevel="2" collapsed="false">
      <c r="A1017" s="235" t="n">
        <v>8577</v>
      </c>
      <c r="B1017" s="132" t="s">
        <v>946</v>
      </c>
      <c r="D1017" s="55" t="n">
        <v>82</v>
      </c>
      <c r="E1017" s="56" t="n">
        <v>81</v>
      </c>
      <c r="F1017" s="56"/>
      <c r="G1017" s="55" t="n">
        <v>896</v>
      </c>
      <c r="H1017" s="269" t="s">
        <v>15</v>
      </c>
      <c r="I1017" s="60"/>
      <c r="J1017" s="43"/>
      <c r="K1017" s="7"/>
    </row>
    <row r="1018" s="268" customFormat="true" ht="11.25" hidden="false" customHeight="true" outlineLevel="2" collapsed="false">
      <c r="A1018" s="235" t="n">
        <v>6291</v>
      </c>
      <c r="B1018" s="132" t="s">
        <v>947</v>
      </c>
      <c r="D1018" s="55" t="n">
        <v>81</v>
      </c>
      <c r="E1018" s="56" t="n">
        <v>80</v>
      </c>
      <c r="F1018" s="56"/>
      <c r="G1018" s="55" t="n">
        <v>885</v>
      </c>
      <c r="H1018" s="266" t="s">
        <v>15</v>
      </c>
      <c r="I1018" s="58"/>
      <c r="J1018" s="43"/>
      <c r="K1018" s="7"/>
    </row>
    <row r="1019" s="268" customFormat="true" ht="11.25" hidden="false" customHeight="true" outlineLevel="2" collapsed="false">
      <c r="A1019" s="235" t="n">
        <v>5204</v>
      </c>
      <c r="B1019" s="207" t="s">
        <v>948</v>
      </c>
      <c r="D1019" s="55" t="n">
        <v>85</v>
      </c>
      <c r="E1019" s="56" t="n">
        <v>84</v>
      </c>
      <c r="F1019" s="56"/>
      <c r="G1019" s="55" t="n">
        <v>930</v>
      </c>
      <c r="H1019" s="266" t="s">
        <v>15</v>
      </c>
      <c r="I1019" s="58"/>
      <c r="J1019" s="43"/>
      <c r="K1019" s="7"/>
    </row>
    <row r="1020" s="268" customFormat="true" ht="11.25" hidden="false" customHeight="true" outlineLevel="2" collapsed="false">
      <c r="A1020" s="235" t="n">
        <v>8782</v>
      </c>
      <c r="B1020" s="193" t="s">
        <v>949</v>
      </c>
      <c r="D1020" s="55" t="n">
        <v>89</v>
      </c>
      <c r="E1020" s="56" t="n">
        <v>88</v>
      </c>
      <c r="F1020" s="56"/>
      <c r="G1020" s="55" t="n">
        <v>974</v>
      </c>
      <c r="H1020" s="270" t="s">
        <v>15</v>
      </c>
      <c r="I1020" s="60"/>
      <c r="J1020" s="43"/>
      <c r="K1020" s="7"/>
    </row>
    <row r="1021" s="268" customFormat="true" ht="11.25" hidden="false" customHeight="true" outlineLevel="2" collapsed="false">
      <c r="A1021" s="235" t="n">
        <v>9317</v>
      </c>
      <c r="B1021" s="260" t="s">
        <v>950</v>
      </c>
      <c r="D1021" s="55"/>
      <c r="E1021" s="56"/>
      <c r="F1021" s="56"/>
      <c r="G1021" s="55"/>
      <c r="H1021" s="270"/>
      <c r="I1021" s="60"/>
      <c r="J1021" s="43"/>
      <c r="K1021" s="7"/>
    </row>
    <row r="1022" s="268" customFormat="true" ht="11.25" hidden="false" customHeight="true" outlineLevel="2" collapsed="false">
      <c r="A1022" s="235" t="n">
        <v>8578</v>
      </c>
      <c r="B1022" s="132" t="s">
        <v>951</v>
      </c>
      <c r="D1022" s="55" t="n">
        <v>126</v>
      </c>
      <c r="E1022" s="56" t="n">
        <v>125</v>
      </c>
      <c r="F1022" s="56"/>
      <c r="G1022" s="55" t="n">
        <v>1389</v>
      </c>
      <c r="H1022" s="266" t="s">
        <v>15</v>
      </c>
      <c r="I1022" s="60"/>
      <c r="J1022" s="43"/>
      <c r="K1022" s="7"/>
    </row>
    <row r="1023" s="268" customFormat="true" ht="11.25" hidden="false" customHeight="true" outlineLevel="2" collapsed="false">
      <c r="A1023" s="235" t="n">
        <v>429</v>
      </c>
      <c r="B1023" s="207" t="s">
        <v>952</v>
      </c>
      <c r="D1023" s="55" t="n">
        <v>149</v>
      </c>
      <c r="E1023" s="56" t="n">
        <v>148</v>
      </c>
      <c r="F1023" s="56"/>
      <c r="G1023" s="55" t="n">
        <v>1646</v>
      </c>
      <c r="H1023" s="266" t="s">
        <v>15</v>
      </c>
      <c r="I1023" s="43"/>
      <c r="J1023" s="43"/>
      <c r="K1023" s="7"/>
    </row>
    <row r="1024" s="268" customFormat="true" ht="11.25" hidden="false" customHeight="true" outlineLevel="2" collapsed="false">
      <c r="A1024" s="235" t="n">
        <v>8783</v>
      </c>
      <c r="B1024" s="142" t="s">
        <v>953</v>
      </c>
      <c r="D1024" s="51" t="n">
        <v>178</v>
      </c>
      <c r="E1024" s="52" t="n">
        <v>176</v>
      </c>
      <c r="F1024" s="52"/>
      <c r="G1024" s="51" t="n">
        <v>1949</v>
      </c>
      <c r="H1024" s="270" t="s">
        <v>15</v>
      </c>
      <c r="I1024" s="60"/>
      <c r="J1024" s="43"/>
      <c r="K1024" s="7"/>
    </row>
    <row r="1025" s="271" customFormat="true" ht="11.25" hidden="false" customHeight="true" outlineLevel="2" collapsed="false">
      <c r="A1025" s="235" t="n">
        <v>431</v>
      </c>
      <c r="B1025" s="207"/>
      <c r="D1025" s="55"/>
      <c r="E1025" s="56"/>
      <c r="F1025" s="56"/>
      <c r="G1025" s="55"/>
      <c r="H1025" s="266"/>
      <c r="I1025" s="43"/>
      <c r="J1025" s="43"/>
      <c r="K1025" s="7"/>
    </row>
    <row r="1026" s="273" customFormat="true" ht="12" hidden="false" customHeight="true" outlineLevel="2" collapsed="false">
      <c r="A1026" s="272" t="n">
        <v>439</v>
      </c>
      <c r="B1026" s="196" t="s">
        <v>954</v>
      </c>
      <c r="D1026" s="55"/>
      <c r="E1026" s="56"/>
      <c r="F1026" s="56"/>
      <c r="G1026" s="55"/>
      <c r="H1026" s="266"/>
      <c r="I1026" s="43"/>
      <c r="J1026" s="274"/>
      <c r="K1026" s="7"/>
    </row>
    <row r="1027" s="272" customFormat="true" ht="12" hidden="false" customHeight="true" outlineLevel="2" collapsed="false">
      <c r="A1027" s="272" t="n">
        <v>440</v>
      </c>
      <c r="B1027" s="194" t="s">
        <v>955</v>
      </c>
      <c r="D1027" s="55" t="n">
        <v>56</v>
      </c>
      <c r="E1027" s="56" t="n">
        <v>55</v>
      </c>
      <c r="F1027" s="56"/>
      <c r="G1027" s="55" t="n">
        <v>605</v>
      </c>
      <c r="H1027" s="266" t="s">
        <v>15</v>
      </c>
      <c r="I1027" s="60"/>
      <c r="J1027" s="275"/>
      <c r="K1027" s="7"/>
    </row>
    <row r="1028" s="276" customFormat="true" ht="12" hidden="false" customHeight="true" outlineLevel="2" collapsed="false">
      <c r="A1028" s="272" t="n">
        <v>441</v>
      </c>
      <c r="B1028" s="137"/>
      <c r="D1028" s="223"/>
      <c r="E1028" s="224"/>
      <c r="F1028" s="224"/>
      <c r="G1028" s="223"/>
      <c r="H1028" s="266"/>
      <c r="I1028" s="43"/>
      <c r="J1028" s="274"/>
      <c r="K1028" s="7"/>
    </row>
    <row r="1029" s="276" customFormat="true" ht="12" hidden="false" customHeight="true" outlineLevel="2" collapsed="false">
      <c r="A1029" s="272" t="n">
        <v>442</v>
      </c>
      <c r="B1029" s="141" t="s">
        <v>870</v>
      </c>
      <c r="D1029" s="223"/>
      <c r="E1029" s="224"/>
      <c r="F1029" s="224"/>
      <c r="G1029" s="223"/>
      <c r="H1029" s="266"/>
      <c r="I1029" s="43"/>
      <c r="J1029" s="274"/>
      <c r="K1029" s="7"/>
    </row>
    <row r="1030" s="276" customFormat="true" ht="12" hidden="false" customHeight="true" outlineLevel="2" collapsed="false">
      <c r="A1030" s="272" t="n">
        <v>7572</v>
      </c>
      <c r="B1030" s="194" t="s">
        <v>956</v>
      </c>
      <c r="D1030" s="55" t="n">
        <v>53</v>
      </c>
      <c r="E1030" s="56" t="n">
        <v>52</v>
      </c>
      <c r="F1030" s="56"/>
      <c r="G1030" s="55" t="n">
        <v>582</v>
      </c>
      <c r="H1030" s="266" t="s">
        <v>15</v>
      </c>
      <c r="I1030" s="174"/>
      <c r="J1030" s="275"/>
      <c r="K1030" s="7"/>
    </row>
    <row r="1031" s="276" customFormat="true" ht="13.5" hidden="false" customHeight="true" outlineLevel="2" collapsed="false">
      <c r="A1031" s="272" t="n">
        <v>6292</v>
      </c>
      <c r="B1031" s="211" t="s">
        <v>957</v>
      </c>
      <c r="D1031" s="55" t="n">
        <v>54</v>
      </c>
      <c r="E1031" s="56" t="n">
        <v>53</v>
      </c>
      <c r="F1031" s="56"/>
      <c r="G1031" s="55" t="n">
        <v>582</v>
      </c>
      <c r="H1031" s="266" t="s">
        <v>15</v>
      </c>
      <c r="I1031" s="58"/>
      <c r="J1031" s="275"/>
      <c r="K1031" s="7"/>
    </row>
    <row r="1032" s="276" customFormat="true" ht="12.75" hidden="false" customHeight="true" outlineLevel="2" collapsed="false">
      <c r="A1032" s="272" t="n">
        <v>4663</v>
      </c>
      <c r="B1032" s="194" t="s">
        <v>958</v>
      </c>
      <c r="D1032" s="55" t="n">
        <v>56</v>
      </c>
      <c r="E1032" s="56" t="n">
        <v>55</v>
      </c>
      <c r="F1032" s="56"/>
      <c r="G1032" s="55" t="n">
        <v>605</v>
      </c>
      <c r="H1032" s="266" t="s">
        <v>15</v>
      </c>
      <c r="I1032" s="60"/>
      <c r="J1032" s="275"/>
      <c r="K1032" s="7"/>
    </row>
    <row r="1033" s="276" customFormat="true" ht="12.75" hidden="false" customHeight="true" outlineLevel="2" collapsed="false">
      <c r="A1033" s="272" t="n">
        <v>444</v>
      </c>
      <c r="B1033" s="211" t="s">
        <v>959</v>
      </c>
      <c r="D1033" s="55" t="n">
        <v>58</v>
      </c>
      <c r="E1033" s="56" t="n">
        <v>57</v>
      </c>
      <c r="F1033" s="56"/>
      <c r="G1033" s="55" t="n">
        <v>627</v>
      </c>
      <c r="H1033" s="266" t="s">
        <v>15</v>
      </c>
      <c r="I1033" s="43"/>
      <c r="J1033" s="275"/>
      <c r="K1033" s="138"/>
    </row>
    <row r="1034" s="276" customFormat="true" ht="12.75" hidden="false" customHeight="true" outlineLevel="2" collapsed="false">
      <c r="A1034" s="272" t="n">
        <v>6745</v>
      </c>
      <c r="B1034" s="194" t="s">
        <v>960</v>
      </c>
      <c r="D1034" s="55" t="n">
        <v>57</v>
      </c>
      <c r="E1034" s="56" t="n">
        <v>56</v>
      </c>
      <c r="F1034" s="56"/>
      <c r="G1034" s="55" t="n">
        <v>616</v>
      </c>
      <c r="H1034" s="266" t="s">
        <v>15</v>
      </c>
      <c r="I1034" s="58"/>
      <c r="J1034" s="275"/>
      <c r="K1034" s="7"/>
    </row>
    <row r="1035" s="276" customFormat="true" ht="12.75" hidden="false" customHeight="true" outlineLevel="2" collapsed="false">
      <c r="A1035" s="272" t="n">
        <v>8784</v>
      </c>
      <c r="B1035" s="193" t="s">
        <v>961</v>
      </c>
      <c r="D1035" s="51" t="n">
        <v>63</v>
      </c>
      <c r="E1035" s="52" t="n">
        <v>62</v>
      </c>
      <c r="F1035" s="52"/>
      <c r="G1035" s="51" t="n">
        <v>683</v>
      </c>
      <c r="H1035" s="270" t="s">
        <v>15</v>
      </c>
      <c r="I1035" s="60"/>
      <c r="J1035" s="275"/>
      <c r="K1035" s="7"/>
    </row>
    <row r="1036" s="276" customFormat="true" ht="12.75" hidden="false" customHeight="true" outlineLevel="2" collapsed="false">
      <c r="A1036" s="272" t="n">
        <v>443</v>
      </c>
      <c r="B1036" s="227" t="s">
        <v>962</v>
      </c>
      <c r="D1036" s="51" t="n">
        <v>64</v>
      </c>
      <c r="E1036" s="52" t="n">
        <v>63</v>
      </c>
      <c r="F1036" s="52"/>
      <c r="G1036" s="51" t="n">
        <v>694</v>
      </c>
      <c r="H1036" s="270" t="s">
        <v>15</v>
      </c>
      <c r="I1036" s="60"/>
      <c r="J1036" s="275"/>
      <c r="K1036" s="7"/>
    </row>
    <row r="1037" s="276" customFormat="true" ht="12.75" hidden="false" customHeight="true" outlineLevel="2" collapsed="false">
      <c r="A1037" s="272" t="n">
        <v>6746</v>
      </c>
      <c r="B1037" s="194" t="s">
        <v>963</v>
      </c>
      <c r="D1037" s="55" t="n">
        <v>65</v>
      </c>
      <c r="E1037" s="56" t="n">
        <v>64</v>
      </c>
      <c r="F1037" s="56"/>
      <c r="G1037" s="55" t="n">
        <v>706</v>
      </c>
      <c r="H1037" s="266" t="s">
        <v>15</v>
      </c>
      <c r="I1037" s="58"/>
      <c r="J1037" s="275"/>
      <c r="K1037" s="7"/>
    </row>
    <row r="1038" s="276" customFormat="true" ht="12.75" hidden="false" customHeight="true" outlineLevel="2" collapsed="false">
      <c r="A1038" s="272" t="n">
        <v>6294</v>
      </c>
      <c r="B1038" s="227" t="s">
        <v>964</v>
      </c>
      <c r="D1038" s="51" t="n">
        <v>72</v>
      </c>
      <c r="E1038" s="52" t="n">
        <v>71</v>
      </c>
      <c r="F1038" s="52"/>
      <c r="G1038" s="51" t="n">
        <v>784</v>
      </c>
      <c r="H1038" s="270" t="s">
        <v>15</v>
      </c>
      <c r="I1038" s="60"/>
      <c r="J1038" s="275"/>
      <c r="K1038" s="108"/>
    </row>
    <row r="1039" s="276" customFormat="true" ht="12.75" hidden="false" customHeight="true" outlineLevel="2" collapsed="false">
      <c r="A1039" s="272" t="n">
        <v>6747</v>
      </c>
      <c r="B1039" s="194" t="s">
        <v>965</v>
      </c>
      <c r="D1039" s="55" t="n">
        <v>67</v>
      </c>
      <c r="E1039" s="56" t="n">
        <v>66</v>
      </c>
      <c r="F1039" s="56"/>
      <c r="G1039" s="55" t="n">
        <v>728</v>
      </c>
      <c r="H1039" s="266" t="s">
        <v>15</v>
      </c>
      <c r="I1039" s="58"/>
      <c r="J1039" s="275"/>
      <c r="K1039" s="7"/>
    </row>
    <row r="1040" s="276" customFormat="true" ht="12.75" hidden="false" customHeight="true" outlineLevel="2" collapsed="false">
      <c r="A1040" s="272" t="n">
        <v>8785</v>
      </c>
      <c r="B1040" s="193" t="s">
        <v>966</v>
      </c>
      <c r="D1040" s="51" t="n">
        <v>77</v>
      </c>
      <c r="E1040" s="52" t="n">
        <v>76</v>
      </c>
      <c r="F1040" s="52"/>
      <c r="G1040" s="51" t="n">
        <v>840</v>
      </c>
      <c r="H1040" s="270" t="s">
        <v>15</v>
      </c>
      <c r="I1040" s="60"/>
      <c r="J1040" s="275"/>
      <c r="K1040" s="7"/>
    </row>
    <row r="1041" s="276" customFormat="true" ht="12.75" hidden="false" customHeight="true" outlineLevel="2" collapsed="false">
      <c r="A1041" s="272" t="n">
        <v>6748</v>
      </c>
      <c r="B1041" s="194" t="s">
        <v>967</v>
      </c>
      <c r="D1041" s="55" t="n">
        <v>80</v>
      </c>
      <c r="E1041" s="56" t="n">
        <v>79</v>
      </c>
      <c r="F1041" s="56"/>
      <c r="G1041" s="55" t="n">
        <v>874</v>
      </c>
      <c r="H1041" s="266" t="s">
        <v>15</v>
      </c>
      <c r="I1041" s="60"/>
      <c r="J1041" s="275"/>
      <c r="K1041" s="7"/>
    </row>
    <row r="1042" s="276" customFormat="true" ht="12.75" hidden="false" customHeight="true" outlineLevel="2" collapsed="false">
      <c r="A1042" s="272" t="n">
        <v>8580</v>
      </c>
      <c r="B1042" s="194" t="s">
        <v>968</v>
      </c>
      <c r="D1042" s="55" t="n">
        <v>90</v>
      </c>
      <c r="E1042" s="56" t="n">
        <v>89</v>
      </c>
      <c r="F1042" s="56"/>
      <c r="G1042" s="55" t="n">
        <v>986</v>
      </c>
      <c r="H1042" s="266" t="s">
        <v>15</v>
      </c>
      <c r="I1042" s="60"/>
      <c r="J1042" s="274"/>
      <c r="K1042" s="7"/>
    </row>
    <row r="1043" s="39" customFormat="true" ht="11.25" hidden="false" customHeight="true" outlineLevel="1" collapsed="false">
      <c r="A1043" s="37" t="n">
        <v>445</v>
      </c>
      <c r="B1043" s="277" t="s">
        <v>969</v>
      </c>
      <c r="D1043" s="46"/>
      <c r="E1043" s="47"/>
      <c r="F1043" s="47"/>
      <c r="G1043" s="46"/>
      <c r="H1043" s="48"/>
      <c r="I1043" s="43"/>
      <c r="J1043" s="43"/>
      <c r="K1043" s="7"/>
    </row>
    <row r="1044" s="278" customFormat="true" ht="12.75" hidden="false" customHeight="false" outlineLevel="2" collapsed="false">
      <c r="A1044" s="272" t="n">
        <v>446</v>
      </c>
      <c r="B1044" s="129" t="s">
        <v>809</v>
      </c>
      <c r="D1044" s="223"/>
      <c r="E1044" s="224"/>
      <c r="F1044" s="224"/>
      <c r="G1044" s="223"/>
      <c r="H1044" s="57"/>
      <c r="I1044" s="43"/>
      <c r="J1044" s="274"/>
      <c r="K1044" s="7"/>
    </row>
    <row r="1045" s="279" customFormat="true" ht="12.75" hidden="false" customHeight="true" outlineLevel="2" collapsed="false">
      <c r="A1045" s="272" t="n">
        <v>6297</v>
      </c>
      <c r="B1045" s="160" t="s">
        <v>970</v>
      </c>
      <c r="D1045" s="66" t="n">
        <v>49</v>
      </c>
      <c r="E1045" s="67" t="n">
        <v>48.5</v>
      </c>
      <c r="F1045" s="67"/>
      <c r="G1045" s="66" t="n">
        <v>538</v>
      </c>
      <c r="H1045" s="57" t="s">
        <v>811</v>
      </c>
      <c r="I1045" s="58"/>
      <c r="J1045" s="43"/>
      <c r="K1045" s="7"/>
    </row>
    <row r="1046" s="278" customFormat="true" ht="12.75" hidden="false" customHeight="true" outlineLevel="2" collapsed="false">
      <c r="A1046" s="272" t="n">
        <v>6296</v>
      </c>
      <c r="B1046" s="160" t="s">
        <v>971</v>
      </c>
      <c r="D1046" s="66" t="n">
        <v>53</v>
      </c>
      <c r="E1046" s="67" t="n">
        <v>52</v>
      </c>
      <c r="F1046" s="67"/>
      <c r="G1046" s="66" t="n">
        <v>582</v>
      </c>
      <c r="H1046" s="57" t="s">
        <v>811</v>
      </c>
      <c r="I1046" s="43"/>
      <c r="J1046" s="43"/>
      <c r="K1046" s="7"/>
    </row>
    <row r="1047" s="279" customFormat="true" ht="12.75" hidden="false" customHeight="true" outlineLevel="2" collapsed="false">
      <c r="A1047" s="272" t="n">
        <v>449</v>
      </c>
      <c r="B1047" s="160" t="s">
        <v>972</v>
      </c>
      <c r="D1047" s="66" t="n">
        <v>63</v>
      </c>
      <c r="E1047" s="67" t="n">
        <v>62</v>
      </c>
      <c r="F1047" s="67"/>
      <c r="G1047" s="66" t="n">
        <v>683</v>
      </c>
      <c r="H1047" s="57" t="s">
        <v>811</v>
      </c>
      <c r="I1047" s="43"/>
      <c r="J1047" s="43"/>
      <c r="K1047" s="7"/>
    </row>
    <row r="1048" s="279" customFormat="true" ht="12.75" hidden="false" customHeight="true" outlineLevel="2" collapsed="false">
      <c r="A1048" s="272" t="n">
        <v>7112</v>
      </c>
      <c r="B1048" s="160" t="s">
        <v>973</v>
      </c>
      <c r="D1048" s="66" t="n">
        <v>63</v>
      </c>
      <c r="E1048" s="67" t="n">
        <v>62</v>
      </c>
      <c r="F1048" s="67"/>
      <c r="G1048" s="66" t="n">
        <v>683</v>
      </c>
      <c r="H1048" s="57" t="s">
        <v>811</v>
      </c>
      <c r="I1048" s="43"/>
      <c r="J1048" s="43"/>
      <c r="K1048" s="7"/>
    </row>
    <row r="1049" s="279" customFormat="true" ht="12.75" hidden="false" customHeight="true" outlineLevel="2" collapsed="false">
      <c r="A1049" s="272" t="n">
        <v>7113</v>
      </c>
      <c r="B1049" s="160" t="s">
        <v>974</v>
      </c>
      <c r="D1049" s="66" t="n">
        <v>85</v>
      </c>
      <c r="E1049" s="67" t="n">
        <v>84</v>
      </c>
      <c r="F1049" s="67"/>
      <c r="G1049" s="66" t="n">
        <v>930</v>
      </c>
      <c r="H1049" s="57" t="s">
        <v>811</v>
      </c>
      <c r="I1049" s="43"/>
      <c r="J1049" s="43"/>
      <c r="K1049" s="7"/>
    </row>
    <row r="1050" s="279" customFormat="true" ht="12.75" hidden="false" customHeight="true" outlineLevel="2" collapsed="false">
      <c r="A1050" s="272" t="n">
        <v>7728</v>
      </c>
      <c r="B1050" s="160" t="s">
        <v>975</v>
      </c>
      <c r="D1050" s="66" t="n">
        <v>95</v>
      </c>
      <c r="E1050" s="67" t="n">
        <v>94</v>
      </c>
      <c r="F1050" s="67"/>
      <c r="G1050" s="66" t="n">
        <v>1042</v>
      </c>
      <c r="H1050" s="57" t="s">
        <v>811</v>
      </c>
      <c r="I1050" s="60"/>
      <c r="J1050" s="43"/>
      <c r="K1050" s="7"/>
    </row>
    <row r="1051" s="279" customFormat="true" ht="12.75" hidden="false" customHeight="true" outlineLevel="2" collapsed="false">
      <c r="A1051" s="272" t="n">
        <v>7729</v>
      </c>
      <c r="B1051" s="160" t="s">
        <v>976</v>
      </c>
      <c r="D1051" s="66" t="n">
        <v>123</v>
      </c>
      <c r="E1051" s="67" t="n">
        <v>122</v>
      </c>
      <c r="F1051" s="67"/>
      <c r="G1051" s="66" t="n">
        <v>1355</v>
      </c>
      <c r="H1051" s="57" t="s">
        <v>811</v>
      </c>
      <c r="I1051" s="60"/>
      <c r="J1051" s="43"/>
      <c r="K1051" s="7"/>
    </row>
    <row r="1052" s="279" customFormat="true" ht="12.75" hidden="false" customHeight="true" outlineLevel="2" collapsed="false">
      <c r="A1052" s="272" t="n">
        <v>8581</v>
      </c>
      <c r="B1052" s="160" t="s">
        <v>977</v>
      </c>
      <c r="D1052" s="66" t="n">
        <v>144</v>
      </c>
      <c r="E1052" s="67" t="n">
        <v>143</v>
      </c>
      <c r="F1052" s="67"/>
      <c r="G1052" s="66" t="n">
        <v>1590</v>
      </c>
      <c r="H1052" s="57" t="s">
        <v>811</v>
      </c>
      <c r="I1052" s="60"/>
      <c r="J1052" s="43"/>
      <c r="K1052" s="7"/>
    </row>
    <row r="1053" s="279" customFormat="true" ht="12.75" hidden="false" customHeight="true" outlineLevel="2" collapsed="false">
      <c r="A1053" s="272" t="n">
        <v>8582</v>
      </c>
      <c r="B1053" s="160" t="s">
        <v>978</v>
      </c>
      <c r="D1053" s="66" t="n">
        <v>186</v>
      </c>
      <c r="E1053" s="67" t="n">
        <v>184</v>
      </c>
      <c r="F1053" s="67"/>
      <c r="G1053" s="66" t="n">
        <v>2038</v>
      </c>
      <c r="H1053" s="57" t="s">
        <v>811</v>
      </c>
      <c r="I1053" s="60"/>
      <c r="J1053" s="43"/>
      <c r="K1053" s="7"/>
    </row>
    <row r="1054" s="279" customFormat="true" ht="12.75" hidden="false" customHeight="true" outlineLevel="2" collapsed="false">
      <c r="A1054" s="272" t="n">
        <v>5205</v>
      </c>
      <c r="B1054" s="280" t="s">
        <v>979</v>
      </c>
      <c r="D1054" s="55"/>
      <c r="E1054" s="56"/>
      <c r="F1054" s="56"/>
      <c r="G1054" s="55"/>
      <c r="H1054" s="57"/>
      <c r="I1054" s="43"/>
      <c r="J1054" s="43"/>
      <c r="K1054" s="7"/>
    </row>
    <row r="1055" s="279" customFormat="true" ht="12.75" hidden="false" customHeight="true" outlineLevel="2" collapsed="false">
      <c r="A1055" s="272" t="n">
        <v>5206</v>
      </c>
      <c r="B1055" s="228" t="s">
        <v>980</v>
      </c>
      <c r="D1055" s="55" t="n">
        <v>59</v>
      </c>
      <c r="E1055" s="56" t="n">
        <v>58</v>
      </c>
      <c r="F1055" s="56"/>
      <c r="G1055" s="55" t="n">
        <v>638</v>
      </c>
      <c r="H1055" s="57" t="s">
        <v>15</v>
      </c>
      <c r="I1055" s="43"/>
      <c r="J1055" s="43"/>
      <c r="K1055" s="7"/>
    </row>
    <row r="1056" s="279" customFormat="true" ht="12.75" hidden="false" customHeight="true" outlineLevel="2" collapsed="false">
      <c r="A1056" s="272" t="n">
        <v>5207</v>
      </c>
      <c r="B1056" s="228"/>
      <c r="D1056" s="55"/>
      <c r="E1056" s="56"/>
      <c r="F1056" s="56"/>
      <c r="G1056" s="55"/>
      <c r="H1056" s="57"/>
      <c r="I1056" s="43"/>
      <c r="J1056" s="43"/>
      <c r="K1056" s="7"/>
    </row>
    <row r="1057" s="279" customFormat="true" ht="12.75" hidden="false" customHeight="true" outlineLevel="2" collapsed="false">
      <c r="A1057" s="272" t="n">
        <v>5690</v>
      </c>
      <c r="B1057" s="280" t="s">
        <v>981</v>
      </c>
      <c r="D1057" s="55"/>
      <c r="E1057" s="56"/>
      <c r="F1057" s="56"/>
      <c r="G1057" s="55"/>
      <c r="H1057" s="57"/>
      <c r="I1057" s="43"/>
      <c r="J1057" s="43"/>
      <c r="K1057" s="7"/>
    </row>
    <row r="1058" s="279" customFormat="true" ht="12.75" hidden="false" customHeight="true" outlineLevel="2" collapsed="false">
      <c r="A1058" s="272" t="n">
        <v>5691</v>
      </c>
      <c r="B1058" s="211" t="s">
        <v>982</v>
      </c>
      <c r="D1058" s="55" t="n">
        <v>53</v>
      </c>
      <c r="E1058" s="56" t="n">
        <v>52</v>
      </c>
      <c r="F1058" s="56"/>
      <c r="G1058" s="55" t="n">
        <v>582</v>
      </c>
      <c r="H1058" s="57" t="s">
        <v>15</v>
      </c>
      <c r="I1058" s="43"/>
      <c r="J1058" s="43"/>
      <c r="K1058" s="7"/>
    </row>
    <row r="1059" s="279" customFormat="true" ht="12.75" hidden="false" customHeight="true" outlineLevel="2" collapsed="false">
      <c r="A1059" s="272" t="n">
        <v>5692</v>
      </c>
      <c r="B1059" s="228"/>
      <c r="D1059" s="55"/>
      <c r="E1059" s="56"/>
      <c r="F1059" s="56"/>
      <c r="G1059" s="55"/>
      <c r="H1059" s="57"/>
      <c r="I1059" s="43"/>
      <c r="J1059" s="43"/>
      <c r="K1059" s="7"/>
    </row>
    <row r="1060" s="279" customFormat="true" ht="12.75" hidden="false" customHeight="true" outlineLevel="2" collapsed="false">
      <c r="A1060" s="272" t="n">
        <v>450</v>
      </c>
      <c r="B1060" s="141" t="s">
        <v>837</v>
      </c>
      <c r="D1060" s="55"/>
      <c r="E1060" s="56"/>
      <c r="F1060" s="56"/>
      <c r="G1060" s="55"/>
      <c r="H1060" s="57"/>
      <c r="I1060" s="43"/>
      <c r="J1060" s="43"/>
      <c r="K1060" s="7"/>
    </row>
    <row r="1061" s="279" customFormat="true" ht="12.75" hidden="false" customHeight="true" outlineLevel="2" collapsed="false">
      <c r="A1061" s="272" t="n">
        <v>4334</v>
      </c>
      <c r="B1061" s="281" t="s">
        <v>983</v>
      </c>
      <c r="D1061" s="66" t="n">
        <v>48</v>
      </c>
      <c r="E1061" s="67" t="n">
        <v>47.5</v>
      </c>
      <c r="F1061" s="67"/>
      <c r="G1061" s="66" t="n">
        <v>526</v>
      </c>
      <c r="H1061" s="156" t="s">
        <v>15</v>
      </c>
      <c r="I1061" s="43"/>
      <c r="J1061" s="43"/>
      <c r="K1061" s="7"/>
    </row>
    <row r="1062" s="279" customFormat="true" ht="12.75" hidden="false" customHeight="true" outlineLevel="2" collapsed="false">
      <c r="A1062" s="272" t="n">
        <v>6298</v>
      </c>
      <c r="B1062" s="281" t="s">
        <v>984</v>
      </c>
      <c r="D1062" s="66" t="n">
        <v>53</v>
      </c>
      <c r="E1062" s="67" t="n">
        <v>52</v>
      </c>
      <c r="F1062" s="67"/>
      <c r="G1062" s="66" t="n">
        <v>582</v>
      </c>
      <c r="H1062" s="156" t="s">
        <v>15</v>
      </c>
      <c r="I1062" s="43"/>
      <c r="J1062" s="43"/>
      <c r="K1062" s="7"/>
    </row>
    <row r="1063" s="279" customFormat="true" ht="12.75" hidden="false" customHeight="true" outlineLevel="2" collapsed="false">
      <c r="A1063" s="272" t="n">
        <v>5537</v>
      </c>
      <c r="B1063" s="281" t="s">
        <v>985</v>
      </c>
      <c r="D1063" s="66" t="n">
        <v>54</v>
      </c>
      <c r="E1063" s="67" t="n">
        <v>53</v>
      </c>
      <c r="F1063" s="67"/>
      <c r="G1063" s="66" t="n">
        <v>582</v>
      </c>
      <c r="H1063" s="156" t="s">
        <v>15</v>
      </c>
      <c r="I1063" s="43"/>
      <c r="J1063" s="43"/>
      <c r="K1063" s="7"/>
    </row>
    <row r="1064" s="279" customFormat="true" ht="12.75" hidden="false" customHeight="true" outlineLevel="2" collapsed="false">
      <c r="A1064" s="272" t="n">
        <v>8306</v>
      </c>
      <c r="B1064" s="281" t="s">
        <v>986</v>
      </c>
      <c r="D1064" s="66" t="n">
        <v>63</v>
      </c>
      <c r="E1064" s="67" t="n">
        <v>62</v>
      </c>
      <c r="F1064" s="67"/>
      <c r="G1064" s="66" t="n">
        <v>683</v>
      </c>
      <c r="H1064" s="156" t="s">
        <v>15</v>
      </c>
      <c r="I1064" s="43"/>
      <c r="J1064" s="43"/>
      <c r="K1064" s="7"/>
    </row>
    <row r="1065" s="279" customFormat="true" ht="12.75" hidden="false" customHeight="true" outlineLevel="2" collapsed="false">
      <c r="A1065" s="272" t="n">
        <v>6750</v>
      </c>
      <c r="B1065" s="281" t="s">
        <v>987</v>
      </c>
      <c r="D1065" s="66" t="n">
        <v>73</v>
      </c>
      <c r="E1065" s="67" t="n">
        <v>72</v>
      </c>
      <c r="F1065" s="67"/>
      <c r="G1065" s="66" t="n">
        <v>795</v>
      </c>
      <c r="H1065" s="156" t="s">
        <v>15</v>
      </c>
      <c r="I1065" s="43"/>
      <c r="J1065" s="43"/>
      <c r="K1065" s="7"/>
    </row>
    <row r="1066" s="279" customFormat="true" ht="12.75" hidden="false" customHeight="true" outlineLevel="2" collapsed="false">
      <c r="A1066" s="272" t="n">
        <v>7730</v>
      </c>
      <c r="B1066" s="281" t="s">
        <v>988</v>
      </c>
      <c r="D1066" s="66" t="n">
        <v>74</v>
      </c>
      <c r="E1066" s="67" t="n">
        <v>73</v>
      </c>
      <c r="F1066" s="67"/>
      <c r="G1066" s="66" t="n">
        <v>806</v>
      </c>
      <c r="H1066" s="156" t="s">
        <v>15</v>
      </c>
      <c r="I1066" s="43"/>
      <c r="J1066" s="43"/>
      <c r="K1066" s="7"/>
    </row>
    <row r="1067" s="279" customFormat="true" ht="12.75" hidden="false" customHeight="true" outlineLevel="2" collapsed="false">
      <c r="A1067" s="272" t="n">
        <v>5273</v>
      </c>
      <c r="B1067" s="281" t="s">
        <v>989</v>
      </c>
      <c r="D1067" s="66" t="n">
        <v>70</v>
      </c>
      <c r="E1067" s="67" t="n">
        <v>69</v>
      </c>
      <c r="F1067" s="67"/>
      <c r="G1067" s="66" t="n">
        <v>762</v>
      </c>
      <c r="H1067" s="156" t="s">
        <v>15</v>
      </c>
      <c r="I1067" s="43"/>
      <c r="J1067" s="43"/>
      <c r="K1067" s="7"/>
    </row>
    <row r="1068" s="279" customFormat="true" ht="12.75" hidden="false" customHeight="true" outlineLevel="2" collapsed="false">
      <c r="A1068" s="272" t="n">
        <v>8307</v>
      </c>
      <c r="B1068" s="281" t="s">
        <v>990</v>
      </c>
      <c r="D1068" s="66" t="n">
        <v>81</v>
      </c>
      <c r="E1068" s="67" t="n">
        <v>80</v>
      </c>
      <c r="F1068" s="67"/>
      <c r="G1068" s="66" t="n">
        <v>885</v>
      </c>
      <c r="H1068" s="156" t="s">
        <v>15</v>
      </c>
      <c r="I1068" s="43"/>
      <c r="J1068" s="43"/>
      <c r="K1068" s="7"/>
    </row>
    <row r="1069" s="279" customFormat="true" ht="12.75" hidden="false" customHeight="true" outlineLevel="2" collapsed="false">
      <c r="A1069" s="272" t="n">
        <v>8786</v>
      </c>
      <c r="B1069" s="281" t="s">
        <v>991</v>
      </c>
      <c r="D1069" s="66" t="n">
        <v>87</v>
      </c>
      <c r="E1069" s="67" t="n">
        <v>86</v>
      </c>
      <c r="F1069" s="67"/>
      <c r="G1069" s="66" t="n">
        <v>952</v>
      </c>
      <c r="H1069" s="156" t="s">
        <v>15</v>
      </c>
      <c r="I1069" s="43"/>
      <c r="J1069" s="43"/>
      <c r="K1069" s="7"/>
    </row>
    <row r="1070" s="279" customFormat="true" ht="12.75" hidden="false" customHeight="true" outlineLevel="2" collapsed="false">
      <c r="A1070" s="272" t="n">
        <v>6753</v>
      </c>
      <c r="B1070" s="281" t="s">
        <v>992</v>
      </c>
      <c r="D1070" s="66" t="n">
        <v>98</v>
      </c>
      <c r="E1070" s="67" t="n">
        <v>97</v>
      </c>
      <c r="F1070" s="67"/>
      <c r="G1070" s="66" t="n">
        <v>1075</v>
      </c>
      <c r="H1070" s="156" t="s">
        <v>15</v>
      </c>
      <c r="I1070" s="43"/>
      <c r="J1070" s="43"/>
      <c r="K1070" s="7"/>
    </row>
    <row r="1071" s="279" customFormat="true" ht="12.75" hidden="false" customHeight="true" outlineLevel="2" collapsed="false">
      <c r="A1071" s="272" t="n">
        <v>7114</v>
      </c>
      <c r="B1071" s="281" t="s">
        <v>993</v>
      </c>
      <c r="D1071" s="66" t="n">
        <v>121</v>
      </c>
      <c r="E1071" s="67" t="n">
        <v>120</v>
      </c>
      <c r="F1071" s="67"/>
      <c r="G1071" s="66" t="n">
        <v>1333</v>
      </c>
      <c r="H1071" s="156" t="s">
        <v>15</v>
      </c>
      <c r="I1071" s="43"/>
      <c r="J1071" s="43"/>
      <c r="K1071" s="7"/>
    </row>
    <row r="1072" s="279" customFormat="true" ht="12.75" hidden="false" customHeight="true" outlineLevel="2" collapsed="false">
      <c r="A1072" s="272" t="n">
        <v>7731</v>
      </c>
      <c r="B1072" s="281" t="s">
        <v>994</v>
      </c>
      <c r="D1072" s="66" t="n">
        <v>126</v>
      </c>
      <c r="E1072" s="67" t="n">
        <v>125</v>
      </c>
      <c r="F1072" s="67"/>
      <c r="G1072" s="66" t="n">
        <v>1389</v>
      </c>
      <c r="H1072" s="156" t="s">
        <v>15</v>
      </c>
      <c r="I1072" s="43"/>
      <c r="J1072" s="43"/>
      <c r="K1072" s="7"/>
    </row>
    <row r="1073" s="279" customFormat="true" ht="12.75" hidden="false" customHeight="true" outlineLevel="2" collapsed="false">
      <c r="A1073" s="272" t="n">
        <v>7732</v>
      </c>
      <c r="B1073" s="281" t="s">
        <v>995</v>
      </c>
      <c r="D1073" s="66" t="n">
        <v>141</v>
      </c>
      <c r="E1073" s="67" t="n">
        <v>140</v>
      </c>
      <c r="F1073" s="67"/>
      <c r="G1073" s="66" t="n">
        <v>1557</v>
      </c>
      <c r="H1073" s="156" t="s">
        <v>15</v>
      </c>
      <c r="I1073" s="43"/>
      <c r="J1073" s="43"/>
      <c r="K1073" s="7"/>
    </row>
    <row r="1074" s="279" customFormat="true" ht="12.75" hidden="false" customHeight="true" outlineLevel="2" collapsed="false">
      <c r="A1074" s="272" t="n">
        <v>8787</v>
      </c>
      <c r="B1074" s="281" t="s">
        <v>996</v>
      </c>
      <c r="D1074" s="51" t="n">
        <v>173</v>
      </c>
      <c r="E1074" s="52" t="n">
        <v>171</v>
      </c>
      <c r="F1074" s="52"/>
      <c r="G1074" s="51" t="n">
        <v>1893</v>
      </c>
      <c r="H1074" s="175" t="s">
        <v>15</v>
      </c>
      <c r="I1074" s="60"/>
      <c r="J1074" s="43"/>
      <c r="K1074" s="7"/>
    </row>
    <row r="1075" s="45" customFormat="true" ht="11.25" hidden="false" customHeight="true" outlineLevel="1" collapsed="false">
      <c r="A1075" s="43" t="n">
        <v>4335</v>
      </c>
      <c r="B1075" s="282" t="s">
        <v>997</v>
      </c>
      <c r="D1075" s="46"/>
      <c r="E1075" s="47"/>
      <c r="F1075" s="47"/>
      <c r="G1075" s="46"/>
      <c r="H1075" s="48"/>
      <c r="I1075" s="60"/>
      <c r="J1075" s="43"/>
      <c r="K1075" s="7"/>
    </row>
    <row r="1076" s="278" customFormat="true" ht="12.75" hidden="false" customHeight="false" outlineLevel="2" collapsed="false">
      <c r="A1076" s="272" t="n">
        <v>4336</v>
      </c>
      <c r="B1076" s="129" t="s">
        <v>809</v>
      </c>
      <c r="D1076" s="223"/>
      <c r="E1076" s="224"/>
      <c r="F1076" s="224"/>
      <c r="G1076" s="223"/>
      <c r="H1076" s="57"/>
      <c r="I1076" s="43"/>
      <c r="J1076" s="274"/>
      <c r="K1076" s="7"/>
    </row>
    <row r="1077" s="278" customFormat="true" ht="12" hidden="false" customHeight="true" outlineLevel="2" collapsed="false">
      <c r="A1077" s="272" t="n">
        <v>8633</v>
      </c>
      <c r="B1077" s="121" t="s">
        <v>998</v>
      </c>
      <c r="D1077" s="55" t="n">
        <v>59</v>
      </c>
      <c r="E1077" s="56" t="n">
        <v>58</v>
      </c>
      <c r="F1077" s="56"/>
      <c r="G1077" s="55" t="n">
        <v>638</v>
      </c>
      <c r="H1077" s="57" t="s">
        <v>811</v>
      </c>
      <c r="I1077" s="43"/>
      <c r="J1077" s="274"/>
      <c r="K1077" s="7"/>
    </row>
    <row r="1078" s="278" customFormat="true" ht="12" hidden="false" customHeight="true" outlineLevel="2" collapsed="false">
      <c r="A1078" s="272" t="n">
        <v>5276</v>
      </c>
      <c r="B1078" s="121" t="s">
        <v>999</v>
      </c>
      <c r="D1078" s="55" t="n">
        <v>68</v>
      </c>
      <c r="E1078" s="56" t="n">
        <v>67</v>
      </c>
      <c r="F1078" s="56"/>
      <c r="G1078" s="55" t="n">
        <v>739</v>
      </c>
      <c r="H1078" s="57" t="s">
        <v>811</v>
      </c>
      <c r="I1078" s="43"/>
      <c r="J1078" s="274"/>
      <c r="K1078" s="7"/>
    </row>
    <row r="1079" s="278" customFormat="true" ht="12" hidden="false" customHeight="true" outlineLevel="2" collapsed="false">
      <c r="A1079" s="272" t="n">
        <v>8634</v>
      </c>
      <c r="B1079" s="283" t="s">
        <v>1000</v>
      </c>
      <c r="D1079" s="55" t="n">
        <v>100</v>
      </c>
      <c r="E1079" s="56" t="n">
        <v>99</v>
      </c>
      <c r="F1079" s="56"/>
      <c r="G1079" s="55" t="n">
        <v>1098</v>
      </c>
      <c r="H1079" s="57" t="s">
        <v>811</v>
      </c>
      <c r="I1079" s="43"/>
      <c r="J1079" s="274"/>
      <c r="K1079" s="7"/>
    </row>
    <row r="1080" s="278" customFormat="true" ht="12" hidden="false" customHeight="true" outlineLevel="2" collapsed="false">
      <c r="A1080" s="272" t="n">
        <v>5277</v>
      </c>
      <c r="B1080" s="121" t="s">
        <v>1001</v>
      </c>
      <c r="D1080" s="55" t="n">
        <v>102</v>
      </c>
      <c r="E1080" s="56" t="n">
        <v>101</v>
      </c>
      <c r="F1080" s="56"/>
      <c r="G1080" s="55" t="n">
        <v>1120</v>
      </c>
      <c r="H1080" s="57" t="s">
        <v>811</v>
      </c>
      <c r="I1080" s="43"/>
      <c r="J1080" s="274"/>
      <c r="K1080" s="7"/>
    </row>
    <row r="1081" s="278" customFormat="true" ht="12" hidden="false" customHeight="true" outlineLevel="2" collapsed="false">
      <c r="A1081" s="272" t="n">
        <v>8312</v>
      </c>
      <c r="B1081" s="121" t="s">
        <v>1002</v>
      </c>
      <c r="D1081" s="55" t="n">
        <v>111</v>
      </c>
      <c r="E1081" s="56" t="n">
        <v>110</v>
      </c>
      <c r="F1081" s="56"/>
      <c r="G1081" s="55" t="n">
        <v>1221</v>
      </c>
      <c r="H1081" s="57" t="s">
        <v>811</v>
      </c>
      <c r="I1081" s="43"/>
      <c r="J1081" s="274"/>
      <c r="K1081" s="7"/>
    </row>
    <row r="1082" s="278" customFormat="true" ht="12" hidden="false" customHeight="true" outlineLevel="2" collapsed="false">
      <c r="A1082" s="272" t="n">
        <v>7219</v>
      </c>
      <c r="B1082" s="121" t="s">
        <v>1003</v>
      </c>
      <c r="D1082" s="55" t="n">
        <v>123</v>
      </c>
      <c r="E1082" s="56" t="n">
        <v>122</v>
      </c>
      <c r="F1082" s="56"/>
      <c r="G1082" s="55" t="n">
        <v>1355</v>
      </c>
      <c r="H1082" s="57" t="s">
        <v>811</v>
      </c>
      <c r="I1082" s="43"/>
      <c r="J1082" s="274"/>
      <c r="K1082" s="7"/>
    </row>
    <row r="1083" s="278" customFormat="true" ht="12" hidden="false" customHeight="true" outlineLevel="2" collapsed="false">
      <c r="A1083" s="272" t="n">
        <v>8635</v>
      </c>
      <c r="B1083" s="121" t="s">
        <v>1004</v>
      </c>
      <c r="D1083" s="66" t="n">
        <v>126</v>
      </c>
      <c r="E1083" s="67" t="n">
        <v>125</v>
      </c>
      <c r="F1083" s="67"/>
      <c r="G1083" s="66" t="n">
        <v>1389</v>
      </c>
      <c r="H1083" s="57" t="s">
        <v>811</v>
      </c>
      <c r="I1083" s="43"/>
      <c r="J1083" s="274"/>
      <c r="K1083" s="7"/>
    </row>
    <row r="1084" s="278" customFormat="true" ht="12" hidden="false" customHeight="true" outlineLevel="2" collapsed="false">
      <c r="A1084" s="272" t="n">
        <v>8636</v>
      </c>
      <c r="B1084" s="121" t="s">
        <v>1005</v>
      </c>
      <c r="D1084" s="66" t="n">
        <v>126</v>
      </c>
      <c r="E1084" s="67" t="n">
        <v>125</v>
      </c>
      <c r="F1084" s="67"/>
      <c r="G1084" s="66" t="n">
        <v>1389</v>
      </c>
      <c r="H1084" s="95" t="s">
        <v>811</v>
      </c>
      <c r="I1084" s="58"/>
      <c r="J1084" s="274"/>
      <c r="K1084" s="7"/>
    </row>
    <row r="1085" s="278" customFormat="true" ht="12" hidden="false" customHeight="true" outlineLevel="2" collapsed="false">
      <c r="A1085" s="272" t="n">
        <v>8637</v>
      </c>
      <c r="B1085" s="121" t="s">
        <v>1006</v>
      </c>
      <c r="D1085" s="55" t="n">
        <v>131</v>
      </c>
      <c r="E1085" s="56" t="n">
        <v>130</v>
      </c>
      <c r="F1085" s="56"/>
      <c r="G1085" s="55" t="n">
        <v>1445</v>
      </c>
      <c r="H1085" s="57" t="s">
        <v>811</v>
      </c>
      <c r="I1085" s="43"/>
      <c r="J1085" s="274"/>
      <c r="K1085" s="7"/>
    </row>
    <row r="1086" s="278" customFormat="true" ht="12" hidden="false" customHeight="true" outlineLevel="2" collapsed="false">
      <c r="A1086" s="272" t="n">
        <v>8638</v>
      </c>
      <c r="B1086" s="121" t="s">
        <v>1007</v>
      </c>
      <c r="D1086" s="55" t="n">
        <v>141</v>
      </c>
      <c r="E1086" s="56" t="n">
        <v>140</v>
      </c>
      <c r="F1086" s="56"/>
      <c r="G1086" s="55" t="n">
        <v>1557</v>
      </c>
      <c r="H1086" s="57" t="s">
        <v>811</v>
      </c>
      <c r="I1086" s="43"/>
      <c r="J1086" s="274"/>
      <c r="K1086" s="7"/>
    </row>
    <row r="1087" s="278" customFormat="true" ht="12" hidden="false" customHeight="true" outlineLevel="2" collapsed="false">
      <c r="A1087" s="272" t="n">
        <v>7220</v>
      </c>
      <c r="B1087" s="121" t="s">
        <v>1008</v>
      </c>
      <c r="D1087" s="55" t="n">
        <v>161</v>
      </c>
      <c r="E1087" s="56" t="n">
        <v>159</v>
      </c>
      <c r="F1087" s="56"/>
      <c r="G1087" s="55" t="n">
        <v>1758</v>
      </c>
      <c r="H1087" s="57" t="s">
        <v>811</v>
      </c>
      <c r="I1087" s="43"/>
      <c r="J1087" s="274"/>
      <c r="K1087" s="7"/>
    </row>
    <row r="1088" s="278" customFormat="true" ht="12" hidden="false" customHeight="true" outlineLevel="2" collapsed="false">
      <c r="A1088" s="272" t="n">
        <v>8639</v>
      </c>
      <c r="B1088" s="121" t="s">
        <v>1009</v>
      </c>
      <c r="D1088" s="55" t="n">
        <v>174</v>
      </c>
      <c r="E1088" s="56" t="n">
        <v>172</v>
      </c>
      <c r="F1088" s="56"/>
      <c r="G1088" s="55" t="n">
        <v>1904</v>
      </c>
      <c r="H1088" s="57" t="s">
        <v>811</v>
      </c>
      <c r="I1088" s="43"/>
      <c r="J1088" s="274"/>
      <c r="K1088" s="7"/>
    </row>
    <row r="1089" s="278" customFormat="true" ht="12" hidden="false" customHeight="true" outlineLevel="2" collapsed="false">
      <c r="A1089" s="272" t="n">
        <v>5279</v>
      </c>
      <c r="B1089" s="121" t="s">
        <v>1010</v>
      </c>
      <c r="D1089" s="66" t="n">
        <v>230</v>
      </c>
      <c r="E1089" s="67" t="n">
        <v>228</v>
      </c>
      <c r="F1089" s="67"/>
      <c r="G1089" s="66" t="n">
        <v>2531</v>
      </c>
      <c r="H1089" s="95" t="s">
        <v>811</v>
      </c>
      <c r="I1089" s="43"/>
      <c r="J1089" s="274"/>
      <c r="K1089" s="139"/>
    </row>
    <row r="1090" s="278" customFormat="true" ht="12.75" hidden="false" customHeight="false" outlineLevel="2" collapsed="false">
      <c r="A1090" s="272" t="n">
        <v>5280</v>
      </c>
      <c r="B1090" s="141" t="s">
        <v>837</v>
      </c>
      <c r="D1090" s="223"/>
      <c r="E1090" s="224"/>
      <c r="F1090" s="224"/>
      <c r="G1090" s="223"/>
      <c r="H1090" s="57"/>
      <c r="I1090" s="43"/>
      <c r="J1090" s="274"/>
      <c r="K1090" s="7"/>
    </row>
    <row r="1091" s="278" customFormat="true" ht="12.75" hidden="false" customHeight="true" outlineLevel="2" collapsed="false">
      <c r="A1091" s="272" t="n">
        <v>5693</v>
      </c>
      <c r="B1091" s="121" t="s">
        <v>1011</v>
      </c>
      <c r="D1091" s="55" t="n">
        <v>59</v>
      </c>
      <c r="E1091" s="56" t="n">
        <v>58</v>
      </c>
      <c r="F1091" s="56"/>
      <c r="G1091" s="55" t="n">
        <v>638</v>
      </c>
      <c r="H1091" s="57" t="s">
        <v>811</v>
      </c>
      <c r="I1091" s="43"/>
      <c r="J1091" s="274"/>
      <c r="K1091" s="7"/>
    </row>
    <row r="1092" s="278" customFormat="true" ht="12.75" hidden="false" customHeight="true" outlineLevel="2" collapsed="false">
      <c r="A1092" s="272" t="n">
        <v>8640</v>
      </c>
      <c r="B1092" s="121" t="s">
        <v>1012</v>
      </c>
      <c r="D1092" s="55" t="n">
        <v>60</v>
      </c>
      <c r="E1092" s="56" t="n">
        <v>59</v>
      </c>
      <c r="F1092" s="56"/>
      <c r="G1092" s="55" t="n">
        <v>650</v>
      </c>
      <c r="H1092" s="57" t="s">
        <v>811</v>
      </c>
      <c r="I1092" s="43"/>
      <c r="J1092" s="274"/>
      <c r="K1092" s="7"/>
    </row>
    <row r="1093" s="278" customFormat="true" ht="12.75" hidden="false" customHeight="true" outlineLevel="2" collapsed="false">
      <c r="A1093" s="272" t="n">
        <v>8641</v>
      </c>
      <c r="B1093" s="121" t="s">
        <v>1013</v>
      </c>
      <c r="D1093" s="55" t="n">
        <v>74</v>
      </c>
      <c r="E1093" s="56" t="n">
        <v>73</v>
      </c>
      <c r="F1093" s="56"/>
      <c r="G1093" s="55" t="n">
        <v>806</v>
      </c>
      <c r="H1093" s="57" t="s">
        <v>811</v>
      </c>
      <c r="I1093" s="43"/>
      <c r="J1093" s="274"/>
      <c r="K1093" s="7"/>
    </row>
    <row r="1094" s="278" customFormat="true" ht="12.75" hidden="false" customHeight="true" outlineLevel="2" collapsed="false">
      <c r="A1094" s="272" t="n">
        <v>8642</v>
      </c>
      <c r="B1094" s="121" t="s">
        <v>1014</v>
      </c>
      <c r="D1094" s="55" t="n">
        <v>70</v>
      </c>
      <c r="E1094" s="56" t="n">
        <v>69</v>
      </c>
      <c r="F1094" s="56"/>
      <c r="G1094" s="55" t="n">
        <v>762</v>
      </c>
      <c r="H1094" s="57" t="s">
        <v>811</v>
      </c>
      <c r="I1094" s="43"/>
      <c r="J1094" s="274"/>
      <c r="K1094" s="7"/>
    </row>
    <row r="1095" s="278" customFormat="true" ht="12.75" hidden="false" customHeight="true" outlineLevel="2" collapsed="false">
      <c r="A1095" s="272" t="n">
        <v>8643</v>
      </c>
      <c r="B1095" s="283" t="s">
        <v>1015</v>
      </c>
      <c r="D1095" s="55" t="n">
        <v>74</v>
      </c>
      <c r="E1095" s="56" t="n">
        <v>73</v>
      </c>
      <c r="F1095" s="56"/>
      <c r="G1095" s="55" t="n">
        <v>806</v>
      </c>
      <c r="H1095" s="57" t="s">
        <v>811</v>
      </c>
      <c r="I1095" s="43"/>
      <c r="J1095" s="274"/>
      <c r="K1095" s="7"/>
    </row>
    <row r="1096" s="278" customFormat="true" ht="12.75" hidden="false" customHeight="true" outlineLevel="2" collapsed="false">
      <c r="A1096" s="272" t="n">
        <v>8644</v>
      </c>
      <c r="B1096" s="121" t="s">
        <v>1016</v>
      </c>
      <c r="D1096" s="55" t="n">
        <v>81</v>
      </c>
      <c r="E1096" s="56" t="n">
        <v>80</v>
      </c>
      <c r="F1096" s="56"/>
      <c r="G1096" s="55" t="n">
        <v>885</v>
      </c>
      <c r="H1096" s="57" t="s">
        <v>811</v>
      </c>
      <c r="I1096" s="43"/>
      <c r="J1096" s="274"/>
      <c r="K1096" s="7"/>
    </row>
    <row r="1097" s="278" customFormat="true" ht="12.75" hidden="false" customHeight="true" outlineLevel="2" collapsed="false">
      <c r="A1097" s="272" t="n">
        <v>8645</v>
      </c>
      <c r="B1097" s="121" t="s">
        <v>1017</v>
      </c>
      <c r="D1097" s="55" t="n">
        <v>94</v>
      </c>
      <c r="E1097" s="56" t="n">
        <v>93</v>
      </c>
      <c r="F1097" s="56"/>
      <c r="G1097" s="55" t="n">
        <v>1030</v>
      </c>
      <c r="H1097" s="57" t="s">
        <v>811</v>
      </c>
      <c r="I1097" s="43"/>
      <c r="J1097" s="274"/>
      <c r="K1097" s="7"/>
    </row>
    <row r="1098" s="278" customFormat="true" ht="12.75" hidden="false" customHeight="true" outlineLevel="2" collapsed="false">
      <c r="A1098" s="272" t="n">
        <v>8646</v>
      </c>
      <c r="B1098" s="121" t="s">
        <v>1018</v>
      </c>
      <c r="D1098" s="55" t="n">
        <v>103</v>
      </c>
      <c r="E1098" s="56" t="n">
        <v>102</v>
      </c>
      <c r="F1098" s="56"/>
      <c r="G1098" s="55" t="n">
        <v>1131</v>
      </c>
      <c r="H1098" s="57" t="s">
        <v>811</v>
      </c>
      <c r="I1098" s="43"/>
      <c r="J1098" s="274"/>
      <c r="K1098" s="7"/>
    </row>
    <row r="1099" s="278" customFormat="true" ht="12.75" hidden="false" customHeight="true" outlineLevel="2" collapsed="false">
      <c r="A1099" s="272" t="n">
        <v>8647</v>
      </c>
      <c r="B1099" s="121" t="s">
        <v>1019</v>
      </c>
      <c r="D1099" s="55" t="n">
        <v>119</v>
      </c>
      <c r="E1099" s="56" t="n">
        <v>118</v>
      </c>
      <c r="F1099" s="56"/>
      <c r="G1099" s="55" t="n">
        <v>1310</v>
      </c>
      <c r="H1099" s="57" t="s">
        <v>811</v>
      </c>
      <c r="I1099" s="43"/>
      <c r="J1099" s="274"/>
      <c r="K1099" s="7"/>
    </row>
    <row r="1100" s="278" customFormat="true" ht="12.75" hidden="false" customHeight="true" outlineLevel="2" collapsed="false">
      <c r="A1100" s="272" t="n">
        <v>8648</v>
      </c>
      <c r="B1100" s="121" t="s">
        <v>1020</v>
      </c>
      <c r="D1100" s="55" t="n">
        <v>176</v>
      </c>
      <c r="E1100" s="56" t="n">
        <v>174</v>
      </c>
      <c r="F1100" s="56"/>
      <c r="G1100" s="55" t="n">
        <v>1926</v>
      </c>
      <c r="H1100" s="57" t="s">
        <v>811</v>
      </c>
      <c r="I1100" s="43"/>
      <c r="J1100" s="274"/>
      <c r="K1100" s="7"/>
    </row>
    <row r="1101" s="39" customFormat="true" ht="11.25" hidden="false" customHeight="true" outlineLevel="0" collapsed="false">
      <c r="A1101" s="37" t="n">
        <v>460</v>
      </c>
      <c r="B1101" s="284" t="s">
        <v>1021</v>
      </c>
      <c r="D1101" s="40"/>
      <c r="E1101" s="41"/>
      <c r="F1101" s="41"/>
      <c r="G1101" s="40"/>
      <c r="H1101" s="42"/>
      <c r="I1101" s="43"/>
      <c r="J1101" s="43"/>
      <c r="K1101" s="7"/>
    </row>
    <row r="1102" s="39" customFormat="true" ht="11.25" hidden="false" customHeight="true" outlineLevel="1" collapsed="false">
      <c r="A1102" s="37" t="n">
        <v>461</v>
      </c>
      <c r="B1102" s="44" t="s">
        <v>1022</v>
      </c>
      <c r="D1102" s="46"/>
      <c r="E1102" s="47"/>
      <c r="F1102" s="47"/>
      <c r="G1102" s="46"/>
      <c r="H1102" s="48"/>
      <c r="I1102" s="43"/>
      <c r="J1102" s="43"/>
      <c r="K1102" s="7"/>
    </row>
    <row r="1103" s="45" customFormat="true" ht="11.25" hidden="false" customHeight="true" outlineLevel="2" collapsed="false">
      <c r="A1103" s="43" t="n">
        <v>462</v>
      </c>
      <c r="B1103" s="285" t="s">
        <v>1023</v>
      </c>
      <c r="D1103" s="286"/>
      <c r="E1103" s="287"/>
      <c r="F1103" s="287"/>
      <c r="G1103" s="286"/>
      <c r="H1103" s="288"/>
      <c r="I1103" s="43"/>
      <c r="J1103" s="43"/>
      <c r="K1103" s="7"/>
    </row>
    <row r="1104" s="45" customFormat="true" ht="11.25" hidden="false" customHeight="true" outlineLevel="3" collapsed="false">
      <c r="A1104" s="43" t="n">
        <v>467</v>
      </c>
      <c r="B1104" s="262" t="s">
        <v>1024</v>
      </c>
      <c r="D1104" s="55"/>
      <c r="E1104" s="56"/>
      <c r="F1104" s="56"/>
      <c r="G1104" s="55"/>
      <c r="H1104" s="57"/>
      <c r="I1104" s="274"/>
      <c r="J1104" s="43"/>
      <c r="K1104" s="7"/>
    </row>
    <row r="1105" s="45" customFormat="true" ht="11.25" hidden="false" customHeight="true" outlineLevel="3" collapsed="false">
      <c r="A1105" s="43" t="n">
        <v>469</v>
      </c>
      <c r="B1105" s="133" t="s">
        <v>1025</v>
      </c>
      <c r="D1105" s="55" t="n">
        <v>37</v>
      </c>
      <c r="E1105" s="56" t="n">
        <v>36.5</v>
      </c>
      <c r="F1105" s="56"/>
      <c r="G1105" s="55" t="n">
        <v>403</v>
      </c>
      <c r="H1105" s="57" t="s">
        <v>15</v>
      </c>
      <c r="I1105" s="274"/>
      <c r="J1105" s="43"/>
      <c r="K1105" s="7"/>
    </row>
    <row r="1106" s="45" customFormat="true" ht="11.25" hidden="false" customHeight="true" outlineLevel="3" collapsed="false">
      <c r="A1106" s="43" t="n">
        <v>473</v>
      </c>
      <c r="B1106" s="133" t="s">
        <v>1026</v>
      </c>
      <c r="D1106" s="55" t="n">
        <v>41</v>
      </c>
      <c r="E1106" s="56" t="n">
        <v>40.5</v>
      </c>
      <c r="F1106" s="56"/>
      <c r="G1106" s="55" t="n">
        <v>448</v>
      </c>
      <c r="H1106" s="57" t="s">
        <v>15</v>
      </c>
      <c r="I1106" s="274"/>
      <c r="J1106" s="43"/>
      <c r="K1106" s="7"/>
    </row>
    <row r="1107" s="45" customFormat="true" ht="11.25" hidden="false" customHeight="true" outlineLevel="3" collapsed="false">
      <c r="A1107" s="43" t="n">
        <v>5284</v>
      </c>
      <c r="B1107" s="133"/>
      <c r="D1107" s="55"/>
      <c r="E1107" s="56"/>
      <c r="F1107" s="56"/>
      <c r="G1107" s="55"/>
      <c r="H1107" s="57"/>
      <c r="I1107" s="274"/>
      <c r="J1107" s="43"/>
      <c r="K1107" s="7"/>
    </row>
    <row r="1108" s="45" customFormat="true" ht="11.25" hidden="false" customHeight="true" outlineLevel="3" collapsed="false">
      <c r="A1108" s="43" t="n">
        <v>4414</v>
      </c>
      <c r="B1108" s="133" t="s">
        <v>1027</v>
      </c>
      <c r="D1108" s="66"/>
      <c r="E1108" s="67"/>
      <c r="F1108" s="67"/>
      <c r="G1108" s="66"/>
      <c r="H1108" s="57" t="s">
        <v>15</v>
      </c>
      <c r="I1108" s="274"/>
      <c r="J1108" s="43"/>
      <c r="K1108" s="7"/>
    </row>
    <row r="1109" s="45" customFormat="true" ht="11.25" hidden="false" customHeight="true" outlineLevel="3" collapsed="false">
      <c r="A1109" s="43" t="n">
        <v>4415</v>
      </c>
      <c r="B1109" s="133" t="s">
        <v>1028</v>
      </c>
      <c r="D1109" s="66" t="n">
        <v>39</v>
      </c>
      <c r="E1109" s="67" t="n">
        <v>38.5</v>
      </c>
      <c r="F1109" s="67"/>
      <c r="G1109" s="66" t="n">
        <v>426</v>
      </c>
      <c r="H1109" s="57" t="s">
        <v>15</v>
      </c>
      <c r="I1109" s="274"/>
      <c r="J1109" s="43"/>
      <c r="K1109" s="7"/>
    </row>
    <row r="1110" s="45" customFormat="true" ht="11.25" hidden="false" customHeight="true" outlineLevel="3" collapsed="false">
      <c r="A1110" s="43" t="n">
        <v>5112</v>
      </c>
      <c r="B1110" s="133" t="s">
        <v>1029</v>
      </c>
      <c r="D1110" s="66"/>
      <c r="E1110" s="67"/>
      <c r="F1110" s="67"/>
      <c r="G1110" s="66"/>
      <c r="H1110" s="57" t="s">
        <v>15</v>
      </c>
      <c r="I1110" s="274"/>
      <c r="J1110" s="43"/>
      <c r="K1110" s="7"/>
    </row>
    <row r="1111" s="45" customFormat="true" ht="11.25" hidden="false" customHeight="true" outlineLevel="3" collapsed="false">
      <c r="A1111" s="43" t="n">
        <v>4416</v>
      </c>
      <c r="B1111" s="192" t="s">
        <v>1030</v>
      </c>
      <c r="D1111" s="51" t="n">
        <v>45</v>
      </c>
      <c r="E1111" s="52" t="n">
        <v>44.5</v>
      </c>
      <c r="F1111" s="52"/>
      <c r="G1111" s="51" t="n">
        <v>493</v>
      </c>
      <c r="H1111" s="102" t="s">
        <v>15</v>
      </c>
      <c r="I1111" s="275"/>
      <c r="J1111" s="43"/>
      <c r="K1111" s="7"/>
    </row>
    <row r="1112" s="45" customFormat="true" ht="11.25" hidden="false" customHeight="true" outlineLevel="3" collapsed="false">
      <c r="A1112" s="43"/>
      <c r="B1112" s="289"/>
      <c r="D1112" s="55"/>
      <c r="E1112" s="56"/>
      <c r="F1112" s="56"/>
      <c r="G1112" s="55"/>
      <c r="H1112" s="57"/>
      <c r="I1112" s="274"/>
      <c r="J1112" s="43"/>
      <c r="K1112" s="7"/>
    </row>
    <row r="1113" s="45" customFormat="true" ht="11.25" hidden="false" customHeight="true" outlineLevel="3" collapsed="false">
      <c r="A1113" s="43" t="n">
        <v>6194</v>
      </c>
      <c r="B1113" s="75" t="s">
        <v>1031</v>
      </c>
      <c r="D1113" s="55" t="n">
        <v>48</v>
      </c>
      <c r="E1113" s="56" t="n">
        <v>47.5</v>
      </c>
      <c r="F1113" s="56"/>
      <c r="G1113" s="55" t="n">
        <v>526</v>
      </c>
      <c r="H1113" s="57" t="s">
        <v>15</v>
      </c>
      <c r="I1113" s="274"/>
      <c r="J1113" s="58"/>
      <c r="K1113" s="138"/>
      <c r="L1113" s="197"/>
    </row>
    <row r="1114" s="45" customFormat="true" ht="11.25" hidden="false" customHeight="true" outlineLevel="3" collapsed="false">
      <c r="A1114" s="43"/>
      <c r="B1114" s="75"/>
      <c r="D1114" s="55"/>
      <c r="E1114" s="56"/>
      <c r="F1114" s="56"/>
      <c r="G1114" s="55"/>
      <c r="H1114" s="57"/>
      <c r="I1114" s="274"/>
      <c r="J1114" s="58"/>
      <c r="K1114" s="138"/>
      <c r="L1114" s="197"/>
    </row>
    <row r="1115" s="99" customFormat="true" ht="11.25" hidden="false" customHeight="true" outlineLevel="3" collapsed="false">
      <c r="A1115" s="43" t="n">
        <v>487</v>
      </c>
      <c r="B1115" s="209" t="s">
        <v>1032</v>
      </c>
      <c r="D1115" s="66" t="n">
        <v>61</v>
      </c>
      <c r="E1115" s="67" t="n">
        <v>60</v>
      </c>
      <c r="F1115" s="67"/>
      <c r="G1115" s="66" t="n">
        <v>661</v>
      </c>
      <c r="H1115" s="95" t="s">
        <v>15</v>
      </c>
      <c r="I1115" s="274"/>
      <c r="J1115" s="43"/>
      <c r="K1115" s="290"/>
    </row>
    <row r="1116" s="99" customFormat="true" ht="11.25" hidden="false" customHeight="true" outlineLevel="3" collapsed="false">
      <c r="A1116" s="43" t="n">
        <v>8256</v>
      </c>
      <c r="B1116" s="75" t="s">
        <v>1033</v>
      </c>
      <c r="D1116" s="66" t="n">
        <v>65</v>
      </c>
      <c r="E1116" s="67" t="n">
        <v>64</v>
      </c>
      <c r="F1116" s="67"/>
      <c r="G1116" s="66" t="n">
        <v>706</v>
      </c>
      <c r="H1116" s="95" t="s">
        <v>15</v>
      </c>
      <c r="I1116" s="274"/>
      <c r="J1116" s="43"/>
      <c r="K1116" s="291"/>
    </row>
    <row r="1117" s="99" customFormat="true" ht="11.25" hidden="false" customHeight="true" outlineLevel="3" collapsed="false">
      <c r="A1117" s="43" t="n">
        <v>8257</v>
      </c>
      <c r="B1117" s="209"/>
      <c r="D1117" s="223"/>
      <c r="E1117" s="224"/>
      <c r="F1117" s="224"/>
      <c r="G1117" s="223"/>
      <c r="H1117" s="57"/>
      <c r="I1117" s="274"/>
      <c r="J1117" s="43"/>
      <c r="K1117" s="290"/>
    </row>
    <row r="1118" s="99" customFormat="true" ht="11.25" hidden="false" customHeight="true" outlineLevel="3" collapsed="false">
      <c r="A1118" s="43" t="n">
        <v>4417</v>
      </c>
      <c r="B1118" s="133" t="s">
        <v>1034</v>
      </c>
      <c r="D1118" s="55" t="n">
        <v>62</v>
      </c>
      <c r="E1118" s="56" t="n">
        <v>61</v>
      </c>
      <c r="F1118" s="56"/>
      <c r="G1118" s="55" t="n">
        <v>672</v>
      </c>
      <c r="H1118" s="57" t="s">
        <v>15</v>
      </c>
      <c r="I1118" s="274"/>
      <c r="J1118" s="43"/>
      <c r="K1118" s="290"/>
    </row>
    <row r="1119" s="99" customFormat="true" ht="11.25" hidden="false" customHeight="true" outlineLevel="3" collapsed="false">
      <c r="A1119" s="43" t="n">
        <v>4418</v>
      </c>
      <c r="B1119" s="133" t="s">
        <v>1035</v>
      </c>
      <c r="D1119" s="66" t="n">
        <v>63</v>
      </c>
      <c r="E1119" s="67" t="n">
        <v>62</v>
      </c>
      <c r="F1119" s="67"/>
      <c r="G1119" s="66" t="n">
        <v>683</v>
      </c>
      <c r="H1119" s="57" t="s">
        <v>15</v>
      </c>
      <c r="I1119" s="274"/>
      <c r="J1119" s="43"/>
      <c r="K1119" s="290"/>
    </row>
    <row r="1120" s="99" customFormat="true" ht="11.25" hidden="false" customHeight="true" outlineLevel="3" collapsed="false">
      <c r="A1120" s="43" t="n">
        <v>4419</v>
      </c>
      <c r="B1120" s="133" t="s">
        <v>1036</v>
      </c>
      <c r="D1120" s="66" t="n">
        <v>65</v>
      </c>
      <c r="E1120" s="67" t="n">
        <v>64</v>
      </c>
      <c r="F1120" s="67"/>
      <c r="G1120" s="66" t="n">
        <v>706</v>
      </c>
      <c r="H1120" s="57" t="s">
        <v>15</v>
      </c>
      <c r="I1120" s="274"/>
      <c r="J1120" s="43"/>
      <c r="K1120" s="290"/>
    </row>
    <row r="1121" s="99" customFormat="true" ht="11.25" hidden="false" customHeight="true" outlineLevel="3" collapsed="false">
      <c r="A1121" s="43" t="n">
        <v>5210</v>
      </c>
      <c r="B1121" s="75" t="s">
        <v>1037</v>
      </c>
      <c r="D1121" s="66" t="n">
        <v>69</v>
      </c>
      <c r="E1121" s="67" t="n">
        <v>68</v>
      </c>
      <c r="F1121" s="67"/>
      <c r="G1121" s="66" t="n">
        <v>750</v>
      </c>
      <c r="H1121" s="57" t="s">
        <v>15</v>
      </c>
      <c r="I1121" s="274"/>
      <c r="J1121" s="43"/>
      <c r="K1121" s="290"/>
    </row>
    <row r="1122" s="99" customFormat="true" ht="11.25" hidden="false" customHeight="true" outlineLevel="3" collapsed="false">
      <c r="A1122" s="43" t="n">
        <v>8788</v>
      </c>
      <c r="B1122" s="75" t="s">
        <v>1038</v>
      </c>
      <c r="D1122" s="66"/>
      <c r="E1122" s="67"/>
      <c r="F1122" s="67"/>
      <c r="G1122" s="66"/>
      <c r="H1122" s="95" t="s">
        <v>15</v>
      </c>
      <c r="I1122" s="292"/>
      <c r="J1122" s="43"/>
      <c r="K1122" s="290"/>
    </row>
    <row r="1123" s="99" customFormat="true" ht="11.25" hidden="false" customHeight="true" outlineLevel="3" collapsed="false">
      <c r="A1123" s="43" t="n">
        <v>7222</v>
      </c>
      <c r="B1123" s="209"/>
      <c r="D1123" s="223"/>
      <c r="E1123" s="224"/>
      <c r="F1123" s="224"/>
      <c r="G1123" s="223"/>
      <c r="H1123" s="57"/>
      <c r="I1123" s="274"/>
      <c r="J1123" s="43"/>
      <c r="K1123" s="290"/>
    </row>
    <row r="1124" s="99" customFormat="true" ht="11.25" hidden="false" customHeight="true" outlineLevel="3" collapsed="false">
      <c r="A1124" s="43" t="n">
        <v>8258</v>
      </c>
      <c r="B1124" s="160" t="s">
        <v>1039</v>
      </c>
      <c r="D1124" s="66" t="n">
        <v>84</v>
      </c>
      <c r="E1124" s="67" t="n">
        <v>83</v>
      </c>
      <c r="F1124" s="67"/>
      <c r="G1124" s="66" t="n">
        <v>918</v>
      </c>
      <c r="H1124" s="156" t="s">
        <v>15</v>
      </c>
      <c r="I1124" s="292"/>
      <c r="J1124" s="58"/>
      <c r="K1124" s="293"/>
    </row>
    <row r="1125" s="99" customFormat="true" ht="11.25" hidden="false" customHeight="true" outlineLevel="3" collapsed="false">
      <c r="A1125" s="43" t="n">
        <v>8313</v>
      </c>
      <c r="B1125" s="126"/>
      <c r="D1125" s="251"/>
      <c r="E1125" s="252"/>
      <c r="F1125" s="252"/>
      <c r="G1125" s="251"/>
      <c r="H1125" s="57"/>
      <c r="I1125" s="292"/>
      <c r="J1125" s="58"/>
      <c r="K1125" s="293"/>
    </row>
    <row r="1126" s="50" customFormat="true" ht="11.25" hidden="false" customHeight="true" outlineLevel="3" collapsed="false">
      <c r="A1126" s="43" t="n">
        <v>7574</v>
      </c>
      <c r="B1126" s="294" t="s">
        <v>1040</v>
      </c>
      <c r="D1126" s="251"/>
      <c r="E1126" s="252"/>
      <c r="F1126" s="252"/>
      <c r="G1126" s="251"/>
      <c r="H1126" s="57" t="s">
        <v>15</v>
      </c>
      <c r="I1126" s="274"/>
      <c r="K1126" s="84"/>
    </row>
    <row r="1127" s="50" customFormat="true" ht="11.25" hidden="false" customHeight="true" outlineLevel="3" collapsed="false">
      <c r="A1127" s="43" t="n">
        <v>8789</v>
      </c>
      <c r="B1127" s="294" t="s">
        <v>1041</v>
      </c>
      <c r="D1127" s="295" t="n">
        <v>127</v>
      </c>
      <c r="E1127" s="296" t="n">
        <v>126</v>
      </c>
      <c r="F1127" s="296"/>
      <c r="G1127" s="295" t="n">
        <v>1400</v>
      </c>
      <c r="H1127" s="95" t="s">
        <v>15</v>
      </c>
      <c r="I1127" s="292"/>
      <c r="J1127" s="60"/>
      <c r="K1127" s="84"/>
    </row>
    <row r="1128" s="50" customFormat="true" ht="11.25" hidden="false" customHeight="true" outlineLevel="3" collapsed="false">
      <c r="A1128" s="43" t="n">
        <v>8790</v>
      </c>
      <c r="B1128" s="294"/>
      <c r="D1128" s="251"/>
      <c r="E1128" s="252"/>
      <c r="F1128" s="252"/>
      <c r="G1128" s="251"/>
      <c r="H1128" s="57"/>
      <c r="I1128" s="274"/>
      <c r="J1128" s="60"/>
      <c r="K1128" s="84"/>
    </row>
    <row r="1129" s="50" customFormat="true" ht="11.25" hidden="false" customHeight="true" outlineLevel="3" collapsed="false">
      <c r="A1129" s="43" t="n">
        <v>7118</v>
      </c>
      <c r="B1129" s="297" t="s">
        <v>1042</v>
      </c>
      <c r="D1129" s="295" t="n">
        <v>170</v>
      </c>
      <c r="E1129" s="296" t="n">
        <v>168</v>
      </c>
      <c r="F1129" s="296"/>
      <c r="G1129" s="295" t="n">
        <v>1859</v>
      </c>
      <c r="H1129" s="95" t="s">
        <v>15</v>
      </c>
      <c r="I1129" s="274"/>
      <c r="J1129" s="58"/>
      <c r="K1129" s="290"/>
    </row>
    <row r="1130" s="50" customFormat="true" ht="11.25" hidden="false" customHeight="true" outlineLevel="3" collapsed="false">
      <c r="A1130" s="43" t="n">
        <v>5974</v>
      </c>
      <c r="B1130" s="297" t="s">
        <v>1043</v>
      </c>
      <c r="D1130" s="295" t="n">
        <v>181</v>
      </c>
      <c r="E1130" s="296" t="n">
        <v>179</v>
      </c>
      <c r="F1130" s="296"/>
      <c r="G1130" s="295" t="n">
        <v>1982</v>
      </c>
      <c r="H1130" s="95" t="s">
        <v>15</v>
      </c>
      <c r="I1130" s="58"/>
      <c r="J1130" s="43"/>
      <c r="K1130" s="291"/>
    </row>
    <row r="1131" s="50" customFormat="true" ht="11.25" hidden="false" customHeight="true" outlineLevel="3" collapsed="false">
      <c r="A1131" s="43" t="n">
        <v>5975</v>
      </c>
      <c r="B1131" s="297" t="s">
        <v>1044</v>
      </c>
      <c r="D1131" s="295" t="n">
        <v>202</v>
      </c>
      <c r="E1131" s="296" t="n">
        <v>200</v>
      </c>
      <c r="F1131" s="296"/>
      <c r="G1131" s="295" t="n">
        <v>2218</v>
      </c>
      <c r="H1131" s="95" t="s">
        <v>15</v>
      </c>
      <c r="I1131" s="58"/>
      <c r="J1131" s="43"/>
      <c r="K1131" s="291"/>
    </row>
    <row r="1132" s="50" customFormat="true" ht="11.25" hidden="false" customHeight="true" outlineLevel="3" collapsed="false">
      <c r="A1132" s="43" t="n">
        <v>5976</v>
      </c>
      <c r="B1132" s="137"/>
      <c r="D1132" s="251"/>
      <c r="E1132" s="252"/>
      <c r="F1132" s="252"/>
      <c r="G1132" s="251"/>
      <c r="H1132" s="57"/>
      <c r="I1132" s="274"/>
      <c r="J1132" s="43"/>
      <c r="K1132" s="291"/>
    </row>
    <row r="1133" s="50" customFormat="true" ht="11.25" hidden="false" customHeight="true" outlineLevel="3" collapsed="false">
      <c r="A1133" s="43" t="n">
        <v>5119</v>
      </c>
      <c r="B1133" s="163" t="s">
        <v>1045</v>
      </c>
      <c r="D1133" s="295" t="n">
        <v>199</v>
      </c>
      <c r="E1133" s="296" t="n">
        <v>197</v>
      </c>
      <c r="F1133" s="296"/>
      <c r="G1133" s="295" t="n">
        <v>2184</v>
      </c>
      <c r="H1133" s="95" t="s">
        <v>15</v>
      </c>
      <c r="I1133" s="274"/>
      <c r="J1133" s="43"/>
      <c r="K1133" s="291"/>
    </row>
    <row r="1134" s="50" customFormat="true" ht="11.25" hidden="false" customHeight="true" outlineLevel="3" collapsed="false">
      <c r="A1134" s="43" t="n">
        <v>8314</v>
      </c>
      <c r="B1134" s="160" t="s">
        <v>1046</v>
      </c>
      <c r="D1134" s="66" t="n">
        <v>201</v>
      </c>
      <c r="E1134" s="67" t="n">
        <v>199</v>
      </c>
      <c r="F1134" s="67"/>
      <c r="G1134" s="66" t="n">
        <v>2206</v>
      </c>
      <c r="H1134" s="156" t="s">
        <v>15</v>
      </c>
      <c r="I1134" s="292"/>
      <c r="J1134" s="60"/>
      <c r="K1134" s="291"/>
    </row>
    <row r="1135" s="50" customFormat="true" ht="11.25" hidden="false" customHeight="true" outlineLevel="3" collapsed="false">
      <c r="A1135" s="43" t="n">
        <v>7119</v>
      </c>
      <c r="B1135" s="140" t="s">
        <v>1047</v>
      </c>
      <c r="D1135" s="295" t="n">
        <v>274</v>
      </c>
      <c r="E1135" s="296" t="n">
        <v>271</v>
      </c>
      <c r="F1135" s="296"/>
      <c r="G1135" s="295" t="n">
        <v>3002</v>
      </c>
      <c r="H1135" s="95" t="s">
        <v>15</v>
      </c>
      <c r="I1135" s="274"/>
      <c r="J1135" s="43"/>
      <c r="K1135" s="291"/>
    </row>
    <row r="1136" s="50" customFormat="true" ht="11.25" hidden="false" customHeight="true" outlineLevel="3" collapsed="false">
      <c r="A1136" s="43" t="n">
        <v>5120</v>
      </c>
      <c r="B1136" s="131" t="s">
        <v>1048</v>
      </c>
      <c r="D1136" s="295"/>
      <c r="E1136" s="296"/>
      <c r="F1136" s="296"/>
      <c r="G1136" s="295"/>
      <c r="H1136" s="95" t="s">
        <v>15</v>
      </c>
      <c r="I1136" s="275"/>
      <c r="J1136" s="43"/>
      <c r="K1136" s="290"/>
    </row>
    <row r="1137" s="50" customFormat="true" ht="11.25" hidden="false" customHeight="true" outlineLevel="3" collapsed="false">
      <c r="A1137" s="43" t="n">
        <v>8380</v>
      </c>
      <c r="B1137" s="131" t="s">
        <v>1049</v>
      </c>
      <c r="D1137" s="251" t="n">
        <v>398</v>
      </c>
      <c r="E1137" s="252" t="n">
        <v>394</v>
      </c>
      <c r="F1137" s="252"/>
      <c r="G1137" s="251" t="n">
        <v>4368</v>
      </c>
      <c r="H1137" s="57" t="s">
        <v>15</v>
      </c>
      <c r="I1137" s="275"/>
      <c r="J1137" s="43"/>
      <c r="K1137" s="290"/>
    </row>
    <row r="1138" s="50" customFormat="true" ht="11.25" hidden="false" customHeight="true" outlineLevel="3" collapsed="false">
      <c r="A1138" s="43" t="n">
        <v>8381</v>
      </c>
      <c r="B1138" s="133"/>
      <c r="D1138" s="251"/>
      <c r="E1138" s="252"/>
      <c r="F1138" s="252"/>
      <c r="G1138" s="251"/>
      <c r="H1138" s="57"/>
      <c r="I1138" s="274"/>
      <c r="J1138" s="43"/>
      <c r="K1138" s="290"/>
    </row>
    <row r="1139" s="50" customFormat="true" ht="11.25" hidden="false" customHeight="true" outlineLevel="3" collapsed="false">
      <c r="A1139" s="43" t="n">
        <v>5285</v>
      </c>
      <c r="B1139" s="75" t="s">
        <v>1050</v>
      </c>
      <c r="D1139" s="55"/>
      <c r="E1139" s="56"/>
      <c r="F1139" s="56"/>
      <c r="G1139" s="55"/>
      <c r="H1139" s="57" t="s">
        <v>1051</v>
      </c>
      <c r="I1139" s="274"/>
      <c r="J1139" s="43"/>
      <c r="K1139" s="290"/>
    </row>
    <row r="1140" s="50" customFormat="true" ht="11.25" hidden="false" customHeight="true" outlineLevel="3" collapsed="false">
      <c r="A1140" s="43" t="n">
        <v>5286</v>
      </c>
      <c r="B1140" s="75" t="s">
        <v>1052</v>
      </c>
      <c r="D1140" s="55" t="n">
        <v>244</v>
      </c>
      <c r="E1140" s="56" t="n">
        <v>242</v>
      </c>
      <c r="F1140" s="56"/>
      <c r="G1140" s="55" t="n">
        <v>2688</v>
      </c>
      <c r="H1140" s="57" t="s">
        <v>1051</v>
      </c>
      <c r="I1140" s="274"/>
      <c r="J1140" s="43"/>
      <c r="K1140" s="290"/>
    </row>
    <row r="1141" s="50" customFormat="true" ht="11.25" hidden="false" customHeight="true" outlineLevel="3" collapsed="false">
      <c r="A1141" s="43" t="n">
        <v>5287</v>
      </c>
      <c r="B1141" s="75" t="s">
        <v>1053</v>
      </c>
      <c r="D1141" s="55"/>
      <c r="E1141" s="56"/>
      <c r="F1141" s="56"/>
      <c r="G1141" s="55"/>
      <c r="H1141" s="57" t="s">
        <v>1051</v>
      </c>
      <c r="I1141" s="274"/>
      <c r="J1141" s="43"/>
      <c r="K1141" s="290"/>
    </row>
    <row r="1142" s="50" customFormat="true" ht="11.25" hidden="false" customHeight="true" outlineLevel="3" collapsed="false">
      <c r="A1142" s="43"/>
      <c r="B1142" s="75"/>
      <c r="D1142" s="55"/>
      <c r="E1142" s="56"/>
      <c r="F1142" s="56"/>
      <c r="G1142" s="55"/>
      <c r="H1142" s="57"/>
      <c r="I1142" s="274"/>
      <c r="J1142" s="43"/>
      <c r="K1142" s="290"/>
    </row>
    <row r="1143" s="50" customFormat="true" ht="11.25" hidden="false" customHeight="true" outlineLevel="3" collapsed="false">
      <c r="A1143" s="43"/>
      <c r="B1143" s="262" t="s">
        <v>1054</v>
      </c>
      <c r="D1143" s="55"/>
      <c r="E1143" s="56"/>
      <c r="F1143" s="56"/>
      <c r="G1143" s="55"/>
      <c r="H1143" s="57"/>
      <c r="I1143" s="274"/>
      <c r="J1143" s="43"/>
      <c r="K1143" s="290"/>
    </row>
    <row r="1144" s="50" customFormat="true" ht="11.25" hidden="false" customHeight="true" outlineLevel="3" collapsed="false">
      <c r="A1144" s="43"/>
      <c r="B1144" s="298" t="s">
        <v>1055</v>
      </c>
      <c r="D1144" s="299" t="n">
        <v>372</v>
      </c>
      <c r="E1144" s="300" t="n">
        <v>368</v>
      </c>
      <c r="F1144" s="300"/>
      <c r="G1144" s="299" t="n">
        <v>4088</v>
      </c>
      <c r="H1144" s="102" t="s">
        <v>15</v>
      </c>
      <c r="I1144" s="275"/>
      <c r="J1144" s="43"/>
      <c r="K1144" s="290"/>
    </row>
    <row r="1145" s="50" customFormat="true" ht="11.25" hidden="false" customHeight="true" outlineLevel="3" collapsed="false">
      <c r="A1145" s="43"/>
      <c r="B1145" s="75"/>
      <c r="D1145" s="55"/>
      <c r="E1145" s="56"/>
      <c r="F1145" s="56"/>
      <c r="G1145" s="55"/>
      <c r="H1145" s="57"/>
      <c r="I1145" s="274"/>
      <c r="J1145" s="43"/>
      <c r="K1145" s="290"/>
    </row>
    <row r="1146" s="50" customFormat="true" ht="11.25" hidden="false" customHeight="true" outlineLevel="3" collapsed="false">
      <c r="A1146" s="43" t="n">
        <v>512</v>
      </c>
      <c r="B1146" s="262" t="s">
        <v>1056</v>
      </c>
      <c r="D1146" s="223"/>
      <c r="E1146" s="224"/>
      <c r="F1146" s="224"/>
      <c r="G1146" s="223"/>
      <c r="H1146" s="301"/>
      <c r="I1146" s="274"/>
      <c r="J1146" s="43"/>
      <c r="K1146" s="290"/>
    </row>
    <row r="1147" s="50" customFormat="true" ht="11.25" hidden="false" customHeight="true" outlineLevel="3" collapsed="false">
      <c r="A1147" s="43" t="n">
        <v>4668</v>
      </c>
      <c r="B1147" s="228" t="s">
        <v>1057</v>
      </c>
      <c r="D1147" s="55"/>
      <c r="E1147" s="56"/>
      <c r="F1147" s="56"/>
      <c r="G1147" s="55"/>
      <c r="H1147" s="57" t="s">
        <v>1051</v>
      </c>
      <c r="I1147" s="274"/>
      <c r="J1147" s="43"/>
      <c r="K1147" s="290"/>
    </row>
    <row r="1148" s="60" customFormat="true" ht="11.25" hidden="false" customHeight="true" outlineLevel="3" collapsed="false">
      <c r="A1148" s="43" t="n">
        <v>513</v>
      </c>
      <c r="B1148" s="133" t="s">
        <v>1058</v>
      </c>
      <c r="D1148" s="55" t="n">
        <v>300</v>
      </c>
      <c r="E1148" s="56" t="n">
        <v>297</v>
      </c>
      <c r="F1148" s="56"/>
      <c r="G1148" s="55" t="n">
        <v>3293</v>
      </c>
      <c r="H1148" s="57" t="s">
        <v>1051</v>
      </c>
      <c r="I1148" s="292"/>
      <c r="J1148" s="43"/>
      <c r="K1148" s="290"/>
    </row>
    <row r="1149" s="39" customFormat="true" ht="10.5" hidden="false" customHeight="true" outlineLevel="1" collapsed="false">
      <c r="A1149" s="37" t="n">
        <v>523</v>
      </c>
      <c r="B1149" s="92" t="s">
        <v>1059</v>
      </c>
      <c r="D1149" s="46"/>
      <c r="E1149" s="47"/>
      <c r="F1149" s="47"/>
      <c r="G1149" s="46"/>
      <c r="H1149" s="48"/>
      <c r="I1149" s="43"/>
      <c r="J1149" s="43"/>
      <c r="K1149" s="290"/>
    </row>
    <row r="1150" s="60" customFormat="true" ht="11.25" hidden="false" customHeight="true" outlineLevel="2" collapsed="false">
      <c r="A1150" s="43" t="n">
        <v>530</v>
      </c>
      <c r="B1150" s="112" t="s">
        <v>837</v>
      </c>
      <c r="D1150" s="223"/>
      <c r="E1150" s="224"/>
      <c r="F1150" s="224"/>
      <c r="G1150" s="223"/>
      <c r="H1150" s="302"/>
      <c r="I1150" s="274"/>
      <c r="J1150" s="43"/>
      <c r="K1150" s="290"/>
    </row>
    <row r="1151" s="60" customFormat="true" ht="11.25" hidden="false" customHeight="true" outlineLevel="2" collapsed="false">
      <c r="A1151" s="43" t="n">
        <v>8498</v>
      </c>
      <c r="B1151" s="75" t="s">
        <v>1060</v>
      </c>
      <c r="D1151" s="66" t="n">
        <v>244</v>
      </c>
      <c r="E1151" s="67" t="n">
        <v>242</v>
      </c>
      <c r="F1151" s="67"/>
      <c r="G1151" s="66" t="n">
        <v>2688</v>
      </c>
      <c r="H1151" s="57" t="s">
        <v>1051</v>
      </c>
      <c r="I1151" s="275"/>
      <c r="J1151" s="43"/>
      <c r="K1151" s="290"/>
    </row>
    <row r="1152" s="60" customFormat="true" ht="11.25" hidden="false" customHeight="true" outlineLevel="2" collapsed="false">
      <c r="A1152" s="43" t="n">
        <v>8259</v>
      </c>
      <c r="B1152" s="75" t="s">
        <v>1061</v>
      </c>
      <c r="D1152" s="66" t="n">
        <v>191</v>
      </c>
      <c r="E1152" s="67" t="n">
        <v>189</v>
      </c>
      <c r="F1152" s="67"/>
      <c r="G1152" s="66" t="n">
        <v>2094</v>
      </c>
      <c r="H1152" s="95" t="s">
        <v>1051</v>
      </c>
      <c r="I1152" s="275"/>
      <c r="J1152" s="43"/>
      <c r="K1152" s="290"/>
    </row>
    <row r="1153" s="60" customFormat="true" ht="11.25" hidden="false" customHeight="true" outlineLevel="2" collapsed="false">
      <c r="A1153" s="43" t="n">
        <v>8520</v>
      </c>
      <c r="B1153" s="126" t="s">
        <v>1062</v>
      </c>
      <c r="D1153" s="66"/>
      <c r="E1153" s="67"/>
      <c r="F1153" s="67"/>
      <c r="G1153" s="66"/>
      <c r="H1153" s="57" t="s">
        <v>1051</v>
      </c>
      <c r="I1153" s="275"/>
      <c r="K1153" s="290"/>
    </row>
    <row r="1154" s="60" customFormat="true" ht="11.25" hidden="false" customHeight="true" outlineLevel="2" collapsed="false">
      <c r="A1154" s="43" t="n">
        <v>7120</v>
      </c>
      <c r="B1154" s="140" t="s">
        <v>1063</v>
      </c>
      <c r="D1154" s="66" t="n">
        <v>149</v>
      </c>
      <c r="E1154" s="67" t="n">
        <v>148</v>
      </c>
      <c r="F1154" s="67"/>
      <c r="G1154" s="66" t="n">
        <v>1646</v>
      </c>
      <c r="H1154" s="57" t="s">
        <v>1051</v>
      </c>
      <c r="I1154" s="292"/>
      <c r="J1154" s="43"/>
      <c r="K1154" s="290"/>
    </row>
    <row r="1155" s="60" customFormat="true" ht="11.25" hidden="false" customHeight="true" outlineLevel="2" collapsed="false">
      <c r="A1155" s="43" t="n">
        <v>9318</v>
      </c>
      <c r="B1155" s="303" t="s">
        <v>1064</v>
      </c>
      <c r="D1155" s="66" t="n">
        <v>122</v>
      </c>
      <c r="E1155" s="67" t="n">
        <v>121</v>
      </c>
      <c r="F1155" s="67"/>
      <c r="G1155" s="66" t="n">
        <v>1344</v>
      </c>
      <c r="H1155" s="102" t="s">
        <v>1051</v>
      </c>
      <c r="I1155" s="292"/>
      <c r="J1155" s="43"/>
      <c r="K1155" s="290"/>
    </row>
    <row r="1156" s="60" customFormat="true" ht="11.25" hidden="false" customHeight="true" outlineLevel="2" collapsed="false">
      <c r="A1156" s="43" t="n">
        <v>5979</v>
      </c>
      <c r="B1156" s="194" t="s">
        <v>1065</v>
      </c>
      <c r="D1156" s="66" t="n">
        <v>103</v>
      </c>
      <c r="E1156" s="67" t="n">
        <v>102</v>
      </c>
      <c r="F1156" s="67"/>
      <c r="G1156" s="66" t="n">
        <v>1131</v>
      </c>
      <c r="H1156" s="57" t="s">
        <v>1051</v>
      </c>
      <c r="I1156" s="292"/>
      <c r="K1156" s="290"/>
    </row>
    <row r="1157" s="60" customFormat="true" ht="11.25" hidden="false" customHeight="true" outlineLevel="2" collapsed="false">
      <c r="A1157" s="43" t="n">
        <v>7673</v>
      </c>
      <c r="B1157" s="125"/>
      <c r="D1157" s="66"/>
      <c r="E1157" s="67"/>
      <c r="F1157" s="67"/>
      <c r="G1157" s="66"/>
      <c r="H1157" s="57"/>
      <c r="I1157" s="274"/>
      <c r="J1157" s="43"/>
      <c r="K1157" s="290"/>
    </row>
    <row r="1158" s="60" customFormat="true" ht="11.25" hidden="false" customHeight="true" outlineLevel="2" collapsed="false">
      <c r="A1158" s="43" t="n">
        <v>8521</v>
      </c>
      <c r="B1158" s="211" t="s">
        <v>1066</v>
      </c>
      <c r="D1158" s="66" t="n">
        <v>131</v>
      </c>
      <c r="E1158" s="67" t="n">
        <v>130</v>
      </c>
      <c r="F1158" s="67"/>
      <c r="G1158" s="66" t="n">
        <v>1445</v>
      </c>
      <c r="H1158" s="57" t="s">
        <v>1051</v>
      </c>
      <c r="I1158" s="292"/>
      <c r="J1158" s="43"/>
      <c r="K1158" s="290"/>
    </row>
    <row r="1159" s="60" customFormat="true" ht="11.25" hidden="false" customHeight="true" outlineLevel="2" collapsed="false">
      <c r="A1159" s="43" t="n">
        <v>4422</v>
      </c>
      <c r="B1159" s="211" t="s">
        <v>1067</v>
      </c>
      <c r="D1159" s="66" t="n">
        <v>87</v>
      </c>
      <c r="E1159" s="67" t="n">
        <v>86</v>
      </c>
      <c r="F1159" s="67"/>
      <c r="G1159" s="66" t="n">
        <v>952</v>
      </c>
      <c r="H1159" s="304" t="s">
        <v>15</v>
      </c>
      <c r="I1159" s="292"/>
      <c r="J1159" s="58"/>
      <c r="K1159" s="290"/>
    </row>
    <row r="1160" s="60" customFormat="true" ht="11.25" hidden="false" customHeight="true" outlineLevel="2" collapsed="false">
      <c r="A1160" s="43" t="n">
        <v>4423</v>
      </c>
      <c r="B1160" s="211" t="s">
        <v>1068</v>
      </c>
      <c r="D1160" s="66" t="n">
        <v>82</v>
      </c>
      <c r="E1160" s="67" t="n">
        <v>81</v>
      </c>
      <c r="F1160" s="67"/>
      <c r="G1160" s="66" t="n">
        <v>896</v>
      </c>
      <c r="H1160" s="305" t="s">
        <v>15</v>
      </c>
      <c r="I1160" s="292"/>
      <c r="J1160" s="58"/>
      <c r="K1160" s="290"/>
    </row>
    <row r="1161" s="60" customFormat="true" ht="11.25" hidden="false" customHeight="true" outlineLevel="2" collapsed="false">
      <c r="A1161" s="43" t="n">
        <v>6197</v>
      </c>
      <c r="B1161" s="211" t="s">
        <v>1069</v>
      </c>
      <c r="D1161" s="66"/>
      <c r="E1161" s="67"/>
      <c r="F1161" s="67"/>
      <c r="G1161" s="66"/>
      <c r="H1161" s="305" t="s">
        <v>15</v>
      </c>
      <c r="I1161" s="58"/>
      <c r="J1161" s="58"/>
      <c r="K1161" s="290"/>
    </row>
    <row r="1162" s="60" customFormat="true" ht="11.25" hidden="false" customHeight="true" outlineLevel="2" collapsed="false">
      <c r="A1162" s="43" t="n">
        <v>531</v>
      </c>
      <c r="B1162" s="211" t="s">
        <v>1070</v>
      </c>
      <c r="D1162" s="66" t="n">
        <v>67</v>
      </c>
      <c r="E1162" s="67" t="n">
        <v>66</v>
      </c>
      <c r="F1162" s="67"/>
      <c r="G1162" s="66" t="n">
        <v>728</v>
      </c>
      <c r="H1162" s="304" t="s">
        <v>15</v>
      </c>
      <c r="I1162" s="58"/>
      <c r="J1162" s="58"/>
      <c r="K1162" s="293"/>
    </row>
    <row r="1163" s="60" customFormat="true" ht="11.25" hidden="false" customHeight="true" outlineLevel="2" collapsed="false">
      <c r="A1163" s="43" t="n">
        <v>532</v>
      </c>
      <c r="B1163" s="211" t="s">
        <v>1071</v>
      </c>
      <c r="D1163" s="66" t="n">
        <v>61</v>
      </c>
      <c r="E1163" s="67" t="n">
        <v>60</v>
      </c>
      <c r="F1163" s="67"/>
      <c r="G1163" s="66" t="n">
        <v>661</v>
      </c>
      <c r="H1163" s="304" t="s">
        <v>15</v>
      </c>
      <c r="I1163" s="58"/>
      <c r="J1163" s="58"/>
      <c r="K1163" s="293"/>
    </row>
    <row r="1164" s="60" customFormat="true" ht="11.25" hidden="false" customHeight="true" outlineLevel="2" collapsed="false">
      <c r="A1164" s="43" t="n">
        <v>9319</v>
      </c>
      <c r="B1164" s="306" t="s">
        <v>1072</v>
      </c>
      <c r="D1164" s="66" t="n">
        <v>60</v>
      </c>
      <c r="E1164" s="67" t="n">
        <v>59</v>
      </c>
      <c r="F1164" s="67"/>
      <c r="G1164" s="66" t="n">
        <v>650</v>
      </c>
      <c r="H1164" s="304" t="s">
        <v>15</v>
      </c>
      <c r="I1164" s="292"/>
      <c r="J1164" s="58"/>
      <c r="K1164" s="293"/>
    </row>
    <row r="1165" s="60" customFormat="true" ht="11.25" hidden="false" customHeight="true" outlineLevel="2" collapsed="false">
      <c r="A1165" s="43" t="n">
        <v>533</v>
      </c>
      <c r="B1165" s="211" t="s">
        <v>1073</v>
      </c>
      <c r="D1165" s="66" t="n">
        <v>56</v>
      </c>
      <c r="E1165" s="67" t="n">
        <v>55</v>
      </c>
      <c r="F1165" s="67"/>
      <c r="G1165" s="66" t="n">
        <v>605</v>
      </c>
      <c r="H1165" s="304" t="s">
        <v>15</v>
      </c>
      <c r="I1165" s="292"/>
      <c r="J1165" s="58"/>
      <c r="K1165" s="290"/>
    </row>
    <row r="1166" s="60" customFormat="true" ht="11.25" hidden="false" customHeight="true" outlineLevel="2" collapsed="false">
      <c r="A1166" s="43" t="n">
        <v>534</v>
      </c>
      <c r="B1166" s="211" t="s">
        <v>1074</v>
      </c>
      <c r="D1166" s="66" t="n">
        <v>54</v>
      </c>
      <c r="E1166" s="67" t="n">
        <v>53</v>
      </c>
      <c r="F1166" s="67"/>
      <c r="G1166" s="66" t="n">
        <v>582</v>
      </c>
      <c r="H1166" s="304" t="s">
        <v>15</v>
      </c>
      <c r="I1166" s="58"/>
      <c r="J1166" s="58"/>
      <c r="K1166" s="290"/>
    </row>
    <row r="1167" s="60" customFormat="true" ht="11.25" hidden="false" customHeight="true" outlineLevel="2" collapsed="false">
      <c r="A1167" s="43" t="n">
        <v>4669</v>
      </c>
      <c r="B1167" s="211" t="s">
        <v>1075</v>
      </c>
      <c r="D1167" s="66" t="n">
        <v>50</v>
      </c>
      <c r="E1167" s="67" t="n">
        <v>49.5</v>
      </c>
      <c r="F1167" s="67"/>
      <c r="G1167" s="66" t="n">
        <v>549</v>
      </c>
      <c r="H1167" s="304" t="s">
        <v>15</v>
      </c>
      <c r="I1167" s="292"/>
      <c r="J1167" s="43"/>
      <c r="K1167" s="290"/>
    </row>
    <row r="1168" s="60" customFormat="true" ht="11.25" hidden="false" customHeight="true" outlineLevel="2" collapsed="false">
      <c r="A1168" s="43" t="n">
        <v>535</v>
      </c>
      <c r="B1168" s="211" t="s">
        <v>1076</v>
      </c>
      <c r="C1168" s="58"/>
      <c r="D1168" s="66" t="n">
        <v>47</v>
      </c>
      <c r="E1168" s="67" t="n">
        <v>46.5</v>
      </c>
      <c r="F1168" s="67"/>
      <c r="G1168" s="66" t="n">
        <v>515</v>
      </c>
      <c r="H1168" s="304" t="s">
        <v>15</v>
      </c>
      <c r="I1168" s="292"/>
      <c r="J1168" s="58"/>
      <c r="K1168" s="73"/>
      <c r="L1168" s="58"/>
      <c r="M1168" s="58"/>
      <c r="N1168" s="58"/>
      <c r="O1168" s="58"/>
      <c r="P1168" s="58"/>
      <c r="Q1168" s="58"/>
      <c r="R1168" s="58"/>
      <c r="S1168" s="58"/>
      <c r="T1168" s="58"/>
    </row>
    <row r="1169" s="60" customFormat="true" ht="11.25" hidden="false" customHeight="true" outlineLevel="2" collapsed="false">
      <c r="A1169" s="43" t="n">
        <v>536</v>
      </c>
      <c r="B1169" s="211" t="s">
        <v>1077</v>
      </c>
      <c r="D1169" s="66"/>
      <c r="E1169" s="67"/>
      <c r="F1169" s="67"/>
      <c r="G1169" s="66"/>
      <c r="H1169" s="304" t="s">
        <v>15</v>
      </c>
      <c r="I1169" s="58"/>
      <c r="J1169" s="58"/>
      <c r="K1169" s="307"/>
    </row>
    <row r="1170" s="60" customFormat="true" ht="11.25" hidden="false" customHeight="true" outlineLevel="2" collapsed="false">
      <c r="A1170" s="43" t="n">
        <v>5733</v>
      </c>
      <c r="B1170" s="211" t="s">
        <v>1078</v>
      </c>
      <c r="D1170" s="66" t="n">
        <v>45</v>
      </c>
      <c r="E1170" s="67" t="n">
        <v>44.5</v>
      </c>
      <c r="F1170" s="67"/>
      <c r="G1170" s="66" t="n">
        <v>493</v>
      </c>
      <c r="H1170" s="304" t="s">
        <v>15</v>
      </c>
      <c r="I1170" s="292"/>
      <c r="J1170" s="58"/>
      <c r="K1170" s="307"/>
    </row>
    <row r="1171" s="60" customFormat="true" ht="11.25" hidden="false" customHeight="true" outlineLevel="2" collapsed="false">
      <c r="A1171" s="43" t="n">
        <v>5235</v>
      </c>
      <c r="B1171" s="211"/>
      <c r="D1171" s="66"/>
      <c r="E1171" s="67"/>
      <c r="F1171" s="67"/>
      <c r="G1171" s="66"/>
      <c r="H1171" s="57"/>
      <c r="I1171" s="274"/>
      <c r="J1171" s="43"/>
      <c r="K1171" s="307"/>
    </row>
    <row r="1172" s="60" customFormat="true" ht="11.25" hidden="false" customHeight="true" outlineLevel="2" collapsed="false">
      <c r="A1172" s="43" t="n">
        <v>541</v>
      </c>
      <c r="B1172" s="208" t="s">
        <v>1079</v>
      </c>
      <c r="D1172" s="66" t="n">
        <v>32</v>
      </c>
      <c r="E1172" s="67" t="n">
        <v>31.5</v>
      </c>
      <c r="F1172" s="67"/>
      <c r="G1172" s="66" t="n">
        <v>347</v>
      </c>
      <c r="H1172" s="304" t="s">
        <v>15</v>
      </c>
      <c r="I1172" s="58"/>
      <c r="J1172" s="58"/>
      <c r="K1172" s="307"/>
    </row>
    <row r="1173" s="60" customFormat="true" ht="11.25" hidden="false" customHeight="true" outlineLevel="2" collapsed="false">
      <c r="A1173" s="43" t="n">
        <v>543</v>
      </c>
      <c r="B1173" s="308"/>
      <c r="D1173" s="66"/>
      <c r="E1173" s="67"/>
      <c r="F1173" s="67"/>
      <c r="G1173" s="66"/>
      <c r="H1173" s="57"/>
      <c r="I1173" s="274"/>
      <c r="J1173" s="43"/>
      <c r="K1173" s="307"/>
    </row>
    <row r="1174" s="60" customFormat="true" ht="11.25" hidden="false" customHeight="true" outlineLevel="2" collapsed="false">
      <c r="A1174" s="43" t="n">
        <v>5836</v>
      </c>
      <c r="B1174" s="137" t="s">
        <v>1080</v>
      </c>
      <c r="D1174" s="66" t="n">
        <v>28</v>
      </c>
      <c r="E1174" s="67" t="n">
        <v>27.5</v>
      </c>
      <c r="F1174" s="67"/>
      <c r="G1174" s="66" t="n">
        <v>302</v>
      </c>
      <c r="H1174" s="304" t="s">
        <v>15</v>
      </c>
      <c r="I1174" s="274"/>
      <c r="J1174" s="58"/>
      <c r="K1174" s="307"/>
    </row>
    <row r="1175" s="60" customFormat="true" ht="11.25" hidden="false" customHeight="true" outlineLevel="2" collapsed="false">
      <c r="A1175" s="43" t="n">
        <v>5835</v>
      </c>
      <c r="B1175" s="137" t="s">
        <v>1081</v>
      </c>
      <c r="D1175" s="66" t="n">
        <v>25</v>
      </c>
      <c r="E1175" s="67" t="n">
        <v>24.5</v>
      </c>
      <c r="F1175" s="67"/>
      <c r="G1175" s="66" t="n">
        <v>269</v>
      </c>
      <c r="H1175" s="304" t="s">
        <v>15</v>
      </c>
      <c r="I1175" s="274"/>
      <c r="J1175" s="58"/>
      <c r="K1175" s="307"/>
    </row>
    <row r="1176" s="60" customFormat="true" ht="11.25" hidden="false" customHeight="true" outlineLevel="2" collapsed="false">
      <c r="A1176" s="43" t="n">
        <v>6503</v>
      </c>
      <c r="B1176" s="140" t="s">
        <v>1082</v>
      </c>
      <c r="D1176" s="55"/>
      <c r="E1176" s="56"/>
      <c r="F1176" s="56"/>
      <c r="G1176" s="55"/>
      <c r="H1176" s="304" t="s">
        <v>15</v>
      </c>
      <c r="I1176" s="274"/>
      <c r="K1176" s="307"/>
    </row>
    <row r="1177" s="60" customFormat="true" ht="11.25" hidden="false" customHeight="true" outlineLevel="2" collapsed="false">
      <c r="A1177" s="43" t="n">
        <v>7121</v>
      </c>
      <c r="B1177" s="140" t="s">
        <v>1083</v>
      </c>
      <c r="D1177" s="55"/>
      <c r="E1177" s="56"/>
      <c r="F1177" s="56"/>
      <c r="G1177" s="55"/>
      <c r="H1177" s="304" t="s">
        <v>15</v>
      </c>
      <c r="I1177" s="274"/>
      <c r="J1177" s="58"/>
      <c r="K1177" s="307"/>
    </row>
    <row r="1178" s="60" customFormat="true" ht="11.25" hidden="false" customHeight="true" outlineLevel="2" collapsed="false">
      <c r="A1178" s="43" t="n">
        <v>7122</v>
      </c>
      <c r="B1178" s="137"/>
      <c r="D1178" s="55"/>
      <c r="E1178" s="56"/>
      <c r="F1178" s="56"/>
      <c r="G1178" s="55"/>
      <c r="H1178" s="304"/>
      <c r="I1178" s="274"/>
      <c r="J1178" s="58"/>
      <c r="K1178" s="307"/>
    </row>
    <row r="1179" s="60" customFormat="true" ht="11.25" hidden="false" customHeight="true" outlineLevel="2" collapsed="false">
      <c r="A1179" s="43" t="n">
        <v>6504</v>
      </c>
      <c r="B1179" s="208" t="s">
        <v>1084</v>
      </c>
      <c r="D1179" s="66" t="n">
        <v>27</v>
      </c>
      <c r="E1179" s="67" t="n">
        <v>26.5</v>
      </c>
      <c r="F1179" s="67"/>
      <c r="G1179" s="66" t="n">
        <v>291</v>
      </c>
      <c r="H1179" s="305" t="s">
        <v>15</v>
      </c>
      <c r="I1179" s="274"/>
      <c r="J1179" s="58"/>
      <c r="K1179" s="307"/>
    </row>
    <row r="1180" s="39" customFormat="true" ht="11.25" hidden="false" customHeight="true" outlineLevel="1" collapsed="false">
      <c r="A1180" s="37" t="n">
        <v>563</v>
      </c>
      <c r="B1180" s="284" t="s">
        <v>1085</v>
      </c>
      <c r="D1180" s="40"/>
      <c r="E1180" s="41"/>
      <c r="F1180" s="41"/>
      <c r="G1180" s="40"/>
      <c r="H1180" s="42"/>
      <c r="I1180" s="43"/>
      <c r="J1180" s="116"/>
      <c r="K1180" s="290"/>
    </row>
    <row r="1181" s="310" customFormat="true" ht="11.25" hidden="false" customHeight="true" outlineLevel="2" collapsed="false">
      <c r="A1181" s="309" t="n">
        <v>564</v>
      </c>
      <c r="B1181" s="92" t="s">
        <v>1086</v>
      </c>
      <c r="D1181" s="46"/>
      <c r="E1181" s="47"/>
      <c r="F1181" s="47"/>
      <c r="G1181" s="46"/>
      <c r="H1181" s="48"/>
      <c r="I1181" s="311"/>
      <c r="J1181" s="311"/>
      <c r="K1181" s="290"/>
    </row>
    <row r="1182" s="312" customFormat="true" ht="12" hidden="false" customHeight="true" outlineLevel="2" collapsed="false">
      <c r="A1182" s="309" t="n">
        <v>565</v>
      </c>
      <c r="B1182" s="243" t="s">
        <v>1087</v>
      </c>
      <c r="D1182" s="313"/>
      <c r="E1182" s="314"/>
      <c r="F1182" s="314"/>
      <c r="G1182" s="313"/>
      <c r="H1182" s="315"/>
      <c r="I1182" s="311"/>
      <c r="J1182" s="311"/>
      <c r="K1182" s="290"/>
    </row>
    <row r="1183" s="317" customFormat="true" ht="11.25" hidden="false" customHeight="true" outlineLevel="2" collapsed="false">
      <c r="A1183" s="316" t="n">
        <v>566</v>
      </c>
      <c r="B1183" s="209" t="s">
        <v>1088</v>
      </c>
      <c r="D1183" s="318" t="n">
        <v>10</v>
      </c>
      <c r="E1183" s="319" t="n">
        <v>9.5</v>
      </c>
      <c r="F1183" s="319"/>
      <c r="G1183" s="318" t="n">
        <v>101</v>
      </c>
      <c r="H1183" s="320" t="s">
        <v>1089</v>
      </c>
      <c r="I1183" s="321"/>
      <c r="J1183" s="321"/>
      <c r="K1183" s="322"/>
    </row>
    <row r="1184" s="309" customFormat="true" ht="11.25" hidden="false" customHeight="true" outlineLevel="2" collapsed="false">
      <c r="A1184" s="309" t="n">
        <v>568</v>
      </c>
      <c r="B1184" s="209" t="s">
        <v>1090</v>
      </c>
      <c r="D1184" s="55" t="n">
        <v>14</v>
      </c>
      <c r="E1184" s="56" t="n">
        <v>13.5</v>
      </c>
      <c r="F1184" s="56"/>
      <c r="G1184" s="55" t="n">
        <v>146</v>
      </c>
      <c r="H1184" s="315" t="s">
        <v>1089</v>
      </c>
      <c r="I1184" s="311"/>
      <c r="J1184" s="311"/>
      <c r="K1184" s="290"/>
    </row>
    <row r="1185" s="323" customFormat="true" ht="11.25" hidden="false" customHeight="true" outlineLevel="2" collapsed="false">
      <c r="A1185" s="309" t="n">
        <v>569</v>
      </c>
      <c r="B1185" s="208" t="s">
        <v>1091</v>
      </c>
      <c r="D1185" s="55" t="n">
        <v>20</v>
      </c>
      <c r="E1185" s="56" t="n">
        <v>19.5</v>
      </c>
      <c r="F1185" s="56"/>
      <c r="G1185" s="55" t="n">
        <v>213</v>
      </c>
      <c r="H1185" s="315" t="s">
        <v>1089</v>
      </c>
      <c r="I1185" s="311"/>
      <c r="J1185" s="311"/>
      <c r="K1185" s="307"/>
    </row>
    <row r="1186" s="309" customFormat="true" ht="11.25" hidden="false" customHeight="true" outlineLevel="2" collapsed="false">
      <c r="A1186" s="309" t="n">
        <v>573</v>
      </c>
      <c r="B1186" s="208"/>
      <c r="D1186" s="204"/>
      <c r="E1186" s="205"/>
      <c r="F1186" s="205"/>
      <c r="G1186" s="204"/>
      <c r="H1186" s="315"/>
      <c r="I1186" s="311"/>
      <c r="J1186" s="311"/>
      <c r="K1186" s="290"/>
    </row>
    <row r="1187" s="323" customFormat="true" ht="11.25" hidden="false" customHeight="true" outlineLevel="2" collapsed="false">
      <c r="A1187" s="309" t="n">
        <v>579</v>
      </c>
      <c r="B1187" s="324" t="s">
        <v>1024</v>
      </c>
      <c r="D1187" s="55"/>
      <c r="E1187" s="56"/>
      <c r="F1187" s="56"/>
      <c r="G1187" s="55"/>
      <c r="H1187" s="315"/>
      <c r="I1187" s="311"/>
      <c r="J1187" s="311"/>
      <c r="K1187" s="290"/>
    </row>
    <row r="1188" s="323" customFormat="true" ht="11.25" hidden="false" customHeight="true" outlineLevel="2" collapsed="false">
      <c r="A1188" s="309" t="n">
        <v>581</v>
      </c>
      <c r="B1188" s="209" t="s">
        <v>1092</v>
      </c>
      <c r="D1188" s="55" t="n">
        <v>8</v>
      </c>
      <c r="E1188" s="56" t="n">
        <v>7.5</v>
      </c>
      <c r="F1188" s="56"/>
      <c r="G1188" s="55" t="n">
        <v>78</v>
      </c>
      <c r="H1188" s="315" t="s">
        <v>1089</v>
      </c>
      <c r="I1188" s="311"/>
      <c r="J1188" s="311"/>
      <c r="K1188" s="307"/>
    </row>
    <row r="1189" s="323" customFormat="true" ht="11.25" hidden="false" customHeight="true" outlineLevel="2" collapsed="false">
      <c r="A1189" s="309" t="n">
        <v>582</v>
      </c>
      <c r="B1189" s="209" t="s">
        <v>1093</v>
      </c>
      <c r="D1189" s="55" t="n">
        <v>12</v>
      </c>
      <c r="E1189" s="56" t="n">
        <v>11.5</v>
      </c>
      <c r="F1189" s="56"/>
      <c r="G1189" s="55" t="n">
        <v>123</v>
      </c>
      <c r="H1189" s="315" t="s">
        <v>1089</v>
      </c>
      <c r="I1189" s="311"/>
      <c r="J1189" s="311"/>
      <c r="K1189" s="307"/>
    </row>
    <row r="1190" s="323" customFormat="true" ht="11.25" hidden="false" customHeight="true" outlineLevel="2" collapsed="false">
      <c r="A1190" s="309" t="n">
        <v>580</v>
      </c>
      <c r="B1190" s="208" t="s">
        <v>1094</v>
      </c>
      <c r="D1190" s="55" t="n">
        <v>22</v>
      </c>
      <c r="E1190" s="56" t="n">
        <v>21.5</v>
      </c>
      <c r="F1190" s="56"/>
      <c r="G1190" s="55" t="n">
        <v>235</v>
      </c>
      <c r="H1190" s="315" t="s">
        <v>1089</v>
      </c>
      <c r="I1190" s="311"/>
      <c r="J1190" s="311"/>
      <c r="K1190" s="307"/>
    </row>
    <row r="1191" s="323" customFormat="true" ht="11.25" hidden="false" customHeight="true" outlineLevel="2" collapsed="false">
      <c r="A1191" s="309" t="n">
        <v>584</v>
      </c>
      <c r="B1191" s="92" t="s">
        <v>1095</v>
      </c>
      <c r="D1191" s="46"/>
      <c r="E1191" s="47"/>
      <c r="F1191" s="47"/>
      <c r="G1191" s="46"/>
      <c r="H1191" s="48"/>
      <c r="I1191" s="311"/>
      <c r="J1191" s="311"/>
      <c r="K1191" s="307"/>
    </row>
    <row r="1192" s="323" customFormat="true" ht="11.25" hidden="false" customHeight="true" outlineLevel="2" collapsed="false">
      <c r="A1192" s="309" t="n">
        <v>585</v>
      </c>
      <c r="B1192" s="193" t="s">
        <v>1096</v>
      </c>
      <c r="D1192" s="51" t="n">
        <v>52</v>
      </c>
      <c r="E1192" s="52" t="n">
        <v>52</v>
      </c>
      <c r="F1192" s="52"/>
      <c r="G1192" s="51" t="n">
        <v>582</v>
      </c>
      <c r="H1192" s="325" t="s">
        <v>1089</v>
      </c>
      <c r="I1192" s="326"/>
      <c r="J1192" s="311"/>
      <c r="K1192" s="307"/>
    </row>
    <row r="1193" s="323" customFormat="true" ht="11.25" hidden="false" customHeight="true" outlineLevel="2" collapsed="false">
      <c r="A1193" s="309" t="n">
        <v>586</v>
      </c>
      <c r="B1193" s="193" t="s">
        <v>1097</v>
      </c>
      <c r="D1193" s="51" t="n">
        <v>54</v>
      </c>
      <c r="E1193" s="52" t="n">
        <v>53</v>
      </c>
      <c r="F1193" s="52"/>
      <c r="G1193" s="51" t="n">
        <v>582</v>
      </c>
      <c r="H1193" s="325" t="s">
        <v>1089</v>
      </c>
      <c r="I1193" s="326"/>
      <c r="J1193" s="311"/>
      <c r="K1193" s="307"/>
    </row>
    <row r="1194" s="323" customFormat="true" ht="11.25" hidden="false" customHeight="true" outlineLevel="2" collapsed="false">
      <c r="A1194" s="309" t="n">
        <v>583</v>
      </c>
      <c r="B1194" s="208"/>
      <c r="D1194" s="55"/>
      <c r="E1194" s="56"/>
      <c r="F1194" s="56"/>
      <c r="G1194" s="55"/>
      <c r="H1194" s="315"/>
      <c r="I1194" s="311"/>
      <c r="J1194" s="311"/>
      <c r="K1194" s="307"/>
    </row>
    <row r="1195" s="323" customFormat="true" ht="11.25" hidden="false" customHeight="true" outlineLevel="2" collapsed="false">
      <c r="A1195" s="309" t="n">
        <v>584</v>
      </c>
      <c r="B1195" s="92" t="s">
        <v>1098</v>
      </c>
      <c r="D1195" s="46"/>
      <c r="E1195" s="47"/>
      <c r="F1195" s="47"/>
      <c r="G1195" s="46"/>
      <c r="H1195" s="48"/>
      <c r="I1195" s="311"/>
      <c r="J1195" s="311"/>
      <c r="K1195" s="307"/>
    </row>
    <row r="1196" s="323" customFormat="true" ht="11.25" hidden="false" customHeight="true" outlineLevel="2" collapsed="false">
      <c r="A1196" s="309" t="n">
        <v>585</v>
      </c>
      <c r="B1196" s="211" t="s">
        <v>1099</v>
      </c>
      <c r="D1196" s="55" t="n">
        <v>14</v>
      </c>
      <c r="E1196" s="56" t="n">
        <v>13.5</v>
      </c>
      <c r="F1196" s="56"/>
      <c r="G1196" s="55" t="n">
        <v>146</v>
      </c>
      <c r="H1196" s="315" t="s">
        <v>1089</v>
      </c>
      <c r="I1196" s="311"/>
      <c r="J1196" s="311"/>
      <c r="K1196" s="307"/>
    </row>
    <row r="1197" s="323" customFormat="true" ht="11.25" hidden="false" customHeight="true" outlineLevel="2" collapsed="false">
      <c r="A1197" s="309" t="n">
        <v>586</v>
      </c>
      <c r="B1197" s="211" t="s">
        <v>1100</v>
      </c>
      <c r="D1197" s="55" t="n">
        <v>19</v>
      </c>
      <c r="E1197" s="56" t="n">
        <v>18.5</v>
      </c>
      <c r="F1197" s="56"/>
      <c r="G1197" s="55" t="n">
        <v>202</v>
      </c>
      <c r="H1197" s="315" t="s">
        <v>1089</v>
      </c>
      <c r="I1197" s="311"/>
      <c r="J1197" s="311"/>
      <c r="K1197" s="307"/>
    </row>
    <row r="1198" s="323" customFormat="true" ht="11.25" hidden="false" customHeight="true" outlineLevel="2" collapsed="false">
      <c r="A1198" s="309" t="n">
        <v>5124</v>
      </c>
      <c r="B1198" s="163" t="s">
        <v>1101</v>
      </c>
      <c r="D1198" s="55" t="n">
        <v>23</v>
      </c>
      <c r="E1198" s="56" t="n">
        <v>22.5</v>
      </c>
      <c r="F1198" s="56"/>
      <c r="G1198" s="55" t="n">
        <v>246</v>
      </c>
      <c r="H1198" s="315" t="s">
        <v>1089</v>
      </c>
      <c r="I1198" s="311"/>
      <c r="J1198" s="311"/>
      <c r="K1198" s="307"/>
    </row>
    <row r="1199" s="323" customFormat="true" ht="11.25" hidden="false" customHeight="true" outlineLevel="2" collapsed="false">
      <c r="A1199" s="309" t="n">
        <v>587</v>
      </c>
      <c r="B1199" s="211" t="s">
        <v>1102</v>
      </c>
      <c r="D1199" s="55" t="n">
        <v>24</v>
      </c>
      <c r="E1199" s="56" t="n">
        <v>23.5</v>
      </c>
      <c r="F1199" s="56"/>
      <c r="G1199" s="55" t="n">
        <v>258</v>
      </c>
      <c r="H1199" s="315" t="s">
        <v>1089</v>
      </c>
      <c r="I1199" s="311"/>
      <c r="J1199" s="311"/>
      <c r="K1199" s="307"/>
    </row>
    <row r="1200" s="310" customFormat="true" ht="11.25" hidden="false" customHeight="true" outlineLevel="2" collapsed="false">
      <c r="A1200" s="309" t="n">
        <v>6325</v>
      </c>
      <c r="B1200" s="92" t="s">
        <v>1103</v>
      </c>
      <c r="D1200" s="46"/>
      <c r="E1200" s="47"/>
      <c r="F1200" s="47"/>
      <c r="G1200" s="46"/>
      <c r="H1200" s="48"/>
      <c r="I1200" s="311"/>
      <c r="J1200" s="311"/>
      <c r="K1200" s="290"/>
    </row>
    <row r="1201" s="310" customFormat="true" ht="11.25" hidden="false" customHeight="true" outlineLevel="2" collapsed="false">
      <c r="A1201" s="309" t="n">
        <v>6326</v>
      </c>
      <c r="B1201" s="69" t="s">
        <v>1104</v>
      </c>
      <c r="D1201" s="327" t="n">
        <v>11</v>
      </c>
      <c r="E1201" s="328" t="n">
        <v>10.5</v>
      </c>
      <c r="F1201" s="328"/>
      <c r="G1201" s="327" t="n">
        <v>112</v>
      </c>
      <c r="H1201" s="325" t="s">
        <v>1089</v>
      </c>
      <c r="I1201" s="311"/>
      <c r="J1201" s="311"/>
      <c r="K1201" s="290"/>
    </row>
    <row r="1202" s="310" customFormat="true" ht="11.25" hidden="false" customHeight="true" outlineLevel="2" collapsed="false">
      <c r="A1202" s="309" t="n">
        <v>6327</v>
      </c>
      <c r="B1202" s="69" t="s">
        <v>1105</v>
      </c>
      <c r="D1202" s="51" t="n">
        <v>13</v>
      </c>
      <c r="E1202" s="52" t="n">
        <v>12.5</v>
      </c>
      <c r="F1202" s="52"/>
      <c r="G1202" s="51" t="n">
        <v>134</v>
      </c>
      <c r="H1202" s="325" t="s">
        <v>1089</v>
      </c>
      <c r="I1202" s="311"/>
      <c r="J1202" s="311"/>
      <c r="K1202" s="290"/>
    </row>
    <row r="1203" s="310" customFormat="true" ht="11.25" hidden="false" customHeight="true" outlineLevel="2" collapsed="false">
      <c r="A1203" s="309" t="n">
        <v>6328</v>
      </c>
      <c r="B1203" s="329"/>
      <c r="D1203" s="51"/>
      <c r="E1203" s="52"/>
      <c r="F1203" s="52"/>
      <c r="G1203" s="51"/>
      <c r="H1203" s="325"/>
      <c r="I1203" s="311"/>
      <c r="J1203" s="311"/>
      <c r="K1203" s="290"/>
    </row>
    <row r="1204" s="310" customFormat="true" ht="11.25" hidden="false" customHeight="true" outlineLevel="2" collapsed="false">
      <c r="A1204" s="309" t="n">
        <v>8791</v>
      </c>
      <c r="B1204" s="79" t="s">
        <v>1106</v>
      </c>
      <c r="D1204" s="51" t="n">
        <v>11</v>
      </c>
      <c r="E1204" s="52" t="n">
        <v>10.5</v>
      </c>
      <c r="F1204" s="52"/>
      <c r="G1204" s="51" t="n">
        <v>112</v>
      </c>
      <c r="H1204" s="325" t="s">
        <v>1089</v>
      </c>
      <c r="I1204" s="311"/>
      <c r="J1204" s="311"/>
      <c r="K1204" s="290"/>
    </row>
    <row r="1205" s="310" customFormat="true" ht="11.25" hidden="false" customHeight="true" outlineLevel="2" collapsed="false">
      <c r="A1205" s="309" t="n">
        <v>8792</v>
      </c>
      <c r="B1205" s="79" t="s">
        <v>1107</v>
      </c>
      <c r="D1205" s="51" t="n">
        <v>12</v>
      </c>
      <c r="E1205" s="52" t="n">
        <v>11.5</v>
      </c>
      <c r="F1205" s="52"/>
      <c r="G1205" s="51" t="n">
        <v>123</v>
      </c>
      <c r="H1205" s="325" t="s">
        <v>1089</v>
      </c>
      <c r="I1205" s="311"/>
      <c r="J1205" s="311"/>
      <c r="K1205" s="290"/>
    </row>
    <row r="1206" s="310" customFormat="true" ht="11.25" hidden="false" customHeight="true" outlineLevel="2" collapsed="false">
      <c r="A1206" s="309" t="n">
        <v>8793</v>
      </c>
      <c r="B1206" s="329"/>
      <c r="D1206" s="223"/>
      <c r="E1206" s="224"/>
      <c r="F1206" s="224"/>
      <c r="G1206" s="223"/>
      <c r="H1206" s="315"/>
      <c r="I1206" s="311"/>
      <c r="J1206" s="311"/>
      <c r="K1206" s="290"/>
    </row>
    <row r="1207" s="312" customFormat="true" ht="12" hidden="false" customHeight="true" outlineLevel="2" collapsed="false">
      <c r="A1207" s="309" t="n">
        <v>597</v>
      </c>
      <c r="B1207" s="92" t="s">
        <v>1108</v>
      </c>
      <c r="D1207" s="46"/>
      <c r="E1207" s="47"/>
      <c r="F1207" s="47"/>
      <c r="G1207" s="46"/>
      <c r="H1207" s="48"/>
      <c r="I1207" s="311"/>
      <c r="J1207" s="311"/>
      <c r="K1207" s="290"/>
    </row>
    <row r="1208" s="312" customFormat="true" ht="12" hidden="false" customHeight="true" outlineLevel="2" collapsed="false">
      <c r="A1208" s="309" t="n">
        <v>598</v>
      </c>
      <c r="B1208" s="243" t="s">
        <v>1087</v>
      </c>
      <c r="D1208" s="313"/>
      <c r="E1208" s="314"/>
      <c r="F1208" s="314"/>
      <c r="G1208" s="313"/>
      <c r="H1208" s="315"/>
      <c r="I1208" s="311"/>
      <c r="J1208" s="311"/>
      <c r="K1208" s="290"/>
    </row>
    <row r="1209" s="331" customFormat="true" ht="12" hidden="false" customHeight="true" outlineLevel="2" collapsed="false">
      <c r="A1209" s="309" t="n">
        <v>599</v>
      </c>
      <c r="B1209" s="330" t="s">
        <v>1109</v>
      </c>
      <c r="D1209" s="55" t="n">
        <v>35</v>
      </c>
      <c r="E1209" s="56" t="n">
        <v>34.5</v>
      </c>
      <c r="F1209" s="56"/>
      <c r="G1209" s="55" t="n">
        <v>381</v>
      </c>
      <c r="H1209" s="315" t="s">
        <v>1089</v>
      </c>
      <c r="I1209" s="311"/>
      <c r="J1209" s="311"/>
      <c r="K1209" s="290"/>
    </row>
    <row r="1210" s="332" customFormat="true" ht="12" hidden="false" customHeight="true" outlineLevel="2" collapsed="false">
      <c r="A1210" s="316" t="n">
        <v>600</v>
      </c>
      <c r="B1210" s="330" t="s">
        <v>1110</v>
      </c>
      <c r="D1210" s="55" t="n">
        <v>16</v>
      </c>
      <c r="E1210" s="56" t="n">
        <v>15.5</v>
      </c>
      <c r="F1210" s="56"/>
      <c r="G1210" s="55" t="n">
        <v>168</v>
      </c>
      <c r="H1210" s="333" t="s">
        <v>1089</v>
      </c>
      <c r="I1210" s="321"/>
      <c r="J1210" s="334"/>
      <c r="K1210" s="290"/>
    </row>
    <row r="1211" s="332" customFormat="true" ht="12" hidden="false" customHeight="true" outlineLevel="2" collapsed="false">
      <c r="A1211" s="316" t="n">
        <v>601</v>
      </c>
      <c r="B1211" s="330" t="s">
        <v>1111</v>
      </c>
      <c r="D1211" s="55" t="n">
        <v>13</v>
      </c>
      <c r="E1211" s="56" t="n">
        <v>12.5</v>
      </c>
      <c r="F1211" s="56"/>
      <c r="G1211" s="55" t="n">
        <v>134</v>
      </c>
      <c r="H1211" s="335" t="s">
        <v>1089</v>
      </c>
      <c r="I1211" s="311"/>
      <c r="J1211" s="334"/>
      <c r="K1211" s="290"/>
    </row>
    <row r="1212" s="336" customFormat="true" ht="12" hidden="false" customHeight="true" outlineLevel="2" collapsed="false">
      <c r="A1212" s="309" t="n">
        <v>602</v>
      </c>
      <c r="B1212" s="330" t="s">
        <v>1112</v>
      </c>
      <c r="D1212" s="55" t="n">
        <v>13</v>
      </c>
      <c r="E1212" s="56" t="n">
        <v>12.5</v>
      </c>
      <c r="F1212" s="56"/>
      <c r="G1212" s="55" t="n">
        <v>134</v>
      </c>
      <c r="H1212" s="335" t="s">
        <v>1089</v>
      </c>
      <c r="I1212" s="311"/>
      <c r="J1212" s="326"/>
      <c r="K1212" s="307"/>
    </row>
    <row r="1213" s="337" customFormat="true" ht="12" hidden="false" customHeight="true" outlineLevel="2" collapsed="false">
      <c r="A1213" s="309" t="n">
        <v>603</v>
      </c>
      <c r="B1213" s="330" t="s">
        <v>1113</v>
      </c>
      <c r="D1213" s="55" t="n">
        <v>11</v>
      </c>
      <c r="E1213" s="56" t="n">
        <v>10.5</v>
      </c>
      <c r="F1213" s="56"/>
      <c r="G1213" s="55" t="n">
        <v>112</v>
      </c>
      <c r="H1213" s="335" t="s">
        <v>1089</v>
      </c>
      <c r="I1213" s="311"/>
      <c r="J1213" s="326"/>
      <c r="K1213" s="290"/>
    </row>
    <row r="1214" s="337" customFormat="true" ht="12" hidden="false" customHeight="true" outlineLevel="2" collapsed="false">
      <c r="A1214" s="309" t="n">
        <v>604</v>
      </c>
      <c r="B1214" s="330"/>
      <c r="D1214" s="223"/>
      <c r="E1214" s="224"/>
      <c r="F1214" s="224"/>
      <c r="G1214" s="223"/>
      <c r="H1214" s="315"/>
      <c r="I1214" s="311"/>
      <c r="J1214" s="311"/>
      <c r="K1214" s="290"/>
    </row>
    <row r="1215" s="244" customFormat="true" ht="11.25" hidden="false" customHeight="true" outlineLevel="2" collapsed="false">
      <c r="A1215" s="37" t="n">
        <v>612</v>
      </c>
      <c r="B1215" s="330"/>
      <c r="D1215" s="223"/>
      <c r="E1215" s="224"/>
      <c r="F1215" s="224"/>
      <c r="G1215" s="223"/>
      <c r="H1215" s="315"/>
      <c r="I1215" s="311"/>
      <c r="J1215" s="43"/>
      <c r="K1215" s="290"/>
    </row>
    <row r="1216" s="244" customFormat="true" ht="11.25" hidden="false" customHeight="true" outlineLevel="2" collapsed="false">
      <c r="A1216" s="37" t="n">
        <v>613</v>
      </c>
      <c r="B1216" s="338" t="s">
        <v>1114</v>
      </c>
      <c r="D1216" s="223"/>
      <c r="E1216" s="224"/>
      <c r="F1216" s="224"/>
      <c r="G1216" s="223"/>
      <c r="H1216" s="315"/>
      <c r="I1216" s="311"/>
      <c r="J1216" s="43"/>
      <c r="K1216" s="290"/>
    </row>
    <row r="1217" s="254" customFormat="true" ht="11.25" hidden="false" customHeight="true" outlineLevel="2" collapsed="false">
      <c r="A1217" s="37" t="n">
        <v>614</v>
      </c>
      <c r="B1217" s="330" t="s">
        <v>1115</v>
      </c>
      <c r="D1217" s="55" t="n">
        <v>29</v>
      </c>
      <c r="E1217" s="56" t="n">
        <v>28.5</v>
      </c>
      <c r="F1217" s="56"/>
      <c r="G1217" s="55" t="n">
        <v>314</v>
      </c>
      <c r="H1217" s="315" t="s">
        <v>1089</v>
      </c>
      <c r="I1217" s="311"/>
      <c r="J1217" s="43"/>
      <c r="K1217" s="290"/>
    </row>
    <row r="1218" s="37" customFormat="true" ht="11.25" hidden="false" customHeight="true" outlineLevel="2" collapsed="false">
      <c r="A1218" s="37" t="n">
        <v>615</v>
      </c>
      <c r="B1218" s="330" t="s">
        <v>1116</v>
      </c>
      <c r="D1218" s="223" t="n">
        <v>22</v>
      </c>
      <c r="E1218" s="224" t="n">
        <v>21.5</v>
      </c>
      <c r="F1218" s="224"/>
      <c r="G1218" s="223" t="n">
        <v>235</v>
      </c>
      <c r="H1218" s="315" t="s">
        <v>1089</v>
      </c>
      <c r="I1218" s="311"/>
      <c r="J1218" s="43"/>
      <c r="K1218" s="290"/>
    </row>
    <row r="1219" s="245" customFormat="true" ht="11.25" hidden="false" customHeight="true" outlineLevel="2" collapsed="false">
      <c r="A1219" s="37" t="n">
        <v>616</v>
      </c>
      <c r="B1219" s="330" t="s">
        <v>1117</v>
      </c>
      <c r="D1219" s="223" t="n">
        <v>13</v>
      </c>
      <c r="E1219" s="224" t="n">
        <v>12.5</v>
      </c>
      <c r="F1219" s="224"/>
      <c r="G1219" s="223" t="n">
        <v>134</v>
      </c>
      <c r="H1219" s="315" t="s">
        <v>1089</v>
      </c>
      <c r="I1219" s="311"/>
      <c r="J1219" s="43"/>
      <c r="K1219" s="307"/>
    </row>
    <row r="1220" s="37" customFormat="true" ht="11.25" hidden="false" customHeight="true" outlineLevel="2" collapsed="false">
      <c r="A1220" s="37" t="n">
        <v>617</v>
      </c>
      <c r="B1220" s="330" t="s">
        <v>1118</v>
      </c>
      <c r="D1220" s="223" t="n">
        <v>12</v>
      </c>
      <c r="E1220" s="224" t="n">
        <v>11.5</v>
      </c>
      <c r="F1220" s="224"/>
      <c r="G1220" s="223" t="n">
        <v>123</v>
      </c>
      <c r="H1220" s="315" t="s">
        <v>1089</v>
      </c>
      <c r="I1220" s="311"/>
      <c r="J1220" s="43"/>
      <c r="K1220" s="307"/>
    </row>
    <row r="1221" s="244" customFormat="true" ht="11.25" hidden="false" customHeight="true" outlineLevel="2" collapsed="false">
      <c r="A1221" s="37" t="n">
        <v>619</v>
      </c>
      <c r="B1221" s="330"/>
      <c r="D1221" s="113"/>
      <c r="E1221" s="114"/>
      <c r="F1221" s="114"/>
      <c r="G1221" s="113"/>
      <c r="H1221" s="333"/>
      <c r="I1221" s="311"/>
      <c r="J1221" s="43"/>
      <c r="K1221" s="290"/>
    </row>
    <row r="1222" s="244" customFormat="true" ht="11.25" hidden="false" customHeight="true" outlineLevel="2" collapsed="false">
      <c r="A1222" s="37" t="n">
        <v>620</v>
      </c>
      <c r="B1222" s="330" t="s">
        <v>1119</v>
      </c>
      <c r="D1222" s="55" t="n">
        <v>4</v>
      </c>
      <c r="E1222" s="56" t="n">
        <v>3.5</v>
      </c>
      <c r="F1222" s="56"/>
      <c r="G1222" s="55" t="n">
        <v>34</v>
      </c>
      <c r="H1222" s="315" t="s">
        <v>1089</v>
      </c>
      <c r="I1222" s="311"/>
      <c r="J1222" s="43"/>
      <c r="K1222" s="290"/>
    </row>
    <row r="1223" s="244" customFormat="true" ht="11.25" hidden="false" customHeight="true" outlineLevel="2" collapsed="false">
      <c r="A1223" s="37" t="n">
        <v>5422</v>
      </c>
      <c r="B1223" s="330" t="s">
        <v>1120</v>
      </c>
      <c r="D1223" s="55" t="n">
        <v>6</v>
      </c>
      <c r="E1223" s="56" t="n">
        <v>5.5</v>
      </c>
      <c r="F1223" s="56"/>
      <c r="G1223" s="55" t="n">
        <v>56</v>
      </c>
      <c r="H1223" s="315" t="s">
        <v>1089</v>
      </c>
      <c r="I1223" s="311"/>
      <c r="J1223" s="43"/>
      <c r="K1223" s="290"/>
    </row>
    <row r="1224" s="37" customFormat="true" ht="11.25" hidden="false" customHeight="true" outlineLevel="2" collapsed="false">
      <c r="A1224" s="37" t="n">
        <v>621</v>
      </c>
      <c r="B1224" s="330"/>
      <c r="D1224" s="223"/>
      <c r="E1224" s="224"/>
      <c r="F1224" s="224"/>
      <c r="G1224" s="223"/>
      <c r="H1224" s="301"/>
      <c r="I1224" s="311"/>
      <c r="J1224" s="43"/>
      <c r="K1224" s="290"/>
    </row>
    <row r="1225" s="37" customFormat="true" ht="11.25" hidden="false" customHeight="true" outlineLevel="2" collapsed="false">
      <c r="A1225" s="37" t="n">
        <v>622</v>
      </c>
      <c r="B1225" s="339" t="s">
        <v>1121</v>
      </c>
      <c r="D1225" s="223" t="n">
        <v>8</v>
      </c>
      <c r="E1225" s="224" t="n">
        <v>7.5</v>
      </c>
      <c r="F1225" s="224"/>
      <c r="G1225" s="223" t="n">
        <v>78</v>
      </c>
      <c r="H1225" s="301" t="s">
        <v>1089</v>
      </c>
      <c r="I1225" s="311"/>
      <c r="J1225" s="43"/>
      <c r="K1225" s="290"/>
    </row>
    <row r="1226" s="39" customFormat="true" ht="11.25" hidden="false" customHeight="true" outlineLevel="2" collapsed="false">
      <c r="A1226" s="37" t="n">
        <v>623</v>
      </c>
      <c r="B1226" s="330" t="s">
        <v>1122</v>
      </c>
      <c r="D1226" s="223" t="n">
        <v>7</v>
      </c>
      <c r="E1226" s="224" t="n">
        <v>6.5</v>
      </c>
      <c r="F1226" s="224"/>
      <c r="G1226" s="223" t="n">
        <v>67</v>
      </c>
      <c r="H1226" s="301" t="s">
        <v>1089</v>
      </c>
      <c r="I1226" s="311"/>
      <c r="J1226" s="43"/>
      <c r="K1226" s="290"/>
    </row>
    <row r="1227" s="340" customFormat="true" ht="11.25" hidden="false" customHeight="true" outlineLevel="2" collapsed="false">
      <c r="A1227" s="37" t="n">
        <v>624</v>
      </c>
      <c r="B1227" s="330"/>
      <c r="D1227" s="223"/>
      <c r="E1227" s="224"/>
      <c r="F1227" s="224"/>
      <c r="G1227" s="223"/>
      <c r="H1227" s="301"/>
      <c r="I1227" s="311"/>
      <c r="J1227" s="43"/>
      <c r="K1227" s="290"/>
    </row>
    <row r="1228" s="39" customFormat="true" ht="11.25" hidden="false" customHeight="true" outlineLevel="2" collapsed="false">
      <c r="A1228" s="37" t="n">
        <v>625</v>
      </c>
      <c r="B1228" s="339" t="s">
        <v>1123</v>
      </c>
      <c r="D1228" s="55" t="n">
        <v>11</v>
      </c>
      <c r="E1228" s="56" t="n">
        <v>10.5</v>
      </c>
      <c r="F1228" s="56"/>
      <c r="G1228" s="55" t="n">
        <v>112</v>
      </c>
      <c r="H1228" s="301" t="s">
        <v>1089</v>
      </c>
      <c r="I1228" s="311"/>
      <c r="J1228" s="43"/>
      <c r="K1228" s="290"/>
    </row>
    <row r="1229" s="39" customFormat="true" ht="11.25" hidden="false" customHeight="true" outlineLevel="2" collapsed="false">
      <c r="A1229" s="37" t="n">
        <v>626</v>
      </c>
      <c r="B1229" s="339" t="s">
        <v>1124</v>
      </c>
      <c r="D1229" s="55" t="n">
        <v>6</v>
      </c>
      <c r="E1229" s="56" t="n">
        <v>5.5</v>
      </c>
      <c r="F1229" s="56"/>
      <c r="G1229" s="55" t="n">
        <v>56</v>
      </c>
      <c r="H1229" s="301" t="s">
        <v>1089</v>
      </c>
      <c r="I1229" s="311"/>
      <c r="J1229" s="43"/>
      <c r="K1229" s="290"/>
    </row>
    <row r="1230" s="37" customFormat="true" ht="11.25" hidden="false" customHeight="true" outlineLevel="2" collapsed="false">
      <c r="A1230" s="37" t="n">
        <v>627</v>
      </c>
      <c r="B1230" s="339" t="s">
        <v>1125</v>
      </c>
      <c r="D1230" s="55" t="n">
        <v>7</v>
      </c>
      <c r="E1230" s="56" t="n">
        <v>6.5</v>
      </c>
      <c r="F1230" s="56"/>
      <c r="G1230" s="55" t="n">
        <v>67</v>
      </c>
      <c r="H1230" s="301" t="s">
        <v>1089</v>
      </c>
      <c r="I1230" s="311"/>
      <c r="J1230" s="43"/>
      <c r="K1230" s="307"/>
    </row>
    <row r="1231" s="37" customFormat="true" ht="11.25" hidden="false" customHeight="true" outlineLevel="2" collapsed="false">
      <c r="A1231" s="37" t="n">
        <v>628</v>
      </c>
      <c r="B1231" s="339"/>
      <c r="D1231" s="55"/>
      <c r="E1231" s="56"/>
      <c r="F1231" s="56"/>
      <c r="G1231" s="55"/>
      <c r="H1231" s="301"/>
      <c r="I1231" s="311"/>
      <c r="J1231" s="43"/>
      <c r="K1231" s="307"/>
    </row>
    <row r="1232" s="37" customFormat="true" ht="11.25" hidden="false" customHeight="true" outlineLevel="2" collapsed="false">
      <c r="A1232" s="37" t="n">
        <v>629</v>
      </c>
      <c r="B1232" s="92" t="s">
        <v>1126</v>
      </c>
      <c r="D1232" s="46"/>
      <c r="E1232" s="47"/>
      <c r="F1232" s="47"/>
      <c r="G1232" s="46"/>
      <c r="H1232" s="48"/>
      <c r="I1232" s="311"/>
      <c r="J1232" s="43"/>
      <c r="K1232" s="307"/>
    </row>
    <row r="1233" s="37" customFormat="true" ht="11.25" hidden="false" customHeight="true" outlineLevel="2" collapsed="false">
      <c r="A1233" s="37" t="n">
        <v>6329</v>
      </c>
      <c r="B1233" s="341" t="s">
        <v>1127</v>
      </c>
      <c r="D1233" s="55" t="n">
        <v>13</v>
      </c>
      <c r="E1233" s="56" t="n">
        <v>12.5</v>
      </c>
      <c r="F1233" s="56"/>
      <c r="G1233" s="55" t="n">
        <v>134</v>
      </c>
      <c r="H1233" s="301" t="s">
        <v>1089</v>
      </c>
      <c r="I1233" s="43"/>
      <c r="J1233" s="43"/>
      <c r="K1233" s="307"/>
    </row>
    <row r="1234" s="39" customFormat="true" ht="11.25" hidden="false" customHeight="true" outlineLevel="2" collapsed="false">
      <c r="A1234" s="37" t="n">
        <v>630</v>
      </c>
      <c r="B1234" s="133"/>
      <c r="D1234" s="223"/>
      <c r="E1234" s="224"/>
      <c r="F1234" s="224"/>
      <c r="G1234" s="223"/>
      <c r="H1234" s="301"/>
      <c r="I1234" s="43"/>
      <c r="J1234" s="43"/>
      <c r="K1234" s="290"/>
    </row>
    <row r="1235" s="342" customFormat="true" ht="11.25" hidden="false" customHeight="true" outlineLevel="2" collapsed="false">
      <c r="A1235" s="43" t="n">
        <v>632</v>
      </c>
      <c r="B1235" s="92" t="s">
        <v>1128</v>
      </c>
      <c r="D1235" s="46"/>
      <c r="E1235" s="47"/>
      <c r="F1235" s="47"/>
      <c r="G1235" s="46"/>
      <c r="H1235" s="48"/>
      <c r="I1235" s="43"/>
      <c r="J1235" s="43"/>
      <c r="K1235" s="290"/>
    </row>
    <row r="1236" s="45" customFormat="true" ht="11.25" hidden="false" customHeight="true" outlineLevel="2" collapsed="false">
      <c r="A1236" s="43"/>
      <c r="B1236" s="343" t="s">
        <v>1087</v>
      </c>
      <c r="D1236" s="51"/>
      <c r="E1236" s="52"/>
      <c r="F1236" s="52"/>
      <c r="G1236" s="51"/>
      <c r="H1236" s="344"/>
      <c r="I1236" s="60"/>
      <c r="J1236" s="60"/>
      <c r="K1236" s="290"/>
    </row>
    <row r="1237" s="346" customFormat="true" ht="11.25" hidden="false" customHeight="true" outlineLevel="2" collapsed="false">
      <c r="A1237" s="37"/>
      <c r="B1237" s="345" t="s">
        <v>1129</v>
      </c>
      <c r="D1237" s="51" t="n">
        <v>9</v>
      </c>
      <c r="E1237" s="52" t="n">
        <v>8.5</v>
      </c>
      <c r="F1237" s="52"/>
      <c r="G1237" s="51" t="n">
        <v>90</v>
      </c>
      <c r="H1237" s="344" t="s">
        <v>1089</v>
      </c>
      <c r="I1237" s="60"/>
      <c r="J1237" s="60"/>
      <c r="K1237" s="290"/>
    </row>
    <row r="1238" s="346" customFormat="true" ht="11.25" hidden="false" customHeight="true" outlineLevel="2" collapsed="false">
      <c r="A1238" s="37"/>
      <c r="B1238" s="345" t="s">
        <v>1130</v>
      </c>
      <c r="D1238" s="51" t="n">
        <v>9</v>
      </c>
      <c r="E1238" s="52" t="n">
        <v>8.5</v>
      </c>
      <c r="F1238" s="52"/>
      <c r="G1238" s="51" t="n">
        <v>90</v>
      </c>
      <c r="H1238" s="344" t="s">
        <v>1089</v>
      </c>
      <c r="I1238" s="60"/>
      <c r="J1238" s="60"/>
      <c r="K1238" s="290"/>
    </row>
    <row r="1239" s="37" customFormat="true" ht="11.25" hidden="false" customHeight="true" outlineLevel="2" collapsed="false">
      <c r="B1239" s="345" t="s">
        <v>1131</v>
      </c>
      <c r="D1239" s="51" t="n">
        <v>11</v>
      </c>
      <c r="E1239" s="52" t="n">
        <v>10.5</v>
      </c>
      <c r="F1239" s="52"/>
      <c r="G1239" s="51" t="n">
        <v>112</v>
      </c>
      <c r="H1239" s="344" t="s">
        <v>1089</v>
      </c>
      <c r="I1239" s="60"/>
      <c r="J1239" s="60"/>
      <c r="K1239" s="307"/>
    </row>
    <row r="1240" s="37" customFormat="true" ht="11.25" hidden="false" customHeight="true" outlineLevel="2" collapsed="false">
      <c r="B1240" s="345" t="s">
        <v>1132</v>
      </c>
      <c r="D1240" s="51" t="n">
        <v>11</v>
      </c>
      <c r="E1240" s="52" t="n">
        <v>10.5</v>
      </c>
      <c r="F1240" s="52"/>
      <c r="G1240" s="51" t="n">
        <v>112</v>
      </c>
      <c r="H1240" s="344" t="s">
        <v>1089</v>
      </c>
      <c r="I1240" s="60"/>
      <c r="J1240" s="60"/>
      <c r="K1240" s="307"/>
    </row>
    <row r="1241" s="37" customFormat="true" ht="11.25" hidden="false" customHeight="true" outlineLevel="2" collapsed="false">
      <c r="B1241" s="345" t="s">
        <v>1133</v>
      </c>
      <c r="D1241" s="51" t="n">
        <v>31</v>
      </c>
      <c r="E1241" s="52" t="n">
        <v>30.5</v>
      </c>
      <c r="F1241" s="52"/>
      <c r="G1241" s="51" t="n">
        <v>336</v>
      </c>
      <c r="H1241" s="344" t="s">
        <v>1089</v>
      </c>
      <c r="I1241" s="60"/>
      <c r="J1241" s="60"/>
      <c r="K1241" s="290"/>
    </row>
    <row r="1242" s="37" customFormat="true" ht="11.25" hidden="false" customHeight="true" outlineLevel="2" collapsed="false">
      <c r="B1242" s="347" t="s">
        <v>1114</v>
      </c>
      <c r="D1242" s="51"/>
      <c r="E1242" s="52"/>
      <c r="F1242" s="52"/>
      <c r="G1242" s="51"/>
      <c r="H1242" s="344"/>
      <c r="I1242" s="60"/>
      <c r="J1242" s="60"/>
      <c r="K1242" s="290"/>
    </row>
    <row r="1243" s="37" customFormat="true" ht="11.25" hidden="false" customHeight="true" outlineLevel="2" collapsed="false">
      <c r="B1243" s="345" t="s">
        <v>1134</v>
      </c>
      <c r="D1243" s="51" t="n">
        <v>11</v>
      </c>
      <c r="E1243" s="52" t="n">
        <v>10.5</v>
      </c>
      <c r="F1243" s="52"/>
      <c r="G1243" s="51" t="n">
        <v>112</v>
      </c>
      <c r="H1243" s="344" t="s">
        <v>1089</v>
      </c>
      <c r="I1243" s="60"/>
      <c r="J1243" s="60"/>
      <c r="K1243" s="290"/>
    </row>
    <row r="1244" s="37" customFormat="true" ht="11.25" hidden="false" customHeight="true" outlineLevel="2" collapsed="false">
      <c r="B1244" s="345" t="s">
        <v>1135</v>
      </c>
      <c r="D1244" s="51" t="n">
        <v>11</v>
      </c>
      <c r="E1244" s="52" t="n">
        <v>10.5</v>
      </c>
      <c r="F1244" s="52"/>
      <c r="G1244" s="51" t="n">
        <v>112</v>
      </c>
      <c r="H1244" s="344" t="s">
        <v>1089</v>
      </c>
      <c r="I1244" s="60"/>
      <c r="J1244" s="120"/>
      <c r="K1244" s="290"/>
    </row>
    <row r="1245" s="244" customFormat="true" ht="11.25" hidden="false" customHeight="true" outlineLevel="2" collapsed="false">
      <c r="A1245" s="37"/>
      <c r="B1245" s="345" t="s">
        <v>1136</v>
      </c>
      <c r="D1245" s="51" t="n">
        <v>11</v>
      </c>
      <c r="E1245" s="52" t="n">
        <v>10.5</v>
      </c>
      <c r="F1245" s="52"/>
      <c r="G1245" s="51" t="n">
        <v>112</v>
      </c>
      <c r="H1245" s="344" t="s">
        <v>1089</v>
      </c>
      <c r="I1245" s="60"/>
      <c r="J1245" s="60"/>
      <c r="K1245" s="290"/>
    </row>
    <row r="1246" s="244" customFormat="true" ht="11.25" hidden="false" customHeight="true" outlineLevel="2" collapsed="false">
      <c r="A1246" s="37"/>
      <c r="B1246" s="345" t="s">
        <v>1137</v>
      </c>
      <c r="D1246" s="51" t="n">
        <v>11</v>
      </c>
      <c r="E1246" s="52" t="n">
        <v>10.5</v>
      </c>
      <c r="F1246" s="52"/>
      <c r="G1246" s="51" t="n">
        <v>112</v>
      </c>
      <c r="H1246" s="344" t="s">
        <v>1089</v>
      </c>
      <c r="I1246" s="60"/>
      <c r="J1246" s="60"/>
      <c r="K1246" s="290"/>
    </row>
    <row r="1247" s="244" customFormat="true" ht="11.25" hidden="false" customHeight="true" outlineLevel="2" collapsed="false">
      <c r="A1247" s="37"/>
      <c r="B1247" s="345" t="s">
        <v>1138</v>
      </c>
      <c r="D1247" s="51" t="n">
        <v>13</v>
      </c>
      <c r="E1247" s="52" t="n">
        <v>12.5</v>
      </c>
      <c r="F1247" s="52"/>
      <c r="G1247" s="51" t="n">
        <v>134</v>
      </c>
      <c r="H1247" s="344" t="s">
        <v>1089</v>
      </c>
      <c r="I1247" s="60"/>
      <c r="J1247" s="60"/>
      <c r="K1247" s="290"/>
    </row>
    <row r="1248" s="244" customFormat="true" ht="11.25" hidden="false" customHeight="true" outlineLevel="2" collapsed="false">
      <c r="A1248" s="37"/>
      <c r="B1248" s="345" t="s">
        <v>1139</v>
      </c>
      <c r="D1248" s="51" t="n">
        <v>13</v>
      </c>
      <c r="E1248" s="52" t="n">
        <v>12.5</v>
      </c>
      <c r="F1248" s="52"/>
      <c r="G1248" s="51" t="n">
        <v>134</v>
      </c>
      <c r="H1248" s="344" t="s">
        <v>1089</v>
      </c>
      <c r="I1248" s="60"/>
      <c r="J1248" s="60"/>
      <c r="K1248" s="290"/>
    </row>
    <row r="1249" s="244" customFormat="true" ht="11.25" hidden="false" customHeight="true" outlineLevel="2" collapsed="false">
      <c r="A1249" s="37"/>
      <c r="B1249" s="345" t="s">
        <v>1140</v>
      </c>
      <c r="D1249" s="51" t="n">
        <v>21</v>
      </c>
      <c r="E1249" s="52" t="n">
        <v>20.5</v>
      </c>
      <c r="F1249" s="52"/>
      <c r="G1249" s="51" t="n">
        <v>224</v>
      </c>
      <c r="H1249" s="344" t="s">
        <v>1089</v>
      </c>
      <c r="I1249" s="60"/>
      <c r="J1249" s="60"/>
      <c r="K1249" s="290"/>
    </row>
    <row r="1250" s="39" customFormat="true" ht="12" hidden="false" customHeight="true" outlineLevel="2" collapsed="false">
      <c r="A1250" s="37" t="n">
        <v>6775</v>
      </c>
      <c r="B1250" s="345" t="s">
        <v>1133</v>
      </c>
      <c r="D1250" s="51" t="n">
        <v>31</v>
      </c>
      <c r="E1250" s="52" t="n">
        <v>30.5</v>
      </c>
      <c r="F1250" s="52"/>
      <c r="G1250" s="51" t="n">
        <v>336</v>
      </c>
      <c r="H1250" s="344" t="s">
        <v>1089</v>
      </c>
      <c r="I1250" s="60"/>
      <c r="J1250" s="60"/>
      <c r="K1250" s="290"/>
    </row>
    <row r="1251" s="39" customFormat="true" ht="12" hidden="false" customHeight="true" outlineLevel="2" collapsed="false">
      <c r="A1251" s="37" t="n">
        <v>6776</v>
      </c>
      <c r="B1251" s="92" t="s">
        <v>1141</v>
      </c>
      <c r="D1251" s="46"/>
      <c r="E1251" s="47"/>
      <c r="F1251" s="47"/>
      <c r="G1251" s="46"/>
      <c r="H1251" s="48"/>
      <c r="I1251" s="43"/>
      <c r="J1251" s="43"/>
      <c r="K1251" s="290"/>
    </row>
    <row r="1252" s="39" customFormat="true" ht="11.25" hidden="false" customHeight="true" outlineLevel="2" collapsed="false">
      <c r="A1252" s="37"/>
      <c r="B1252" s="348" t="s">
        <v>1142</v>
      </c>
      <c r="D1252" s="51" t="n">
        <v>72</v>
      </c>
      <c r="E1252" s="52" t="n">
        <v>71</v>
      </c>
      <c r="F1252" s="52"/>
      <c r="G1252" s="51" t="n">
        <v>784</v>
      </c>
      <c r="H1252" s="344" t="s">
        <v>1089</v>
      </c>
      <c r="I1252" s="60"/>
      <c r="J1252" s="43"/>
      <c r="K1252" s="290"/>
    </row>
    <row r="1253" s="39" customFormat="true" ht="11.25" hidden="false" customHeight="true" outlineLevel="2" collapsed="false">
      <c r="A1253" s="37"/>
      <c r="B1253" s="348" t="s">
        <v>1143</v>
      </c>
      <c r="D1253" s="51" t="n">
        <v>65</v>
      </c>
      <c r="E1253" s="52" t="n">
        <v>64</v>
      </c>
      <c r="F1253" s="52"/>
      <c r="G1253" s="51" t="n">
        <v>706</v>
      </c>
      <c r="H1253" s="344" t="s">
        <v>1089</v>
      </c>
      <c r="I1253" s="60"/>
      <c r="J1253" s="43"/>
      <c r="K1253" s="290"/>
    </row>
    <row r="1254" s="39" customFormat="true" ht="11.25" hidden="false" customHeight="true" outlineLevel="2" collapsed="false">
      <c r="A1254" s="37"/>
      <c r="B1254" s="348" t="s">
        <v>1144</v>
      </c>
      <c r="D1254" s="51" t="n">
        <v>63</v>
      </c>
      <c r="E1254" s="52" t="n">
        <v>62</v>
      </c>
      <c r="F1254" s="52"/>
      <c r="G1254" s="51" t="n">
        <v>683</v>
      </c>
      <c r="H1254" s="344" t="s">
        <v>1089</v>
      </c>
      <c r="I1254" s="60"/>
      <c r="J1254" s="43"/>
      <c r="K1254" s="290"/>
    </row>
    <row r="1255" s="39" customFormat="true" ht="11.25" hidden="false" customHeight="true" outlineLevel="2" collapsed="false">
      <c r="A1255" s="37"/>
      <c r="B1255" s="348" t="s">
        <v>1145</v>
      </c>
      <c r="D1255" s="51" t="n">
        <v>62</v>
      </c>
      <c r="E1255" s="52" t="n">
        <v>61</v>
      </c>
      <c r="F1255" s="52"/>
      <c r="G1255" s="51" t="n">
        <v>672</v>
      </c>
      <c r="H1255" s="344" t="s">
        <v>1089</v>
      </c>
      <c r="I1255" s="60"/>
      <c r="J1255" s="43"/>
      <c r="K1255" s="290"/>
    </row>
    <row r="1256" s="39" customFormat="true" ht="11.25" hidden="false" customHeight="true" outlineLevel="2" collapsed="false">
      <c r="A1256" s="37"/>
      <c r="B1256" s="348" t="s">
        <v>1146</v>
      </c>
      <c r="D1256" s="51" t="n">
        <v>60</v>
      </c>
      <c r="E1256" s="52" t="n">
        <v>59</v>
      </c>
      <c r="F1256" s="52"/>
      <c r="G1256" s="51" t="n">
        <v>650</v>
      </c>
      <c r="H1256" s="344" t="s">
        <v>1089</v>
      </c>
      <c r="I1256" s="60"/>
      <c r="J1256" s="43"/>
      <c r="K1256" s="290"/>
    </row>
    <row r="1257" s="39" customFormat="true" ht="11.25" hidden="false" customHeight="true" outlineLevel="2" collapsed="false">
      <c r="A1257" s="37"/>
      <c r="B1257" s="348" t="s">
        <v>1147</v>
      </c>
      <c r="D1257" s="51" t="n">
        <v>54</v>
      </c>
      <c r="E1257" s="52" t="n">
        <v>53</v>
      </c>
      <c r="F1257" s="52"/>
      <c r="G1257" s="51" t="n">
        <v>582</v>
      </c>
      <c r="H1257" s="344" t="s">
        <v>1089</v>
      </c>
      <c r="I1257" s="60"/>
      <c r="J1257" s="43"/>
      <c r="K1257" s="290"/>
    </row>
    <row r="1258" s="39" customFormat="true" ht="11.25" hidden="false" customHeight="true" outlineLevel="2" collapsed="false">
      <c r="A1258" s="37"/>
      <c r="B1258" s="348" t="s">
        <v>1148</v>
      </c>
      <c r="D1258" s="51" t="n">
        <v>46</v>
      </c>
      <c r="E1258" s="52" t="n">
        <v>45.5</v>
      </c>
      <c r="F1258" s="52"/>
      <c r="G1258" s="51" t="n">
        <v>504</v>
      </c>
      <c r="H1258" s="344" t="s">
        <v>1089</v>
      </c>
      <c r="I1258" s="60"/>
      <c r="J1258" s="43"/>
      <c r="K1258" s="290"/>
    </row>
    <row r="1259" s="39" customFormat="true" ht="11.25" hidden="false" customHeight="true" outlineLevel="2" collapsed="false">
      <c r="A1259" s="37"/>
      <c r="B1259" s="348" t="s">
        <v>1149</v>
      </c>
      <c r="D1259" s="51" t="n">
        <v>42</v>
      </c>
      <c r="E1259" s="52" t="n">
        <v>41.5</v>
      </c>
      <c r="F1259" s="52"/>
      <c r="G1259" s="51" t="n">
        <v>459</v>
      </c>
      <c r="H1259" s="344" t="s">
        <v>1089</v>
      </c>
      <c r="I1259" s="60"/>
      <c r="J1259" s="43"/>
      <c r="K1259" s="290"/>
    </row>
    <row r="1260" s="39" customFormat="true" ht="11.25" hidden="false" customHeight="true" outlineLevel="2" collapsed="false">
      <c r="A1260" s="37"/>
      <c r="B1260" s="348" t="s">
        <v>1150</v>
      </c>
      <c r="D1260" s="51" t="n">
        <v>14</v>
      </c>
      <c r="E1260" s="52" t="n">
        <v>13.5</v>
      </c>
      <c r="F1260" s="52"/>
      <c r="G1260" s="51" t="n">
        <v>146</v>
      </c>
      <c r="H1260" s="344" t="s">
        <v>1089</v>
      </c>
      <c r="I1260" s="60"/>
      <c r="J1260" s="43"/>
      <c r="K1260" s="290"/>
    </row>
    <row r="1261" s="39" customFormat="true" ht="11.25" hidden="false" customHeight="true" outlineLevel="2" collapsed="false">
      <c r="A1261" s="37"/>
      <c r="B1261" s="348" t="s">
        <v>1151</v>
      </c>
      <c r="D1261" s="51" t="n">
        <v>13</v>
      </c>
      <c r="E1261" s="52" t="n">
        <v>12.5</v>
      </c>
      <c r="F1261" s="52"/>
      <c r="G1261" s="51" t="n">
        <v>134</v>
      </c>
      <c r="H1261" s="344" t="s">
        <v>1089</v>
      </c>
      <c r="I1261" s="60"/>
      <c r="J1261" s="43"/>
      <c r="K1261" s="290"/>
    </row>
    <row r="1262" s="39" customFormat="true" ht="11.25" hidden="false" customHeight="true" outlineLevel="2" collapsed="false">
      <c r="A1262" s="37"/>
      <c r="B1262" s="348" t="s">
        <v>1152</v>
      </c>
      <c r="D1262" s="51" t="n">
        <v>14</v>
      </c>
      <c r="E1262" s="52" t="n">
        <v>13.5</v>
      </c>
      <c r="F1262" s="52"/>
      <c r="G1262" s="51" t="n">
        <v>146</v>
      </c>
      <c r="H1262" s="344" t="s">
        <v>1089</v>
      </c>
      <c r="I1262" s="60"/>
      <c r="J1262" s="43"/>
      <c r="K1262" s="290"/>
    </row>
    <row r="1263" s="39" customFormat="true" ht="11.25" hidden="false" customHeight="true" outlineLevel="2" collapsed="false">
      <c r="A1263" s="37"/>
      <c r="B1263" s="348" t="s">
        <v>1153</v>
      </c>
      <c r="D1263" s="51" t="n">
        <v>15</v>
      </c>
      <c r="E1263" s="52" t="n">
        <v>14.5</v>
      </c>
      <c r="F1263" s="52"/>
      <c r="G1263" s="51" t="n">
        <v>157</v>
      </c>
      <c r="H1263" s="344" t="s">
        <v>1089</v>
      </c>
      <c r="I1263" s="60"/>
      <c r="J1263" s="43"/>
      <c r="K1263" s="290"/>
    </row>
    <row r="1264" s="39" customFormat="true" ht="11.25" hidden="false" customHeight="true" outlineLevel="2" collapsed="false">
      <c r="A1264" s="37"/>
      <c r="B1264" s="348" t="s">
        <v>1154</v>
      </c>
      <c r="D1264" s="51" t="n">
        <v>16</v>
      </c>
      <c r="E1264" s="52" t="n">
        <v>15.5</v>
      </c>
      <c r="F1264" s="52"/>
      <c r="G1264" s="51" t="n">
        <v>168</v>
      </c>
      <c r="H1264" s="344" t="s">
        <v>1089</v>
      </c>
      <c r="I1264" s="60"/>
      <c r="J1264" s="43"/>
      <c r="K1264" s="290"/>
    </row>
    <row r="1265" s="39" customFormat="true" ht="11.25" hidden="false" customHeight="true" outlineLevel="2" collapsed="false">
      <c r="A1265" s="37"/>
      <c r="B1265" s="348" t="s">
        <v>1155</v>
      </c>
      <c r="D1265" s="51" t="n">
        <v>17</v>
      </c>
      <c r="E1265" s="52" t="n">
        <v>16.5</v>
      </c>
      <c r="F1265" s="52"/>
      <c r="G1265" s="51" t="n">
        <v>179</v>
      </c>
      <c r="H1265" s="344" t="s">
        <v>1089</v>
      </c>
      <c r="I1265" s="60"/>
      <c r="J1265" s="43"/>
      <c r="K1265" s="290"/>
    </row>
    <row r="1266" s="39" customFormat="true" ht="11.25" hidden="false" customHeight="true" outlineLevel="2" collapsed="false">
      <c r="A1266" s="37"/>
      <c r="B1266" s="348" t="s">
        <v>1156</v>
      </c>
      <c r="D1266" s="51" t="n">
        <v>18</v>
      </c>
      <c r="E1266" s="52" t="n">
        <v>17.5</v>
      </c>
      <c r="F1266" s="52"/>
      <c r="G1266" s="51" t="n">
        <v>190</v>
      </c>
      <c r="H1266" s="344" t="s">
        <v>1089</v>
      </c>
      <c r="I1266" s="60"/>
      <c r="J1266" s="43"/>
      <c r="K1266" s="290"/>
    </row>
    <row r="1267" s="39" customFormat="true" ht="11.25" hidden="false" customHeight="true" outlineLevel="2" collapsed="false">
      <c r="A1267" s="37"/>
      <c r="B1267" s="348" t="s">
        <v>1157</v>
      </c>
      <c r="D1267" s="51" t="n">
        <v>19</v>
      </c>
      <c r="E1267" s="52" t="n">
        <v>18.5</v>
      </c>
      <c r="F1267" s="52"/>
      <c r="G1267" s="51" t="n">
        <v>202</v>
      </c>
      <c r="H1267" s="344" t="s">
        <v>1089</v>
      </c>
      <c r="I1267" s="60"/>
      <c r="J1267" s="43"/>
      <c r="K1267" s="290"/>
    </row>
    <row r="1268" s="39" customFormat="true" ht="11.25" hidden="false" customHeight="true" outlineLevel="2" collapsed="false">
      <c r="A1268" s="37" t="n">
        <v>6515</v>
      </c>
      <c r="B1268" s="92" t="s">
        <v>1158</v>
      </c>
      <c r="D1268" s="46"/>
      <c r="E1268" s="47"/>
      <c r="F1268" s="47"/>
      <c r="G1268" s="46"/>
      <c r="H1268" s="48"/>
      <c r="I1268" s="43"/>
      <c r="J1268" s="43"/>
      <c r="K1268" s="290"/>
    </row>
    <row r="1269" s="39" customFormat="true" ht="11.25" hidden="false" customHeight="true" outlineLevel="2" collapsed="false">
      <c r="A1269" s="37" t="n">
        <v>6516</v>
      </c>
      <c r="B1269" s="349"/>
      <c r="D1269" s="223"/>
      <c r="E1269" s="224"/>
      <c r="F1269" s="224"/>
      <c r="G1269" s="223"/>
      <c r="H1269" s="301"/>
      <c r="I1269" s="43"/>
      <c r="J1269" s="43"/>
      <c r="K1269" s="290"/>
    </row>
    <row r="1270" s="351" customFormat="true" ht="11.25" hidden="false" customHeight="true" outlineLevel="2" collapsed="false">
      <c r="A1270" s="37" t="n">
        <v>654</v>
      </c>
      <c r="B1270" s="350" t="s">
        <v>1159</v>
      </c>
      <c r="D1270" s="113"/>
      <c r="E1270" s="114"/>
      <c r="F1270" s="114"/>
      <c r="G1270" s="113"/>
      <c r="H1270" s="352"/>
      <c r="I1270" s="116"/>
      <c r="J1270" s="353"/>
      <c r="K1270" s="290"/>
    </row>
    <row r="1271" s="351" customFormat="true" ht="11.25" hidden="false" customHeight="true" outlineLevel="2" collapsed="false">
      <c r="A1271" s="37" t="n">
        <v>655</v>
      </c>
      <c r="B1271" s="330" t="s">
        <v>1160</v>
      </c>
      <c r="D1271" s="55" t="n">
        <v>308</v>
      </c>
      <c r="E1271" s="56" t="n">
        <v>305</v>
      </c>
      <c r="F1271" s="56"/>
      <c r="G1271" s="55" t="n">
        <v>3382</v>
      </c>
      <c r="H1271" s="301" t="s">
        <v>1089</v>
      </c>
      <c r="I1271" s="311"/>
      <c r="J1271" s="353"/>
      <c r="K1271" s="290"/>
    </row>
    <row r="1272" s="355" customFormat="true" ht="11.25" hidden="false" customHeight="true" outlineLevel="2" collapsed="false">
      <c r="A1272" s="354" t="n">
        <v>656</v>
      </c>
      <c r="B1272" s="330" t="s">
        <v>1161</v>
      </c>
      <c r="D1272" s="55" t="n">
        <v>211</v>
      </c>
      <c r="E1272" s="56" t="n">
        <v>209</v>
      </c>
      <c r="F1272" s="56"/>
      <c r="G1272" s="55" t="n">
        <v>2318</v>
      </c>
      <c r="H1272" s="301" t="s">
        <v>1089</v>
      </c>
      <c r="I1272" s="311"/>
      <c r="J1272" s="116"/>
      <c r="K1272" s="290"/>
    </row>
    <row r="1273" s="355" customFormat="true" ht="11.25" hidden="false" customHeight="true" outlineLevel="2" collapsed="false">
      <c r="A1273" s="354" t="n">
        <v>7858</v>
      </c>
      <c r="B1273" s="330" t="s">
        <v>1162</v>
      </c>
      <c r="D1273" s="55" t="n">
        <v>188</v>
      </c>
      <c r="E1273" s="56" t="n">
        <v>186</v>
      </c>
      <c r="F1273" s="56"/>
      <c r="G1273" s="55" t="n">
        <v>2061</v>
      </c>
      <c r="H1273" s="301" t="s">
        <v>1089</v>
      </c>
      <c r="I1273" s="311"/>
      <c r="J1273" s="116"/>
      <c r="K1273" s="290"/>
    </row>
    <row r="1274" s="355" customFormat="true" ht="11.25" hidden="false" customHeight="true" outlineLevel="2" collapsed="false">
      <c r="A1274" s="354" t="n">
        <v>7859</v>
      </c>
      <c r="B1274" s="330" t="s">
        <v>1163</v>
      </c>
      <c r="D1274" s="55" t="n">
        <v>186</v>
      </c>
      <c r="E1274" s="56" t="n">
        <v>184</v>
      </c>
      <c r="F1274" s="56"/>
      <c r="G1274" s="55" t="n">
        <v>2038</v>
      </c>
      <c r="H1274" s="301" t="s">
        <v>1089</v>
      </c>
      <c r="I1274" s="311"/>
      <c r="J1274" s="116"/>
      <c r="K1274" s="290"/>
    </row>
    <row r="1275" s="37" customFormat="true" ht="11.25" hidden="false" customHeight="true" outlineLevel="2" collapsed="false">
      <c r="A1275" s="37" t="n">
        <v>657</v>
      </c>
      <c r="B1275" s="330" t="s">
        <v>1164</v>
      </c>
      <c r="D1275" s="55" t="n">
        <v>148</v>
      </c>
      <c r="E1275" s="56" t="n">
        <v>147</v>
      </c>
      <c r="F1275" s="56"/>
      <c r="G1275" s="55" t="n">
        <v>1635</v>
      </c>
      <c r="H1275" s="301" t="s">
        <v>1089</v>
      </c>
      <c r="I1275" s="311"/>
      <c r="J1275" s="43"/>
      <c r="K1275" s="290"/>
    </row>
    <row r="1276" s="37" customFormat="true" ht="11.25" hidden="false" customHeight="true" outlineLevel="2" collapsed="false">
      <c r="A1276" s="37" t="n">
        <v>7860</v>
      </c>
      <c r="B1276" s="330" t="s">
        <v>1165</v>
      </c>
      <c r="D1276" s="55" t="n">
        <v>138</v>
      </c>
      <c r="E1276" s="56" t="n">
        <v>137</v>
      </c>
      <c r="F1276" s="56"/>
      <c r="G1276" s="55" t="n">
        <v>1523</v>
      </c>
      <c r="H1276" s="301" t="s">
        <v>1089</v>
      </c>
      <c r="I1276" s="311"/>
      <c r="J1276" s="60"/>
      <c r="K1276" s="290"/>
    </row>
    <row r="1277" s="37" customFormat="true" ht="11.25" hidden="false" customHeight="true" outlineLevel="2" collapsed="false">
      <c r="A1277" s="37" t="n">
        <v>5423</v>
      </c>
      <c r="B1277" s="338" t="s">
        <v>1166</v>
      </c>
      <c r="D1277" s="223"/>
      <c r="E1277" s="224"/>
      <c r="F1277" s="224"/>
      <c r="G1277" s="223"/>
      <c r="H1277" s="301"/>
      <c r="I1277" s="311"/>
      <c r="J1277" s="43"/>
      <c r="K1277" s="290"/>
    </row>
    <row r="1278" s="37" customFormat="true" ht="11.25" hidden="false" customHeight="true" outlineLevel="2" collapsed="false">
      <c r="A1278" s="37" t="n">
        <v>658</v>
      </c>
      <c r="B1278" s="330" t="s">
        <v>1167</v>
      </c>
      <c r="D1278" s="55" t="n">
        <v>41</v>
      </c>
      <c r="E1278" s="56" t="n">
        <v>40.5</v>
      </c>
      <c r="F1278" s="56"/>
      <c r="G1278" s="55" t="n">
        <v>448</v>
      </c>
      <c r="H1278" s="301" t="s">
        <v>1089</v>
      </c>
      <c r="I1278" s="311"/>
      <c r="J1278" s="43"/>
      <c r="K1278" s="290"/>
    </row>
    <row r="1279" s="37" customFormat="true" ht="11.25" hidden="false" customHeight="true" outlineLevel="2" collapsed="false">
      <c r="A1279" s="37" t="n">
        <v>659</v>
      </c>
      <c r="B1279" s="330" t="s">
        <v>1168</v>
      </c>
      <c r="D1279" s="55" t="n">
        <v>37</v>
      </c>
      <c r="E1279" s="56" t="n">
        <v>36.5</v>
      </c>
      <c r="F1279" s="56"/>
      <c r="G1279" s="55" t="n">
        <v>403</v>
      </c>
      <c r="H1279" s="301" t="s">
        <v>1089</v>
      </c>
      <c r="I1279" s="311"/>
      <c r="J1279" s="43"/>
      <c r="K1279" s="290"/>
    </row>
    <row r="1280" s="37" customFormat="true" ht="11.25" hidden="false" customHeight="true" outlineLevel="2" collapsed="false">
      <c r="A1280" s="37" t="n">
        <v>5424</v>
      </c>
      <c r="B1280" s="330" t="s">
        <v>1169</v>
      </c>
      <c r="D1280" s="55" t="n">
        <v>31</v>
      </c>
      <c r="E1280" s="56" t="n">
        <v>30.5</v>
      </c>
      <c r="F1280" s="56"/>
      <c r="G1280" s="55" t="n">
        <v>336</v>
      </c>
      <c r="H1280" s="301" t="s">
        <v>1089</v>
      </c>
      <c r="I1280" s="311"/>
      <c r="J1280" s="43"/>
      <c r="K1280" s="290"/>
    </row>
    <row r="1281" s="37" customFormat="true" ht="11.25" hidden="false" customHeight="true" outlineLevel="2" collapsed="false">
      <c r="A1281" s="37" t="n">
        <v>5425</v>
      </c>
      <c r="B1281" s="330" t="s">
        <v>1170</v>
      </c>
      <c r="D1281" s="55" t="n">
        <v>32</v>
      </c>
      <c r="E1281" s="56" t="n">
        <v>31.5</v>
      </c>
      <c r="F1281" s="56"/>
      <c r="G1281" s="55" t="n">
        <v>347</v>
      </c>
      <c r="H1281" s="301" t="s">
        <v>1089</v>
      </c>
      <c r="I1281" s="311"/>
      <c r="J1281" s="43"/>
      <c r="K1281" s="290"/>
    </row>
    <row r="1282" s="37" customFormat="true" ht="11.25" hidden="false" customHeight="true" outlineLevel="2" collapsed="false">
      <c r="A1282" s="37" t="n">
        <v>5426</v>
      </c>
      <c r="B1282" s="330" t="s">
        <v>1171</v>
      </c>
      <c r="D1282" s="55" t="n">
        <v>19</v>
      </c>
      <c r="E1282" s="56" t="n">
        <v>18.5</v>
      </c>
      <c r="F1282" s="56"/>
      <c r="G1282" s="55" t="n">
        <v>202</v>
      </c>
      <c r="H1282" s="301" t="s">
        <v>1089</v>
      </c>
      <c r="I1282" s="311"/>
      <c r="J1282" s="43"/>
      <c r="K1282" s="290"/>
    </row>
    <row r="1283" s="37" customFormat="true" ht="11.25" hidden="false" customHeight="true" outlineLevel="2" collapsed="false">
      <c r="A1283" s="37" t="n">
        <v>7861</v>
      </c>
      <c r="B1283" s="330" t="s">
        <v>1172</v>
      </c>
      <c r="D1283" s="55" t="n">
        <v>14</v>
      </c>
      <c r="E1283" s="56" t="n">
        <v>13.5</v>
      </c>
      <c r="F1283" s="56"/>
      <c r="G1283" s="55" t="n">
        <v>146</v>
      </c>
      <c r="H1283" s="301" t="s">
        <v>1089</v>
      </c>
      <c r="I1283" s="311"/>
      <c r="J1283" s="43"/>
      <c r="K1283" s="290"/>
    </row>
    <row r="1284" s="37" customFormat="true" ht="11.25" hidden="false" customHeight="true" outlineLevel="2" collapsed="false">
      <c r="A1284" s="37" t="n">
        <v>5427</v>
      </c>
      <c r="B1284" s="330" t="s">
        <v>1173</v>
      </c>
      <c r="D1284" s="55" t="n">
        <v>10</v>
      </c>
      <c r="E1284" s="56" t="n">
        <v>9.5</v>
      </c>
      <c r="F1284" s="56"/>
      <c r="G1284" s="55" t="n">
        <v>101</v>
      </c>
      <c r="H1284" s="301" t="s">
        <v>1089</v>
      </c>
      <c r="I1284" s="311"/>
      <c r="J1284" s="43"/>
      <c r="K1284" s="290"/>
    </row>
    <row r="1285" s="37" customFormat="true" ht="11.25" hidden="false" customHeight="true" outlineLevel="2" collapsed="false">
      <c r="A1285" s="37" t="n">
        <v>5428</v>
      </c>
      <c r="B1285" s="350" t="s">
        <v>1174</v>
      </c>
      <c r="D1285" s="113"/>
      <c r="E1285" s="114"/>
      <c r="F1285" s="114"/>
      <c r="G1285" s="113"/>
      <c r="H1285" s="352"/>
      <c r="I1285" s="356"/>
      <c r="J1285" s="43"/>
      <c r="K1285" s="290"/>
    </row>
    <row r="1286" s="37" customFormat="true" ht="11.25" hidden="false" customHeight="true" outlineLevel="2" collapsed="false">
      <c r="A1286" s="37" t="n">
        <v>5429</v>
      </c>
      <c r="B1286" s="330" t="s">
        <v>1175</v>
      </c>
      <c r="D1286" s="55"/>
      <c r="E1286" s="56"/>
      <c r="F1286" s="56"/>
      <c r="G1286" s="55"/>
      <c r="H1286" s="301" t="s">
        <v>1089</v>
      </c>
      <c r="I1286" s="311"/>
      <c r="J1286" s="43"/>
      <c r="K1286" s="290"/>
    </row>
    <row r="1287" s="357" customFormat="true" ht="11.25" hidden="false" customHeight="true" outlineLevel="2" collapsed="false">
      <c r="A1287" s="357" t="n">
        <v>660</v>
      </c>
      <c r="B1287" s="330" t="s">
        <v>1176</v>
      </c>
      <c r="D1287" s="55"/>
      <c r="E1287" s="56"/>
      <c r="F1287" s="56"/>
      <c r="G1287" s="55"/>
      <c r="H1287" s="301" t="s">
        <v>1089</v>
      </c>
      <c r="I1287" s="311"/>
      <c r="J1287" s="356"/>
      <c r="K1287" s="290"/>
    </row>
    <row r="1288" s="357" customFormat="true" ht="11.25" hidden="false" customHeight="true" outlineLevel="2" collapsed="false">
      <c r="A1288" s="357" t="n">
        <v>661</v>
      </c>
      <c r="B1288" s="330" t="s">
        <v>1177</v>
      </c>
      <c r="D1288" s="55"/>
      <c r="E1288" s="56"/>
      <c r="F1288" s="56"/>
      <c r="G1288" s="55"/>
      <c r="H1288" s="301" t="s">
        <v>1089</v>
      </c>
      <c r="I1288" s="311"/>
      <c r="J1288" s="356"/>
      <c r="K1288" s="290"/>
    </row>
    <row r="1289" s="245" customFormat="true" ht="11.25" hidden="false" customHeight="true" outlineLevel="2" collapsed="false">
      <c r="A1289" s="37" t="n">
        <v>662</v>
      </c>
      <c r="B1289" s="330" t="s">
        <v>1178</v>
      </c>
      <c r="D1289" s="55"/>
      <c r="E1289" s="56"/>
      <c r="F1289" s="56"/>
      <c r="G1289" s="55"/>
      <c r="H1289" s="301" t="s">
        <v>1089</v>
      </c>
      <c r="I1289" s="311"/>
      <c r="J1289" s="43"/>
      <c r="K1289" s="307"/>
    </row>
    <row r="1290" s="245" customFormat="true" ht="11.25" hidden="false" customHeight="true" outlineLevel="2" collapsed="false">
      <c r="A1290" s="37" t="n">
        <v>7863</v>
      </c>
      <c r="B1290" s="330"/>
      <c r="D1290" s="55"/>
      <c r="E1290" s="56"/>
      <c r="F1290" s="56"/>
      <c r="G1290" s="55"/>
      <c r="H1290" s="301"/>
      <c r="I1290" s="311"/>
      <c r="J1290" s="43"/>
      <c r="K1290" s="307"/>
    </row>
    <row r="1291" s="37" customFormat="true" ht="11.25" hidden="false" customHeight="true" outlineLevel="2" collapsed="false">
      <c r="A1291" s="37" t="n">
        <v>664</v>
      </c>
      <c r="B1291" s="350" t="s">
        <v>1179</v>
      </c>
      <c r="D1291" s="55"/>
      <c r="E1291" s="56"/>
      <c r="F1291" s="56"/>
      <c r="G1291" s="55"/>
      <c r="H1291" s="301"/>
      <c r="I1291" s="311"/>
      <c r="J1291" s="43"/>
      <c r="K1291" s="307"/>
    </row>
    <row r="1292" s="37" customFormat="true" ht="11.25" hidden="false" customHeight="true" outlineLevel="2" collapsed="false">
      <c r="A1292" s="37" t="n">
        <v>666</v>
      </c>
      <c r="B1292" s="330" t="s">
        <v>1180</v>
      </c>
      <c r="D1292" s="55"/>
      <c r="E1292" s="56"/>
      <c r="F1292" s="56"/>
      <c r="G1292" s="55"/>
      <c r="H1292" s="301" t="s">
        <v>1089</v>
      </c>
      <c r="I1292" s="311"/>
      <c r="J1292" s="43"/>
      <c r="K1292" s="307"/>
    </row>
    <row r="1293" s="37" customFormat="true" ht="11.25" hidden="false" customHeight="true" outlineLevel="2" collapsed="false">
      <c r="A1293" s="37" t="n">
        <v>667</v>
      </c>
      <c r="B1293" s="330" t="s">
        <v>1181</v>
      </c>
      <c r="D1293" s="55"/>
      <c r="E1293" s="56"/>
      <c r="F1293" s="56"/>
      <c r="G1293" s="55"/>
      <c r="H1293" s="301" t="s">
        <v>1089</v>
      </c>
      <c r="I1293" s="311"/>
      <c r="J1293" s="43"/>
      <c r="K1293" s="307"/>
    </row>
    <row r="1294" s="245" customFormat="true" ht="11.25" hidden="false" customHeight="true" outlineLevel="2" collapsed="false">
      <c r="A1294" s="37" t="n">
        <v>668</v>
      </c>
      <c r="B1294" s="330" t="s">
        <v>1182</v>
      </c>
      <c r="D1294" s="55" t="n">
        <v>44</v>
      </c>
      <c r="E1294" s="56" t="n">
        <v>43.5</v>
      </c>
      <c r="F1294" s="56"/>
      <c r="G1294" s="55" t="n">
        <v>482</v>
      </c>
      <c r="H1294" s="301" t="s">
        <v>1089</v>
      </c>
      <c r="I1294" s="311"/>
      <c r="J1294" s="43"/>
      <c r="K1294" s="307"/>
    </row>
    <row r="1295" s="245" customFormat="true" ht="11.25" hidden="false" customHeight="true" outlineLevel="2" collapsed="false">
      <c r="A1295" s="37" t="n">
        <v>669</v>
      </c>
      <c r="B1295" s="330" t="s">
        <v>1183</v>
      </c>
      <c r="D1295" s="55"/>
      <c r="E1295" s="56"/>
      <c r="F1295" s="56"/>
      <c r="G1295" s="55"/>
      <c r="H1295" s="301" t="s">
        <v>1089</v>
      </c>
      <c r="I1295" s="311"/>
      <c r="J1295" s="43"/>
      <c r="K1295" s="307"/>
    </row>
    <row r="1296" s="37" customFormat="true" ht="11.25" hidden="false" customHeight="true" outlineLevel="2" collapsed="false">
      <c r="A1296" s="37" t="n">
        <v>670</v>
      </c>
      <c r="B1296" s="330" t="s">
        <v>1184</v>
      </c>
      <c r="D1296" s="55"/>
      <c r="E1296" s="56"/>
      <c r="F1296" s="56"/>
      <c r="G1296" s="55"/>
      <c r="H1296" s="301" t="s">
        <v>1089</v>
      </c>
      <c r="I1296" s="311"/>
      <c r="J1296" s="43"/>
      <c r="K1296" s="307"/>
    </row>
    <row r="1297" s="37" customFormat="true" ht="11.25" hidden="false" customHeight="true" outlineLevel="2" collapsed="false">
      <c r="A1297" s="37" t="n">
        <v>7864</v>
      </c>
      <c r="B1297" s="330"/>
      <c r="D1297" s="55"/>
      <c r="E1297" s="56"/>
      <c r="F1297" s="56"/>
      <c r="G1297" s="55"/>
      <c r="H1297" s="301"/>
      <c r="I1297" s="311"/>
      <c r="J1297" s="43"/>
      <c r="K1297" s="307"/>
    </row>
    <row r="1298" s="37" customFormat="true" ht="11.25" hidden="false" customHeight="true" outlineLevel="2" collapsed="false">
      <c r="A1298" s="37" t="n">
        <v>5431</v>
      </c>
      <c r="B1298" s="350" t="s">
        <v>1185</v>
      </c>
      <c r="D1298" s="55"/>
      <c r="E1298" s="56"/>
      <c r="F1298" s="56"/>
      <c r="G1298" s="55"/>
      <c r="H1298" s="301"/>
      <c r="I1298" s="311"/>
      <c r="J1298" s="43"/>
      <c r="K1298" s="307"/>
    </row>
    <row r="1299" s="37" customFormat="true" ht="11.25" hidden="false" customHeight="true" outlineLevel="2" collapsed="false">
      <c r="A1299" s="37" t="n">
        <v>5432</v>
      </c>
      <c r="B1299" s="330" t="s">
        <v>1186</v>
      </c>
      <c r="D1299" s="55" t="n">
        <v>38</v>
      </c>
      <c r="E1299" s="56" t="n">
        <v>37.5</v>
      </c>
      <c r="F1299" s="56"/>
      <c r="G1299" s="55" t="n">
        <v>414</v>
      </c>
      <c r="H1299" s="358" t="s">
        <v>1089</v>
      </c>
      <c r="I1299" s="311"/>
      <c r="J1299" s="43"/>
      <c r="K1299" s="307"/>
    </row>
    <row r="1300" s="37" customFormat="true" ht="11.25" hidden="false" customHeight="true" outlineLevel="2" collapsed="false">
      <c r="A1300" s="37" t="n">
        <v>671</v>
      </c>
      <c r="B1300" s="330" t="s">
        <v>1187</v>
      </c>
      <c r="D1300" s="55" t="n">
        <v>37</v>
      </c>
      <c r="E1300" s="56" t="n">
        <v>36.5</v>
      </c>
      <c r="F1300" s="56"/>
      <c r="G1300" s="55" t="n">
        <v>403</v>
      </c>
      <c r="H1300" s="358" t="s">
        <v>1089</v>
      </c>
      <c r="I1300" s="311"/>
      <c r="J1300" s="43"/>
      <c r="K1300" s="307"/>
    </row>
    <row r="1301" s="37" customFormat="true" ht="11.25" hidden="false" customHeight="true" outlineLevel="2" collapsed="false">
      <c r="A1301" s="37" t="n">
        <v>5433</v>
      </c>
      <c r="B1301" s="330" t="s">
        <v>1188</v>
      </c>
      <c r="D1301" s="55" t="n">
        <v>27</v>
      </c>
      <c r="E1301" s="56" t="n">
        <v>26.5</v>
      </c>
      <c r="F1301" s="56"/>
      <c r="G1301" s="55" t="n">
        <v>291</v>
      </c>
      <c r="H1301" s="358" t="s">
        <v>1089</v>
      </c>
      <c r="I1301" s="311"/>
      <c r="J1301" s="43"/>
      <c r="K1301" s="307"/>
    </row>
    <row r="1302" s="37" customFormat="true" ht="11.25" hidden="false" customHeight="true" outlineLevel="2" collapsed="false">
      <c r="A1302" s="37" t="n">
        <v>5434</v>
      </c>
      <c r="B1302" s="330" t="s">
        <v>1189</v>
      </c>
      <c r="D1302" s="55" t="n">
        <v>22</v>
      </c>
      <c r="E1302" s="56" t="n">
        <v>21.5</v>
      </c>
      <c r="F1302" s="56"/>
      <c r="G1302" s="55" t="n">
        <v>235</v>
      </c>
      <c r="H1302" s="358" t="s">
        <v>1089</v>
      </c>
      <c r="I1302" s="311"/>
      <c r="J1302" s="43"/>
      <c r="K1302" s="307"/>
    </row>
    <row r="1303" s="37" customFormat="true" ht="11.25" hidden="false" customHeight="true" outlineLevel="2" collapsed="false">
      <c r="A1303" s="37" t="n">
        <v>674</v>
      </c>
      <c r="B1303" s="350" t="s">
        <v>1190</v>
      </c>
      <c r="D1303" s="113"/>
      <c r="E1303" s="114"/>
      <c r="F1303" s="114"/>
      <c r="G1303" s="113"/>
      <c r="H1303" s="352"/>
      <c r="I1303" s="356"/>
      <c r="J1303" s="43"/>
      <c r="K1303" s="307"/>
    </row>
    <row r="1304" s="37" customFormat="true" ht="11.25" hidden="false" customHeight="true" outlineLevel="2" collapsed="false">
      <c r="A1304" s="37" t="n">
        <v>7865</v>
      </c>
      <c r="B1304" s="330" t="s">
        <v>1191</v>
      </c>
      <c r="D1304" s="223"/>
      <c r="E1304" s="224"/>
      <c r="F1304" s="224"/>
      <c r="G1304" s="223"/>
      <c r="H1304" s="301" t="s">
        <v>1089</v>
      </c>
      <c r="I1304" s="311"/>
      <c r="J1304" s="43"/>
      <c r="K1304" s="307"/>
    </row>
    <row r="1305" s="359" customFormat="true" ht="11.25" hidden="false" customHeight="true" outlineLevel="2" collapsed="false">
      <c r="A1305" s="357" t="n">
        <v>675</v>
      </c>
      <c r="B1305" s="330"/>
      <c r="D1305" s="223"/>
      <c r="E1305" s="224"/>
      <c r="F1305" s="224"/>
      <c r="G1305" s="223"/>
      <c r="H1305" s="301"/>
      <c r="I1305" s="311"/>
      <c r="J1305" s="356"/>
      <c r="K1305" s="290"/>
    </row>
    <row r="1306" s="254" customFormat="true" ht="11.25" hidden="false" customHeight="true" outlineLevel="2" collapsed="false">
      <c r="A1306" s="37" t="n">
        <v>676</v>
      </c>
      <c r="B1306" s="350" t="s">
        <v>1192</v>
      </c>
      <c r="D1306" s="113"/>
      <c r="E1306" s="114"/>
      <c r="F1306" s="114"/>
      <c r="G1306" s="113"/>
      <c r="H1306" s="352"/>
      <c r="I1306" s="356"/>
      <c r="J1306" s="43"/>
      <c r="K1306" s="290"/>
    </row>
    <row r="1307" s="37" customFormat="true" ht="11.25" hidden="false" customHeight="true" outlineLevel="2" collapsed="false">
      <c r="A1307" s="37" t="n">
        <v>677</v>
      </c>
      <c r="B1307" s="330" t="s">
        <v>1193</v>
      </c>
      <c r="D1307" s="55" t="n">
        <v>38</v>
      </c>
      <c r="E1307" s="56" t="n">
        <v>37.5</v>
      </c>
      <c r="F1307" s="56"/>
      <c r="G1307" s="55" t="n">
        <v>414</v>
      </c>
      <c r="H1307" s="301" t="s">
        <v>1089</v>
      </c>
      <c r="I1307" s="311"/>
      <c r="J1307" s="43"/>
      <c r="K1307" s="290"/>
    </row>
    <row r="1308" s="357" customFormat="true" ht="11.25" hidden="false" customHeight="true" outlineLevel="2" collapsed="false">
      <c r="A1308" s="357" t="n">
        <v>678</v>
      </c>
      <c r="B1308" s="330" t="s">
        <v>1194</v>
      </c>
      <c r="D1308" s="55" t="n">
        <v>37</v>
      </c>
      <c r="E1308" s="56" t="n">
        <v>36.5</v>
      </c>
      <c r="F1308" s="56"/>
      <c r="G1308" s="55" t="n">
        <v>403</v>
      </c>
      <c r="H1308" s="301" t="s">
        <v>1089</v>
      </c>
      <c r="I1308" s="311"/>
      <c r="J1308" s="356"/>
      <c r="K1308" s="290"/>
    </row>
    <row r="1309" s="245" customFormat="true" ht="11.25" hidden="false" customHeight="true" outlineLevel="2" collapsed="false">
      <c r="A1309" s="37" t="n">
        <v>679</v>
      </c>
      <c r="B1309" s="330" t="s">
        <v>1195</v>
      </c>
      <c r="D1309" s="55" t="n">
        <v>26</v>
      </c>
      <c r="E1309" s="56" t="n">
        <v>25.5</v>
      </c>
      <c r="F1309" s="56"/>
      <c r="G1309" s="55" t="n">
        <v>280</v>
      </c>
      <c r="H1309" s="301" t="s">
        <v>1089</v>
      </c>
      <c r="I1309" s="311"/>
      <c r="J1309" s="43"/>
      <c r="K1309" s="307"/>
    </row>
    <row r="1310" s="245" customFormat="true" ht="11.25" hidden="false" customHeight="true" outlineLevel="2" collapsed="false">
      <c r="A1310" s="37" t="n">
        <v>680</v>
      </c>
      <c r="B1310" s="330" t="s">
        <v>1196</v>
      </c>
      <c r="D1310" s="55" t="n">
        <v>20</v>
      </c>
      <c r="E1310" s="56" t="n">
        <v>19.5</v>
      </c>
      <c r="F1310" s="56"/>
      <c r="G1310" s="55" t="n">
        <v>213</v>
      </c>
      <c r="H1310" s="301" t="s">
        <v>1089</v>
      </c>
      <c r="I1310" s="311"/>
      <c r="J1310" s="43"/>
      <c r="K1310" s="307"/>
    </row>
    <row r="1311" s="245" customFormat="true" ht="11.25" hidden="false" customHeight="true" outlineLevel="2" collapsed="false">
      <c r="A1311" s="37" t="n">
        <v>7866</v>
      </c>
      <c r="B1311" s="330" t="s">
        <v>1197</v>
      </c>
      <c r="D1311" s="55"/>
      <c r="E1311" s="56"/>
      <c r="F1311" s="56"/>
      <c r="G1311" s="55" t="n">
        <v>0</v>
      </c>
      <c r="H1311" s="301" t="s">
        <v>1089</v>
      </c>
      <c r="I1311" s="311"/>
      <c r="J1311" s="43"/>
      <c r="K1311" s="307"/>
    </row>
    <row r="1312" s="245" customFormat="true" ht="11.25" hidden="false" customHeight="true" outlineLevel="2" collapsed="false">
      <c r="A1312" s="37" t="n">
        <v>7867</v>
      </c>
      <c r="B1312" s="330" t="s">
        <v>1198</v>
      </c>
      <c r="D1312" s="55" t="n">
        <v>14</v>
      </c>
      <c r="E1312" s="56" t="n">
        <v>13.5</v>
      </c>
      <c r="F1312" s="56"/>
      <c r="G1312" s="55" t="n">
        <v>146</v>
      </c>
      <c r="H1312" s="301" t="s">
        <v>1089</v>
      </c>
      <c r="I1312" s="311"/>
      <c r="J1312" s="43"/>
      <c r="K1312" s="307"/>
    </row>
    <row r="1313" s="245" customFormat="true" ht="11.25" hidden="false" customHeight="true" outlineLevel="2" collapsed="false">
      <c r="A1313" s="37" t="n">
        <v>681</v>
      </c>
      <c r="B1313" s="330"/>
      <c r="D1313" s="223"/>
      <c r="E1313" s="224"/>
      <c r="F1313" s="224"/>
      <c r="G1313" s="223"/>
      <c r="H1313" s="266"/>
      <c r="I1313" s="43"/>
      <c r="J1313" s="43"/>
      <c r="K1313" s="307"/>
    </row>
    <row r="1314" s="245" customFormat="true" ht="11.25" hidden="false" customHeight="true" outlineLevel="2" collapsed="false">
      <c r="A1314" s="37" t="n">
        <v>682</v>
      </c>
      <c r="B1314" s="349" t="s">
        <v>1199</v>
      </c>
      <c r="D1314" s="223"/>
      <c r="E1314" s="224"/>
      <c r="F1314" s="224"/>
      <c r="G1314" s="223"/>
      <c r="H1314" s="57"/>
      <c r="I1314" s="43"/>
      <c r="J1314" s="43"/>
      <c r="K1314" s="307"/>
    </row>
    <row r="1315" s="39" customFormat="true" ht="11.25" hidden="false" customHeight="true" outlineLevel="2" collapsed="false">
      <c r="A1315" s="37" t="n">
        <v>683</v>
      </c>
      <c r="B1315" s="330" t="s">
        <v>1200</v>
      </c>
      <c r="D1315" s="55" t="n">
        <v>71</v>
      </c>
      <c r="E1315" s="56" t="n">
        <v>70</v>
      </c>
      <c r="F1315" s="56"/>
      <c r="G1315" s="55" t="n">
        <v>773</v>
      </c>
      <c r="H1315" s="301" t="s">
        <v>1089</v>
      </c>
      <c r="I1315" s="311"/>
      <c r="J1315" s="43"/>
      <c r="K1315" s="290"/>
    </row>
    <row r="1316" s="45" customFormat="true" ht="11.25" hidden="false" customHeight="true" outlineLevel="2" collapsed="false">
      <c r="A1316" s="43" t="n">
        <v>684</v>
      </c>
      <c r="B1316" s="330"/>
      <c r="D1316" s="223"/>
      <c r="E1316" s="224"/>
      <c r="F1316" s="224"/>
      <c r="G1316" s="223"/>
      <c r="H1316" s="301"/>
      <c r="I1316" s="43"/>
      <c r="J1316" s="43"/>
      <c r="K1316" s="290"/>
    </row>
    <row r="1317" s="60" customFormat="true" ht="11.25" hidden="false" customHeight="true" outlineLevel="2" collapsed="false">
      <c r="A1317" s="43" t="n">
        <v>685</v>
      </c>
      <c r="B1317" s="92" t="s">
        <v>1201</v>
      </c>
      <c r="D1317" s="46"/>
      <c r="E1317" s="47"/>
      <c r="F1317" s="47"/>
      <c r="G1317" s="46"/>
      <c r="H1317" s="48"/>
      <c r="I1317" s="43"/>
      <c r="J1317" s="43"/>
      <c r="K1317" s="307"/>
    </row>
    <row r="1318" s="39" customFormat="true" ht="11.25" hidden="false" customHeight="true" outlineLevel="2" collapsed="false">
      <c r="A1318" s="37" t="n">
        <v>686</v>
      </c>
      <c r="B1318" s="211" t="s">
        <v>1202</v>
      </c>
      <c r="D1318" s="55" t="n">
        <v>18</v>
      </c>
      <c r="E1318" s="56" t="n">
        <v>17.5</v>
      </c>
      <c r="F1318" s="56"/>
      <c r="G1318" s="55" t="n">
        <v>190</v>
      </c>
      <c r="H1318" s="301" t="s">
        <v>1089</v>
      </c>
      <c r="I1318" s="311"/>
      <c r="J1318" s="43"/>
      <c r="K1318" s="290"/>
    </row>
    <row r="1319" s="39" customFormat="true" ht="11.25" hidden="false" customHeight="true" outlineLevel="2" collapsed="false">
      <c r="A1319" s="37" t="n">
        <v>687</v>
      </c>
      <c r="B1319" s="211" t="s">
        <v>1203</v>
      </c>
      <c r="D1319" s="55" t="n">
        <v>23</v>
      </c>
      <c r="E1319" s="56" t="n">
        <v>22.5</v>
      </c>
      <c r="F1319" s="56"/>
      <c r="G1319" s="55" t="n">
        <v>246</v>
      </c>
      <c r="H1319" s="301" t="s">
        <v>1089</v>
      </c>
      <c r="I1319" s="311"/>
      <c r="J1319" s="43"/>
      <c r="K1319" s="290"/>
    </row>
    <row r="1320" s="37" customFormat="true" ht="11.25" hidden="false" customHeight="true" outlineLevel="2" collapsed="false">
      <c r="A1320" s="37" t="n">
        <v>688</v>
      </c>
      <c r="B1320" s="208" t="s">
        <v>1204</v>
      </c>
      <c r="D1320" s="55" t="n">
        <v>10</v>
      </c>
      <c r="E1320" s="56" t="n">
        <v>9.5</v>
      </c>
      <c r="F1320" s="56"/>
      <c r="G1320" s="55" t="n">
        <v>101</v>
      </c>
      <c r="H1320" s="301" t="s">
        <v>1089</v>
      </c>
      <c r="I1320" s="311"/>
      <c r="J1320" s="43"/>
      <c r="K1320" s="307"/>
    </row>
    <row r="1321" s="37" customFormat="true" ht="11.25" hidden="false" customHeight="true" outlineLevel="2" collapsed="false">
      <c r="A1321" s="37" t="n">
        <v>689</v>
      </c>
      <c r="B1321" s="360" t="s">
        <v>1205</v>
      </c>
      <c r="D1321" s="55" t="n">
        <v>10</v>
      </c>
      <c r="E1321" s="56" t="n">
        <v>9.5</v>
      </c>
      <c r="F1321" s="56"/>
      <c r="G1321" s="55" t="n">
        <v>101</v>
      </c>
      <c r="H1321" s="301" t="s">
        <v>1089</v>
      </c>
      <c r="I1321" s="311"/>
      <c r="J1321" s="43"/>
      <c r="K1321" s="307"/>
    </row>
    <row r="1322" s="37" customFormat="true" ht="11.25" hidden="false" customHeight="true" outlineLevel="2" collapsed="false">
      <c r="A1322" s="37" t="n">
        <v>690</v>
      </c>
      <c r="B1322" s="330" t="s">
        <v>1206</v>
      </c>
      <c r="D1322" s="55" t="n">
        <v>44</v>
      </c>
      <c r="E1322" s="56" t="n">
        <v>43.5</v>
      </c>
      <c r="F1322" s="56"/>
      <c r="G1322" s="55" t="n">
        <v>482</v>
      </c>
      <c r="H1322" s="301" t="s">
        <v>1089</v>
      </c>
      <c r="I1322" s="311"/>
      <c r="J1322" s="43"/>
      <c r="K1322" s="307"/>
    </row>
    <row r="1323" s="37" customFormat="true" ht="11.25" hidden="false" customHeight="true" outlineLevel="2" collapsed="false">
      <c r="A1323" s="37" t="n">
        <v>691</v>
      </c>
      <c r="B1323" s="360"/>
      <c r="D1323" s="55"/>
      <c r="E1323" s="56"/>
      <c r="F1323" s="56"/>
      <c r="G1323" s="55"/>
      <c r="H1323" s="301"/>
      <c r="I1323" s="311"/>
      <c r="J1323" s="43"/>
      <c r="K1323" s="307"/>
    </row>
    <row r="1324" s="37" customFormat="true" ht="11.25" hidden="false" customHeight="true" outlineLevel="2" collapsed="false">
      <c r="A1324" s="37" t="n">
        <v>692</v>
      </c>
      <c r="B1324" s="92" t="s">
        <v>1207</v>
      </c>
      <c r="D1324" s="46"/>
      <c r="E1324" s="47"/>
      <c r="F1324" s="47"/>
      <c r="G1324" s="46"/>
      <c r="H1324" s="48"/>
      <c r="I1324" s="321"/>
      <c r="J1324" s="43"/>
      <c r="K1324" s="307"/>
    </row>
    <row r="1325" s="37" customFormat="true" ht="11.25" hidden="false" customHeight="true" outlineLevel="2" collapsed="false">
      <c r="A1325" s="37" t="n">
        <v>7868</v>
      </c>
      <c r="B1325" s="339" t="s">
        <v>1208</v>
      </c>
      <c r="D1325" s="55" t="n">
        <v>9</v>
      </c>
      <c r="E1325" s="56" t="n">
        <v>8.5</v>
      </c>
      <c r="F1325" s="56"/>
      <c r="G1325" s="55" t="n">
        <v>90</v>
      </c>
      <c r="H1325" s="358" t="s">
        <v>1089</v>
      </c>
      <c r="I1325" s="43"/>
      <c r="J1325" s="43"/>
      <c r="K1325" s="307"/>
    </row>
    <row r="1326" s="354" customFormat="true" ht="11.25" hidden="false" customHeight="true" outlineLevel="2" collapsed="false">
      <c r="A1326" s="354" t="n">
        <v>693</v>
      </c>
      <c r="B1326" s="339" t="s">
        <v>1209</v>
      </c>
      <c r="D1326" s="55" t="n">
        <v>7</v>
      </c>
      <c r="E1326" s="56" t="n">
        <v>6.5</v>
      </c>
      <c r="F1326" s="56"/>
      <c r="G1326" s="55" t="n">
        <v>67</v>
      </c>
      <c r="H1326" s="358" t="s">
        <v>1089</v>
      </c>
      <c r="I1326" s="43"/>
      <c r="J1326" s="116"/>
      <c r="K1326" s="361"/>
    </row>
    <row r="1327" s="37" customFormat="true" ht="11.25" hidden="false" customHeight="true" outlineLevel="2" collapsed="false">
      <c r="A1327" s="37" t="n">
        <v>694</v>
      </c>
      <c r="B1327" s="339" t="s">
        <v>1210</v>
      </c>
      <c r="D1327" s="55" t="n">
        <v>8</v>
      </c>
      <c r="E1327" s="56" t="n">
        <v>7.5</v>
      </c>
      <c r="F1327" s="56"/>
      <c r="G1327" s="55" t="n">
        <v>78</v>
      </c>
      <c r="H1327" s="358" t="s">
        <v>1089</v>
      </c>
      <c r="I1327" s="43"/>
      <c r="J1327" s="43"/>
      <c r="K1327" s="307"/>
    </row>
    <row r="1328" s="37" customFormat="true" ht="11.25" hidden="false" customHeight="true" outlineLevel="2" collapsed="false">
      <c r="A1328" s="37" t="n">
        <v>695</v>
      </c>
      <c r="B1328" s="339" t="s">
        <v>1211</v>
      </c>
      <c r="D1328" s="55" t="n">
        <v>8</v>
      </c>
      <c r="E1328" s="56" t="n">
        <v>7.5</v>
      </c>
      <c r="F1328" s="56"/>
      <c r="G1328" s="55" t="n">
        <v>78</v>
      </c>
      <c r="H1328" s="358" t="s">
        <v>1089</v>
      </c>
      <c r="I1328" s="43"/>
      <c r="J1328" s="43"/>
      <c r="K1328" s="307"/>
    </row>
    <row r="1329" s="37" customFormat="true" ht="11.25" hidden="false" customHeight="true" outlineLevel="2" collapsed="false">
      <c r="A1329" s="37" t="n">
        <v>696</v>
      </c>
      <c r="B1329" s="339" t="s">
        <v>1212</v>
      </c>
      <c r="D1329" s="55" t="n">
        <v>10</v>
      </c>
      <c r="E1329" s="56" t="n">
        <v>9.5</v>
      </c>
      <c r="F1329" s="56"/>
      <c r="G1329" s="55" t="n">
        <v>101</v>
      </c>
      <c r="H1329" s="358" t="s">
        <v>1089</v>
      </c>
      <c r="I1329" s="43"/>
      <c r="J1329" s="43"/>
      <c r="K1329" s="307"/>
    </row>
    <row r="1330" s="37" customFormat="true" ht="11.25" hidden="false" customHeight="true" outlineLevel="2" collapsed="false">
      <c r="A1330" s="37" t="n">
        <v>697</v>
      </c>
      <c r="B1330" s="339" t="s">
        <v>1213</v>
      </c>
      <c r="D1330" s="55" t="n">
        <v>11</v>
      </c>
      <c r="E1330" s="56" t="n">
        <v>10.5</v>
      </c>
      <c r="F1330" s="56"/>
      <c r="G1330" s="55" t="n">
        <v>112</v>
      </c>
      <c r="H1330" s="358" t="s">
        <v>1089</v>
      </c>
      <c r="I1330" s="43"/>
      <c r="J1330" s="43"/>
      <c r="K1330" s="307"/>
    </row>
    <row r="1331" s="37" customFormat="true" ht="11.25" hidden="false" customHeight="true" outlineLevel="2" collapsed="false">
      <c r="A1331" s="37" t="n">
        <v>698</v>
      </c>
      <c r="B1331" s="339" t="s">
        <v>1214</v>
      </c>
      <c r="D1331" s="55" t="n">
        <v>12</v>
      </c>
      <c r="E1331" s="56" t="n">
        <v>11.5</v>
      </c>
      <c r="F1331" s="56"/>
      <c r="G1331" s="55" t="n">
        <v>123</v>
      </c>
      <c r="H1331" s="358" t="s">
        <v>1089</v>
      </c>
      <c r="I1331" s="43"/>
      <c r="J1331" s="43"/>
      <c r="K1331" s="307"/>
    </row>
    <row r="1332" s="37" customFormat="true" ht="11.25" hidden="false" customHeight="true" outlineLevel="2" collapsed="false">
      <c r="A1332" s="37" t="n">
        <v>5435</v>
      </c>
      <c r="B1332" s="339" t="s">
        <v>1215</v>
      </c>
      <c r="D1332" s="55" t="n">
        <v>13</v>
      </c>
      <c r="E1332" s="56" t="n">
        <v>12.5</v>
      </c>
      <c r="F1332" s="56"/>
      <c r="G1332" s="55" t="n">
        <v>134</v>
      </c>
      <c r="H1332" s="358" t="s">
        <v>1089</v>
      </c>
      <c r="I1332" s="43"/>
      <c r="J1332" s="43"/>
      <c r="K1332" s="307"/>
    </row>
    <row r="1333" s="37" customFormat="true" ht="11.25" hidden="false" customHeight="true" outlineLevel="2" collapsed="false">
      <c r="A1333" s="37" t="n">
        <v>5436</v>
      </c>
      <c r="B1333" s="339" t="s">
        <v>1216</v>
      </c>
      <c r="D1333" s="55" t="n">
        <v>14</v>
      </c>
      <c r="E1333" s="56" t="n">
        <v>13.5</v>
      </c>
      <c r="F1333" s="56"/>
      <c r="G1333" s="55" t="n">
        <v>146</v>
      </c>
      <c r="H1333" s="358" t="s">
        <v>1089</v>
      </c>
      <c r="I1333" s="43"/>
      <c r="J1333" s="43"/>
      <c r="K1333" s="307"/>
    </row>
    <row r="1334" s="37" customFormat="true" ht="11.25" hidden="false" customHeight="true" outlineLevel="2" collapsed="false">
      <c r="A1334" s="37" t="n">
        <v>5437</v>
      </c>
      <c r="B1334" s="339" t="s">
        <v>1217</v>
      </c>
      <c r="D1334" s="55" t="n">
        <v>15</v>
      </c>
      <c r="E1334" s="56" t="n">
        <v>14.5</v>
      </c>
      <c r="F1334" s="56"/>
      <c r="G1334" s="55" t="n">
        <v>157</v>
      </c>
      <c r="H1334" s="358" t="s">
        <v>1089</v>
      </c>
      <c r="I1334" s="43"/>
      <c r="J1334" s="43"/>
      <c r="K1334" s="307"/>
    </row>
    <row r="1335" s="37" customFormat="true" ht="11.25" hidden="false" customHeight="true" outlineLevel="2" collapsed="false">
      <c r="A1335" s="37" t="n">
        <v>5438</v>
      </c>
      <c r="B1335" s="339" t="s">
        <v>1218</v>
      </c>
      <c r="D1335" s="55" t="n">
        <v>16</v>
      </c>
      <c r="E1335" s="56" t="n">
        <v>15.5</v>
      </c>
      <c r="F1335" s="56"/>
      <c r="G1335" s="55" t="n">
        <v>168</v>
      </c>
      <c r="H1335" s="358" t="s">
        <v>1089</v>
      </c>
      <c r="I1335" s="43"/>
      <c r="J1335" s="43"/>
      <c r="K1335" s="307"/>
    </row>
    <row r="1336" s="37" customFormat="true" ht="11.25" hidden="false" customHeight="true" outlineLevel="2" collapsed="false">
      <c r="A1336" s="37" t="n">
        <v>5439</v>
      </c>
      <c r="B1336" s="339" t="s">
        <v>1219</v>
      </c>
      <c r="D1336" s="55" t="n">
        <v>17</v>
      </c>
      <c r="E1336" s="56" t="n">
        <v>16.5</v>
      </c>
      <c r="F1336" s="56"/>
      <c r="G1336" s="55" t="n">
        <v>179</v>
      </c>
      <c r="H1336" s="358" t="s">
        <v>1089</v>
      </c>
      <c r="I1336" s="43"/>
      <c r="J1336" s="43"/>
      <c r="K1336" s="307"/>
    </row>
    <row r="1337" s="45" customFormat="true" ht="11.25" hidden="false" customHeight="true" outlineLevel="0" collapsed="false">
      <c r="A1337" s="43" t="n">
        <v>699</v>
      </c>
      <c r="B1337" s="38" t="s">
        <v>1220</v>
      </c>
      <c r="C1337" s="37"/>
      <c r="D1337" s="40"/>
      <c r="E1337" s="41"/>
      <c r="F1337" s="41"/>
      <c r="G1337" s="40"/>
      <c r="H1337" s="42"/>
      <c r="I1337" s="43"/>
      <c r="J1337" s="43"/>
      <c r="K1337" s="307"/>
      <c r="L1337" s="37"/>
      <c r="M1337" s="37"/>
    </row>
    <row r="1338" s="39" customFormat="true" ht="10.5" hidden="false" customHeight="true" outlineLevel="1" collapsed="false">
      <c r="A1338" s="37" t="n">
        <v>706</v>
      </c>
      <c r="B1338" s="44" t="s">
        <v>1221</v>
      </c>
      <c r="C1338" s="45"/>
      <c r="D1338" s="46"/>
      <c r="E1338" s="47"/>
      <c r="F1338" s="47"/>
      <c r="G1338" s="46"/>
      <c r="H1338" s="48"/>
      <c r="I1338" s="43"/>
      <c r="J1338" s="43"/>
      <c r="K1338" s="307"/>
      <c r="L1338" s="37"/>
      <c r="M1338" s="45"/>
    </row>
    <row r="1339" s="45" customFormat="true" ht="12" hidden="false" customHeight="true" outlineLevel="2" collapsed="false">
      <c r="A1339" s="43" t="n">
        <v>713</v>
      </c>
      <c r="B1339" s="133" t="s">
        <v>1222</v>
      </c>
      <c r="C1339" s="39"/>
      <c r="D1339" s="362" t="n">
        <v>16</v>
      </c>
      <c r="E1339" s="363" t="n">
        <v>15.5</v>
      </c>
      <c r="F1339" s="363"/>
      <c r="G1339" s="362" t="n">
        <v>168</v>
      </c>
      <c r="H1339" s="95" t="s">
        <v>68</v>
      </c>
      <c r="I1339" s="58"/>
      <c r="J1339" s="43"/>
      <c r="K1339" s="290"/>
      <c r="M1339" s="39"/>
    </row>
    <row r="1340" s="43" customFormat="true" ht="12" hidden="false" customHeight="true" outlineLevel="2" collapsed="false">
      <c r="A1340" s="43" t="n">
        <v>6331</v>
      </c>
      <c r="B1340" s="211"/>
      <c r="D1340" s="66"/>
      <c r="E1340" s="67"/>
      <c r="F1340" s="67"/>
      <c r="G1340" s="66"/>
      <c r="H1340" s="95"/>
      <c r="I1340" s="58"/>
      <c r="K1340" s="290"/>
    </row>
    <row r="1341" s="43" customFormat="true" ht="12" hidden="false" customHeight="true" outlineLevel="2" collapsed="false">
      <c r="A1341" s="43" t="n">
        <v>723</v>
      </c>
      <c r="B1341" s="133" t="s">
        <v>1223</v>
      </c>
      <c r="D1341" s="362" t="n">
        <v>30</v>
      </c>
      <c r="E1341" s="363" t="n">
        <v>29.5</v>
      </c>
      <c r="F1341" s="363"/>
      <c r="G1341" s="362" t="n">
        <v>325</v>
      </c>
      <c r="H1341" s="95" t="s">
        <v>68</v>
      </c>
      <c r="I1341" s="58"/>
      <c r="K1341" s="290"/>
    </row>
    <row r="1342" s="39" customFormat="true" ht="11.25" hidden="false" customHeight="true" outlineLevel="1" collapsed="false">
      <c r="A1342" s="37" t="n">
        <v>730</v>
      </c>
      <c r="B1342" s="92" t="s">
        <v>1224</v>
      </c>
      <c r="C1342" s="43"/>
      <c r="D1342" s="46"/>
      <c r="E1342" s="47"/>
      <c r="F1342" s="47"/>
      <c r="G1342" s="46"/>
      <c r="H1342" s="48"/>
      <c r="I1342" s="43"/>
      <c r="J1342" s="43"/>
      <c r="K1342" s="290"/>
      <c r="L1342" s="43"/>
      <c r="M1342" s="43"/>
    </row>
    <row r="1343" s="43" customFormat="true" ht="11.25" hidden="false" customHeight="true" outlineLevel="2" collapsed="false">
      <c r="A1343" s="43" t="n">
        <v>734</v>
      </c>
      <c r="B1343" s="211" t="s">
        <v>1225</v>
      </c>
      <c r="C1343" s="39"/>
      <c r="D1343" s="66" t="n">
        <v>13</v>
      </c>
      <c r="E1343" s="67" t="n">
        <v>12.5</v>
      </c>
      <c r="F1343" s="67"/>
      <c r="G1343" s="66" t="n">
        <v>134</v>
      </c>
      <c r="H1343" s="95" t="s">
        <v>68</v>
      </c>
      <c r="I1343" s="274"/>
      <c r="K1343" s="290"/>
      <c r="M1343" s="39"/>
    </row>
    <row r="1344" s="62" customFormat="true" ht="11.25" hidden="false" customHeight="true" outlineLevel="2" collapsed="false">
      <c r="A1344" s="43" t="n">
        <v>4425</v>
      </c>
      <c r="B1344" s="211"/>
      <c r="D1344" s="55"/>
      <c r="E1344" s="56"/>
      <c r="F1344" s="56"/>
      <c r="G1344" s="55"/>
      <c r="H1344" s="57"/>
      <c r="I1344" s="274"/>
      <c r="J1344" s="43"/>
      <c r="K1344" s="307"/>
    </row>
    <row r="1345" s="43" customFormat="true" ht="11.25" hidden="false" customHeight="true" outlineLevel="2" collapsed="false">
      <c r="A1345" s="43" t="n">
        <v>742</v>
      </c>
      <c r="B1345" s="211" t="s">
        <v>1226</v>
      </c>
      <c r="C1345" s="62"/>
      <c r="D1345" s="55" t="n">
        <v>17</v>
      </c>
      <c r="E1345" s="56" t="n">
        <v>16.5</v>
      </c>
      <c r="F1345" s="56"/>
      <c r="G1345" s="55" t="n">
        <v>179</v>
      </c>
      <c r="H1345" s="57" t="s">
        <v>68</v>
      </c>
      <c r="I1345" s="274"/>
      <c r="K1345" s="307"/>
      <c r="L1345" s="62"/>
      <c r="M1345" s="62"/>
    </row>
    <row r="1346" s="39" customFormat="true" ht="11.25" hidden="false" customHeight="true" outlineLevel="1" collapsed="false">
      <c r="A1346" s="37" t="n">
        <v>751</v>
      </c>
      <c r="B1346" s="92" t="s">
        <v>1227</v>
      </c>
      <c r="C1346" s="60"/>
      <c r="D1346" s="46"/>
      <c r="E1346" s="47"/>
      <c r="F1346" s="47"/>
      <c r="G1346" s="46"/>
      <c r="H1346" s="48"/>
      <c r="I1346" s="43"/>
      <c r="J1346" s="43"/>
      <c r="K1346" s="307"/>
      <c r="L1346" s="60"/>
      <c r="M1346" s="60"/>
    </row>
    <row r="1347" s="43" customFormat="true" ht="11.25" hidden="false" customHeight="true" outlineLevel="2" collapsed="false">
      <c r="A1347" s="43" t="n">
        <v>8649</v>
      </c>
      <c r="B1347" s="141" t="s">
        <v>1228</v>
      </c>
      <c r="C1347" s="39"/>
      <c r="D1347" s="66"/>
      <c r="E1347" s="67"/>
      <c r="F1347" s="67"/>
      <c r="G1347" s="66"/>
      <c r="H1347" s="156"/>
      <c r="I1347" s="292"/>
      <c r="K1347" s="307"/>
      <c r="L1347" s="60"/>
      <c r="M1347" s="39"/>
    </row>
    <row r="1348" s="43" customFormat="true" ht="11.25" hidden="false" customHeight="true" outlineLevel="2" collapsed="false">
      <c r="A1348" s="43" t="n">
        <v>752</v>
      </c>
      <c r="B1348" s="137" t="s">
        <v>1229</v>
      </c>
      <c r="C1348" s="39"/>
      <c r="D1348" s="66" t="n">
        <v>13</v>
      </c>
      <c r="E1348" s="67" t="n">
        <v>12.5</v>
      </c>
      <c r="F1348" s="67"/>
      <c r="G1348" s="66" t="n">
        <v>134</v>
      </c>
      <c r="H1348" s="156" t="s">
        <v>68</v>
      </c>
      <c r="I1348" s="292"/>
      <c r="K1348" s="307"/>
      <c r="L1348" s="60"/>
      <c r="M1348" s="39"/>
    </row>
    <row r="1349" s="60" customFormat="true" ht="11.25" hidden="false" customHeight="true" outlineLevel="2" collapsed="false">
      <c r="A1349" s="43" t="n">
        <v>8650</v>
      </c>
      <c r="B1349" s="211"/>
      <c r="C1349" s="43"/>
      <c r="D1349" s="55"/>
      <c r="E1349" s="56"/>
      <c r="F1349" s="56"/>
      <c r="G1349" s="55"/>
      <c r="H1349" s="191"/>
      <c r="I1349" s="274"/>
      <c r="J1349" s="43"/>
      <c r="K1349" s="290"/>
      <c r="L1349" s="39"/>
      <c r="M1349" s="43"/>
    </row>
    <row r="1350" s="60" customFormat="true" ht="11.25" hidden="false" customHeight="true" outlineLevel="2" collapsed="false">
      <c r="A1350" s="43" t="n">
        <v>5841</v>
      </c>
      <c r="B1350" s="350" t="s">
        <v>1230</v>
      </c>
      <c r="D1350" s="55"/>
      <c r="E1350" s="56"/>
      <c r="F1350" s="56"/>
      <c r="G1350" s="55"/>
      <c r="H1350" s="191"/>
      <c r="I1350" s="274"/>
      <c r="J1350" s="43"/>
      <c r="K1350" s="307"/>
    </row>
    <row r="1351" s="43" customFormat="true" ht="11.25" hidden="false" customHeight="true" outlineLevel="2" collapsed="false">
      <c r="A1351" s="43" t="n">
        <v>756</v>
      </c>
      <c r="B1351" s="137" t="s">
        <v>1231</v>
      </c>
      <c r="C1351" s="60"/>
      <c r="D1351" s="66" t="n">
        <v>16</v>
      </c>
      <c r="E1351" s="67" t="n">
        <v>15.5</v>
      </c>
      <c r="F1351" s="67"/>
      <c r="G1351" s="66" t="n">
        <v>168</v>
      </c>
      <c r="H1351" s="191" t="s">
        <v>68</v>
      </c>
      <c r="I1351" s="292"/>
      <c r="K1351" s="307"/>
      <c r="L1351" s="60"/>
      <c r="M1351" s="60"/>
    </row>
    <row r="1352" s="43" customFormat="true" ht="11.25" hidden="false" customHeight="true" outlineLevel="2" collapsed="false">
      <c r="A1352" s="43" t="n">
        <v>8651</v>
      </c>
      <c r="B1352" s="141" t="s">
        <v>1232</v>
      </c>
      <c r="C1352" s="60"/>
      <c r="D1352" s="55"/>
      <c r="E1352" s="56"/>
      <c r="F1352" s="56"/>
      <c r="G1352" s="55"/>
      <c r="H1352" s="191"/>
      <c r="I1352" s="292"/>
      <c r="K1352" s="307"/>
      <c r="L1352" s="60"/>
      <c r="M1352" s="60"/>
    </row>
    <row r="1353" s="43" customFormat="true" ht="11.25" hidden="false" customHeight="true" outlineLevel="2" collapsed="false">
      <c r="A1353" s="43" t="n">
        <v>8522</v>
      </c>
      <c r="B1353" s="137" t="s">
        <v>1233</v>
      </c>
      <c r="C1353" s="60"/>
      <c r="D1353" s="66" t="n">
        <v>19</v>
      </c>
      <c r="E1353" s="67" t="n">
        <v>18.5</v>
      </c>
      <c r="F1353" s="67"/>
      <c r="G1353" s="66" t="n">
        <v>202</v>
      </c>
      <c r="H1353" s="156" t="s">
        <v>68</v>
      </c>
      <c r="I1353" s="292"/>
      <c r="K1353" s="307"/>
      <c r="L1353" s="60"/>
      <c r="M1353" s="60"/>
    </row>
    <row r="1354" s="43" customFormat="true" ht="11.25" hidden="false" customHeight="true" outlineLevel="2" collapsed="false">
      <c r="A1354" s="43" t="n">
        <v>6333</v>
      </c>
      <c r="B1354" s="283" t="s">
        <v>1234</v>
      </c>
      <c r="D1354" s="70" t="n">
        <v>22</v>
      </c>
      <c r="E1354" s="71" t="n">
        <v>21.5</v>
      </c>
      <c r="F1354" s="71"/>
      <c r="G1354" s="70" t="n">
        <v>235</v>
      </c>
      <c r="H1354" s="239" t="s">
        <v>68</v>
      </c>
      <c r="I1354" s="274"/>
      <c r="K1354" s="84"/>
    </row>
    <row r="1355" s="43" customFormat="true" ht="11.25" hidden="false" customHeight="true" outlineLevel="2" collapsed="false">
      <c r="A1355" s="43" t="n">
        <v>8652</v>
      </c>
      <c r="B1355" s="283" t="s">
        <v>1235</v>
      </c>
      <c r="D1355" s="70" t="n">
        <v>23</v>
      </c>
      <c r="E1355" s="71" t="n">
        <v>22.5</v>
      </c>
      <c r="F1355" s="71"/>
      <c r="G1355" s="70" t="n">
        <v>246</v>
      </c>
      <c r="H1355" s="180" t="s">
        <v>68</v>
      </c>
      <c r="I1355" s="274"/>
      <c r="K1355" s="84"/>
    </row>
    <row r="1356" s="43" customFormat="true" ht="11.25" hidden="false" customHeight="true" outlineLevel="2" collapsed="false">
      <c r="A1356" s="43" t="n">
        <v>8653</v>
      </c>
      <c r="B1356" s="364" t="s">
        <v>1236</v>
      </c>
      <c r="D1356" s="63"/>
      <c r="E1356" s="64"/>
      <c r="F1356" s="64"/>
      <c r="G1356" s="63"/>
      <c r="H1356" s="239"/>
      <c r="I1356" s="274"/>
      <c r="K1356" s="84"/>
    </row>
    <row r="1357" s="43" customFormat="true" ht="11.25" hidden="false" customHeight="true" outlineLevel="2" collapsed="false">
      <c r="A1357" s="43" t="n">
        <v>5981</v>
      </c>
      <c r="B1357" s="194" t="s">
        <v>1237</v>
      </c>
      <c r="D1357" s="365" t="n">
        <v>23</v>
      </c>
      <c r="E1357" s="366" t="n">
        <v>22.5</v>
      </c>
      <c r="F1357" s="366"/>
      <c r="G1357" s="365" t="n">
        <v>246</v>
      </c>
      <c r="H1357" s="367" t="s">
        <v>68</v>
      </c>
      <c r="I1357" s="368"/>
      <c r="K1357" s="307"/>
    </row>
    <row r="1358" s="43" customFormat="true" ht="11.25" hidden="false" customHeight="true" outlineLevel="2" collapsed="false">
      <c r="A1358" s="43" t="n">
        <v>8654</v>
      </c>
      <c r="B1358" s="194" t="s">
        <v>1238</v>
      </c>
      <c r="D1358" s="365" t="n">
        <v>25</v>
      </c>
      <c r="E1358" s="366" t="n">
        <v>24.5</v>
      </c>
      <c r="F1358" s="366"/>
      <c r="G1358" s="365" t="n">
        <v>269</v>
      </c>
      <c r="H1358" s="367" t="s">
        <v>68</v>
      </c>
      <c r="I1358" s="368"/>
      <c r="K1358" s="307"/>
    </row>
    <row r="1359" s="43" customFormat="true" ht="11.25" hidden="false" customHeight="true" outlineLevel="2" collapsed="false">
      <c r="A1359" s="43" t="n">
        <v>8315</v>
      </c>
      <c r="B1359" s="228" t="s">
        <v>1239</v>
      </c>
      <c r="D1359" s="365" t="n">
        <v>29</v>
      </c>
      <c r="E1359" s="366" t="n">
        <v>28.5</v>
      </c>
      <c r="F1359" s="366"/>
      <c r="G1359" s="365" t="n">
        <v>314</v>
      </c>
      <c r="H1359" s="239" t="s">
        <v>68</v>
      </c>
      <c r="I1359" s="275"/>
      <c r="J1359" s="58"/>
      <c r="K1359" s="73"/>
    </row>
    <row r="1360" s="43" customFormat="true" ht="11.25" hidden="false" customHeight="true" outlineLevel="2" collapsed="false">
      <c r="A1360" s="43" t="n">
        <v>8655</v>
      </c>
      <c r="B1360" s="196" t="s">
        <v>1240</v>
      </c>
      <c r="D1360" s="63"/>
      <c r="E1360" s="64"/>
      <c r="F1360" s="64"/>
      <c r="G1360" s="63"/>
      <c r="H1360" s="239"/>
      <c r="I1360" s="275"/>
      <c r="J1360" s="58"/>
      <c r="K1360" s="73"/>
    </row>
    <row r="1361" s="60" customFormat="true" ht="11.25" hidden="false" customHeight="true" outlineLevel="2" collapsed="false">
      <c r="A1361" s="43" t="n">
        <v>5806</v>
      </c>
      <c r="B1361" s="281" t="s">
        <v>1241</v>
      </c>
      <c r="C1361" s="43"/>
      <c r="D1361" s="51" t="n">
        <v>20</v>
      </c>
      <c r="E1361" s="52" t="n">
        <v>19.5</v>
      </c>
      <c r="F1361" s="52"/>
      <c r="G1361" s="51" t="n">
        <v>213</v>
      </c>
      <c r="H1361" s="175" t="s">
        <v>68</v>
      </c>
      <c r="I1361" s="275"/>
      <c r="K1361" s="307"/>
      <c r="L1361" s="43"/>
      <c r="M1361" s="43"/>
    </row>
    <row r="1362" s="43" customFormat="true" ht="11.25" hidden="false" customHeight="true" outlineLevel="2" collapsed="false">
      <c r="A1362" s="43" t="n">
        <v>5338</v>
      </c>
      <c r="B1362" s="281" t="s">
        <v>1242</v>
      </c>
      <c r="C1362" s="60"/>
      <c r="D1362" s="51" t="n">
        <v>21</v>
      </c>
      <c r="E1362" s="52" t="n">
        <v>20.5</v>
      </c>
      <c r="F1362" s="52"/>
      <c r="G1362" s="51" t="n">
        <v>224</v>
      </c>
      <c r="H1362" s="175" t="s">
        <v>68</v>
      </c>
      <c r="I1362" s="275"/>
      <c r="J1362" s="60"/>
      <c r="K1362" s="307"/>
      <c r="M1362" s="60"/>
    </row>
    <row r="1363" s="43" customFormat="true" ht="11.25" hidden="false" customHeight="true" outlineLevel="2" collapsed="false">
      <c r="A1363" s="43" t="n">
        <v>5339</v>
      </c>
      <c r="B1363" s="281" t="s">
        <v>1243</v>
      </c>
      <c r="D1363" s="51" t="n">
        <v>23</v>
      </c>
      <c r="E1363" s="52" t="n">
        <v>22.5</v>
      </c>
      <c r="F1363" s="52"/>
      <c r="G1363" s="51" t="n">
        <v>246</v>
      </c>
      <c r="H1363" s="175" t="s">
        <v>68</v>
      </c>
      <c r="I1363" s="275"/>
      <c r="J1363" s="60"/>
      <c r="K1363" s="307"/>
      <c r="L1363" s="60"/>
    </row>
    <row r="1364" s="43" customFormat="true" ht="11.25" hidden="false" customHeight="true" outlineLevel="2" collapsed="false">
      <c r="A1364" s="43" t="n">
        <v>5340</v>
      </c>
      <c r="B1364" s="281" t="s">
        <v>1244</v>
      </c>
      <c r="D1364" s="51" t="n">
        <v>24</v>
      </c>
      <c r="E1364" s="52" t="n">
        <v>23.5</v>
      </c>
      <c r="F1364" s="52"/>
      <c r="G1364" s="51" t="n">
        <v>258</v>
      </c>
      <c r="H1364" s="175" t="s">
        <v>68</v>
      </c>
      <c r="I1364" s="275"/>
      <c r="J1364" s="60"/>
      <c r="K1364" s="307"/>
    </row>
    <row r="1365" s="43" customFormat="true" ht="11.25" hidden="false" customHeight="true" outlineLevel="2" collapsed="false">
      <c r="A1365" s="43" t="n">
        <v>5341</v>
      </c>
      <c r="B1365" s="281" t="s">
        <v>1245</v>
      </c>
      <c r="D1365" s="51" t="n">
        <v>24</v>
      </c>
      <c r="E1365" s="52" t="n">
        <v>23.5</v>
      </c>
      <c r="F1365" s="52"/>
      <c r="G1365" s="51" t="n">
        <v>258</v>
      </c>
      <c r="H1365" s="175" t="s">
        <v>68</v>
      </c>
      <c r="I1365" s="275"/>
      <c r="J1365" s="60"/>
      <c r="K1365" s="307"/>
    </row>
    <row r="1366" s="43" customFormat="true" ht="11.25" hidden="false" customHeight="true" outlineLevel="2" collapsed="false">
      <c r="A1366" s="43" t="n">
        <v>5342</v>
      </c>
      <c r="B1366" s="281" t="s">
        <v>1246</v>
      </c>
      <c r="D1366" s="51" t="n">
        <v>25</v>
      </c>
      <c r="E1366" s="52" t="n">
        <v>24.5</v>
      </c>
      <c r="F1366" s="52"/>
      <c r="G1366" s="51" t="n">
        <v>269</v>
      </c>
      <c r="H1366" s="175" t="s">
        <v>68</v>
      </c>
      <c r="I1366" s="275"/>
      <c r="J1366" s="60"/>
      <c r="K1366" s="307"/>
    </row>
    <row r="1367" s="43" customFormat="true" ht="11.25" hidden="false" customHeight="true" outlineLevel="2" collapsed="false">
      <c r="A1367" s="43" t="n">
        <v>5343</v>
      </c>
      <c r="B1367" s="281" t="s">
        <v>1247</v>
      </c>
      <c r="D1367" s="51" t="n">
        <v>28</v>
      </c>
      <c r="E1367" s="52" t="n">
        <v>27.5</v>
      </c>
      <c r="F1367" s="52"/>
      <c r="G1367" s="51" t="n">
        <v>302</v>
      </c>
      <c r="H1367" s="175" t="s">
        <v>68</v>
      </c>
      <c r="I1367" s="275"/>
      <c r="J1367" s="60"/>
      <c r="K1367" s="307"/>
    </row>
    <row r="1368" s="43" customFormat="true" ht="11.25" hidden="false" customHeight="true" outlineLevel="2" collapsed="false">
      <c r="A1368" s="43" t="n">
        <v>5344</v>
      </c>
      <c r="B1368" s="281" t="s">
        <v>1248</v>
      </c>
      <c r="D1368" s="51" t="n">
        <v>30</v>
      </c>
      <c r="E1368" s="52" t="n">
        <v>29.5</v>
      </c>
      <c r="F1368" s="52"/>
      <c r="G1368" s="51" t="n">
        <v>325</v>
      </c>
      <c r="H1368" s="175" t="s">
        <v>68</v>
      </c>
      <c r="I1368" s="275"/>
      <c r="J1368" s="60"/>
      <c r="K1368" s="307"/>
    </row>
    <row r="1369" s="43" customFormat="true" ht="11.25" hidden="false" customHeight="true" outlineLevel="2" collapsed="false">
      <c r="A1369" s="43" t="n">
        <v>9218</v>
      </c>
      <c r="B1369" s="350" t="s">
        <v>1249</v>
      </c>
      <c r="D1369" s="51"/>
      <c r="E1369" s="52"/>
      <c r="F1369" s="52"/>
      <c r="G1369" s="51"/>
      <c r="H1369" s="175"/>
      <c r="I1369" s="275"/>
      <c r="K1369" s="84"/>
    </row>
    <row r="1370" s="43" customFormat="true" ht="11.25" hidden="false" customHeight="true" outlineLevel="2" collapsed="false">
      <c r="A1370" s="43" t="n">
        <v>5842</v>
      </c>
      <c r="B1370" s="137" t="s">
        <v>1250</v>
      </c>
      <c r="D1370" s="66" t="n">
        <v>27</v>
      </c>
      <c r="E1370" s="67" t="n">
        <v>26.5</v>
      </c>
      <c r="F1370" s="67"/>
      <c r="G1370" s="66" t="n">
        <v>291</v>
      </c>
      <c r="H1370" s="191" t="s">
        <v>68</v>
      </c>
      <c r="I1370" s="274"/>
      <c r="K1370" s="84"/>
    </row>
    <row r="1371" s="43" customFormat="true" ht="11.25" hidden="false" customHeight="true" outlineLevel="2" collapsed="false">
      <c r="B1371" s="137"/>
      <c r="D1371" s="66"/>
      <c r="E1371" s="67"/>
      <c r="F1371" s="67"/>
      <c r="G1371" s="66"/>
      <c r="H1371" s="191"/>
      <c r="I1371" s="274"/>
      <c r="K1371" s="84"/>
    </row>
    <row r="1372" s="43" customFormat="true" ht="11.25" hidden="false" customHeight="true" outlineLevel="2" collapsed="false">
      <c r="B1372" s="137"/>
      <c r="D1372" s="66"/>
      <c r="E1372" s="67"/>
      <c r="F1372" s="67"/>
      <c r="G1372" s="66"/>
      <c r="H1372" s="191"/>
      <c r="I1372" s="274"/>
      <c r="K1372" s="84"/>
    </row>
    <row r="1373" s="43" customFormat="true" ht="11.25" hidden="false" customHeight="true" outlineLevel="2" collapsed="false">
      <c r="B1373" s="137"/>
      <c r="D1373" s="66"/>
      <c r="E1373" s="67"/>
      <c r="F1373" s="67"/>
      <c r="G1373" s="66"/>
      <c r="H1373" s="191"/>
      <c r="I1373" s="274"/>
      <c r="K1373" s="84"/>
    </row>
    <row r="1374" s="43" customFormat="true" ht="11.25" hidden="false" customHeight="true" outlineLevel="2" collapsed="false">
      <c r="A1374" s="43" t="n">
        <v>8656</v>
      </c>
      <c r="B1374" s="141" t="s">
        <v>1232</v>
      </c>
      <c r="D1374" s="55"/>
      <c r="E1374" s="56"/>
      <c r="F1374" s="56"/>
      <c r="G1374" s="55"/>
      <c r="H1374" s="191"/>
      <c r="I1374" s="274"/>
      <c r="K1374" s="84"/>
    </row>
    <row r="1375" s="43" customFormat="true" ht="11.25" hidden="false" customHeight="true" outlineLevel="2" collapsed="false">
      <c r="A1375" s="43" t="n">
        <v>7227</v>
      </c>
      <c r="B1375" s="160" t="s">
        <v>1251</v>
      </c>
      <c r="D1375" s="66" t="n">
        <v>29</v>
      </c>
      <c r="E1375" s="67" t="n">
        <v>28.5</v>
      </c>
      <c r="F1375" s="67"/>
      <c r="G1375" s="66" t="n">
        <v>314</v>
      </c>
      <c r="H1375" s="156" t="s">
        <v>68</v>
      </c>
      <c r="I1375" s="292"/>
      <c r="K1375" s="84"/>
    </row>
    <row r="1376" s="43" customFormat="true" ht="11.25" hidden="false" customHeight="true" outlineLevel="2" collapsed="false">
      <c r="A1376" s="43" t="n">
        <v>7869</v>
      </c>
      <c r="B1376" s="283" t="s">
        <v>1252</v>
      </c>
      <c r="D1376" s="66" t="n">
        <v>35</v>
      </c>
      <c r="E1376" s="67" t="n">
        <v>34.5</v>
      </c>
      <c r="F1376" s="67"/>
      <c r="G1376" s="66" t="n">
        <v>381</v>
      </c>
      <c r="H1376" s="156" t="s">
        <v>68</v>
      </c>
      <c r="I1376" s="292"/>
      <c r="J1376" s="58"/>
      <c r="K1376" s="84"/>
    </row>
    <row r="1377" s="43" customFormat="true" ht="11.25" hidden="false" customHeight="true" outlineLevel="2" collapsed="false">
      <c r="A1377" s="43" t="n">
        <v>7229</v>
      </c>
      <c r="B1377" s="283" t="s">
        <v>1253</v>
      </c>
      <c r="D1377" s="63" t="n">
        <v>40</v>
      </c>
      <c r="E1377" s="64" t="n">
        <v>39.5</v>
      </c>
      <c r="F1377" s="64"/>
      <c r="G1377" s="63" t="n">
        <v>437</v>
      </c>
      <c r="H1377" s="239" t="s">
        <v>68</v>
      </c>
      <c r="I1377" s="292"/>
      <c r="K1377" s="84"/>
    </row>
    <row r="1378" s="43" customFormat="true" ht="11.25" hidden="false" customHeight="true" outlineLevel="2" collapsed="false">
      <c r="A1378" s="43" t="n">
        <v>7870</v>
      </c>
      <c r="B1378" s="283" t="s">
        <v>1254</v>
      </c>
      <c r="D1378" s="63"/>
      <c r="E1378" s="64"/>
      <c r="F1378" s="64"/>
      <c r="G1378" s="63"/>
      <c r="H1378" s="239" t="s">
        <v>68</v>
      </c>
      <c r="I1378" s="274"/>
      <c r="K1378" s="84"/>
    </row>
    <row r="1379" s="43" customFormat="true" ht="11.25" hidden="false" customHeight="true" outlineLevel="2" collapsed="false">
      <c r="A1379" s="43" t="n">
        <v>7230</v>
      </c>
      <c r="B1379" s="283" t="s">
        <v>1255</v>
      </c>
      <c r="D1379" s="63"/>
      <c r="E1379" s="64"/>
      <c r="F1379" s="64"/>
      <c r="G1379" s="63"/>
      <c r="H1379" s="239" t="s">
        <v>68</v>
      </c>
      <c r="I1379" s="274"/>
      <c r="K1379" s="84"/>
    </row>
    <row r="1380" s="43" customFormat="true" ht="11.25" hidden="false" customHeight="true" outlineLevel="2" collapsed="false">
      <c r="A1380" s="43" t="n">
        <v>8657</v>
      </c>
      <c r="B1380" s="364" t="s">
        <v>1236</v>
      </c>
      <c r="D1380" s="63"/>
      <c r="E1380" s="64"/>
      <c r="F1380" s="64"/>
      <c r="G1380" s="63"/>
      <c r="H1380" s="239"/>
      <c r="I1380" s="274"/>
      <c r="K1380" s="84"/>
    </row>
    <row r="1381" s="43" customFormat="true" ht="11.25" hidden="false" customHeight="true" outlineLevel="2" collapsed="false">
      <c r="A1381" s="43" t="n">
        <v>8658</v>
      </c>
      <c r="B1381" s="194" t="s">
        <v>1256</v>
      </c>
      <c r="D1381" s="365" t="n">
        <v>33</v>
      </c>
      <c r="E1381" s="366" t="n">
        <v>32.5</v>
      </c>
      <c r="F1381" s="366"/>
      <c r="G1381" s="365" t="n">
        <v>358</v>
      </c>
      <c r="H1381" s="367" t="s">
        <v>68</v>
      </c>
      <c r="I1381" s="368"/>
      <c r="K1381" s="84"/>
    </row>
    <row r="1382" s="43" customFormat="true" ht="11.25" hidden="false" customHeight="true" outlineLevel="2" collapsed="false">
      <c r="A1382" s="43" t="n">
        <v>8659</v>
      </c>
      <c r="B1382" s="194" t="s">
        <v>1257</v>
      </c>
      <c r="D1382" s="365" t="n">
        <v>36</v>
      </c>
      <c r="E1382" s="366" t="n">
        <v>35.5</v>
      </c>
      <c r="F1382" s="366"/>
      <c r="G1382" s="365" t="n">
        <v>392</v>
      </c>
      <c r="H1382" s="367" t="s">
        <v>68</v>
      </c>
      <c r="I1382" s="368"/>
      <c r="K1382" s="84"/>
    </row>
    <row r="1383" s="43" customFormat="true" ht="11.25" hidden="false" customHeight="true" outlineLevel="2" collapsed="false">
      <c r="A1383" s="43" t="n">
        <v>8660</v>
      </c>
      <c r="B1383" s="194" t="s">
        <v>1258</v>
      </c>
      <c r="D1383" s="365" t="n">
        <v>57</v>
      </c>
      <c r="E1383" s="366" t="n">
        <v>56</v>
      </c>
      <c r="F1383" s="366"/>
      <c r="G1383" s="365" t="n">
        <v>616</v>
      </c>
      <c r="H1383" s="367" t="s">
        <v>68</v>
      </c>
      <c r="I1383" s="368"/>
      <c r="K1383" s="84"/>
    </row>
    <row r="1384" s="60" customFormat="true" ht="11.25" hidden="false" customHeight="true" outlineLevel="2" collapsed="false">
      <c r="A1384" s="60" t="n">
        <v>5347</v>
      </c>
      <c r="B1384" s="369" t="s">
        <v>1259</v>
      </c>
      <c r="D1384" s="70" t="n">
        <v>40</v>
      </c>
      <c r="E1384" s="71" t="n">
        <v>39.5</v>
      </c>
      <c r="F1384" s="71"/>
      <c r="G1384" s="70" t="n">
        <v>437</v>
      </c>
      <c r="H1384" s="180" t="s">
        <v>68</v>
      </c>
      <c r="I1384" s="368"/>
      <c r="K1384" s="84"/>
    </row>
    <row r="1385" s="43" customFormat="true" ht="11.25" hidden="false" customHeight="true" outlineLevel="2" collapsed="false">
      <c r="A1385" s="43" t="n">
        <v>6198</v>
      </c>
      <c r="B1385" s="369" t="s">
        <v>1260</v>
      </c>
      <c r="D1385" s="70" t="n">
        <v>42</v>
      </c>
      <c r="E1385" s="71" t="n">
        <v>41.5</v>
      </c>
      <c r="F1385" s="71"/>
      <c r="G1385" s="70" t="n">
        <v>459</v>
      </c>
      <c r="H1385" s="180" t="s">
        <v>68</v>
      </c>
      <c r="I1385" s="368"/>
      <c r="K1385" s="84"/>
    </row>
    <row r="1386" s="43" customFormat="true" ht="11.25" hidden="false" customHeight="true" outlineLevel="2" collapsed="false">
      <c r="A1386" s="43" t="n">
        <v>6199</v>
      </c>
      <c r="B1386" s="369" t="s">
        <v>1261</v>
      </c>
      <c r="D1386" s="70" t="n">
        <v>50</v>
      </c>
      <c r="E1386" s="71" t="n">
        <v>49.5</v>
      </c>
      <c r="F1386" s="71"/>
      <c r="G1386" s="70" t="n">
        <v>549</v>
      </c>
      <c r="H1386" s="180" t="s">
        <v>68</v>
      </c>
      <c r="I1386" s="368"/>
      <c r="K1386" s="84"/>
    </row>
    <row r="1387" s="43" customFormat="true" ht="11.25" hidden="false" customHeight="true" outlineLevel="2" collapsed="false">
      <c r="A1387" s="43" t="n">
        <v>6201</v>
      </c>
      <c r="B1387" s="194"/>
      <c r="D1387" s="70"/>
      <c r="E1387" s="71"/>
      <c r="F1387" s="71"/>
      <c r="G1387" s="70"/>
      <c r="H1387" s="180"/>
      <c r="I1387" s="368"/>
      <c r="K1387" s="84"/>
    </row>
    <row r="1388" s="43" customFormat="true" ht="11.25" hidden="false" customHeight="true" outlineLevel="2" collapsed="false">
      <c r="A1388" s="43" t="n">
        <v>8661</v>
      </c>
      <c r="B1388" s="196" t="s">
        <v>1240</v>
      </c>
      <c r="D1388" s="63"/>
      <c r="E1388" s="64"/>
      <c r="F1388" s="64"/>
      <c r="G1388" s="63"/>
      <c r="H1388" s="239"/>
      <c r="I1388" s="274"/>
      <c r="K1388" s="84"/>
    </row>
    <row r="1389" s="43" customFormat="true" ht="11.25" hidden="false" customHeight="true" outlineLevel="2" collapsed="false">
      <c r="A1389" s="43" t="n">
        <v>5443</v>
      </c>
      <c r="B1389" s="370" t="s">
        <v>1262</v>
      </c>
      <c r="D1389" s="66" t="n">
        <v>36</v>
      </c>
      <c r="E1389" s="67" t="n">
        <v>35.5</v>
      </c>
      <c r="F1389" s="67"/>
      <c r="G1389" s="66" t="n">
        <v>392</v>
      </c>
      <c r="H1389" s="156" t="s">
        <v>68</v>
      </c>
      <c r="I1389" s="274"/>
      <c r="K1389" s="84"/>
    </row>
    <row r="1390" s="43" customFormat="true" ht="11.25" hidden="false" customHeight="true" outlineLevel="2" collapsed="false">
      <c r="A1390" s="43" t="n">
        <v>8316</v>
      </c>
      <c r="B1390" s="370" t="s">
        <v>1263</v>
      </c>
      <c r="D1390" s="66" t="n">
        <v>38</v>
      </c>
      <c r="E1390" s="67" t="n">
        <v>37.5</v>
      </c>
      <c r="F1390" s="67"/>
      <c r="G1390" s="66" t="n">
        <v>414</v>
      </c>
      <c r="H1390" s="156" t="s">
        <v>68</v>
      </c>
      <c r="I1390" s="274"/>
      <c r="K1390" s="84"/>
    </row>
    <row r="1391" s="43" customFormat="true" ht="11.25" hidden="false" customHeight="true" outlineLevel="2" collapsed="false">
      <c r="A1391" s="43" t="n">
        <v>5444</v>
      </c>
      <c r="B1391" s="370" t="s">
        <v>1264</v>
      </c>
      <c r="D1391" s="66" t="n">
        <v>39</v>
      </c>
      <c r="E1391" s="67" t="n">
        <v>38.5</v>
      </c>
      <c r="F1391" s="67"/>
      <c r="G1391" s="66" t="n">
        <v>426</v>
      </c>
      <c r="H1391" s="156" t="s">
        <v>68</v>
      </c>
      <c r="I1391" s="274"/>
      <c r="K1391" s="84"/>
    </row>
    <row r="1392" s="43" customFormat="true" ht="11.25" hidden="false" customHeight="true" outlineLevel="2" collapsed="false">
      <c r="A1392" s="43" t="n">
        <v>5445</v>
      </c>
      <c r="B1392" s="370" t="s">
        <v>1265</v>
      </c>
      <c r="D1392" s="66" t="n">
        <v>40</v>
      </c>
      <c r="E1392" s="67" t="n">
        <v>39.5</v>
      </c>
      <c r="F1392" s="67"/>
      <c r="G1392" s="66" t="n">
        <v>437</v>
      </c>
      <c r="H1392" s="156" t="s">
        <v>68</v>
      </c>
      <c r="I1392" s="274"/>
      <c r="K1392" s="84"/>
    </row>
    <row r="1393" s="43" customFormat="true" ht="11.25" hidden="false" customHeight="true" outlineLevel="2" collapsed="false">
      <c r="A1393" s="43" t="n">
        <v>4430</v>
      </c>
      <c r="B1393" s="370" t="s">
        <v>1266</v>
      </c>
      <c r="D1393" s="66" t="n">
        <v>41</v>
      </c>
      <c r="E1393" s="67" t="n">
        <v>40.5</v>
      </c>
      <c r="F1393" s="67"/>
      <c r="G1393" s="66" t="n">
        <v>448</v>
      </c>
      <c r="H1393" s="156" t="s">
        <v>68</v>
      </c>
      <c r="I1393" s="274"/>
      <c r="K1393" s="84"/>
    </row>
    <row r="1394" s="43" customFormat="true" ht="11.25" hidden="false" customHeight="true" outlineLevel="2" collapsed="false">
      <c r="A1394" s="43" t="n">
        <v>5031</v>
      </c>
      <c r="B1394" s="370" t="s">
        <v>1267</v>
      </c>
      <c r="D1394" s="66" t="n">
        <v>42</v>
      </c>
      <c r="E1394" s="67" t="n">
        <v>41.5</v>
      </c>
      <c r="F1394" s="67"/>
      <c r="G1394" s="66" t="n">
        <v>459</v>
      </c>
      <c r="H1394" s="156" t="s">
        <v>68</v>
      </c>
      <c r="I1394" s="274"/>
      <c r="K1394" s="84"/>
    </row>
    <row r="1395" s="43" customFormat="true" ht="11.25" hidden="false" customHeight="true" outlineLevel="2" collapsed="false">
      <c r="A1395" s="43" t="n">
        <v>4431</v>
      </c>
      <c r="B1395" s="370" t="s">
        <v>1268</v>
      </c>
      <c r="D1395" s="66" t="n">
        <v>44</v>
      </c>
      <c r="E1395" s="67" t="n">
        <v>43.5</v>
      </c>
      <c r="F1395" s="67"/>
      <c r="G1395" s="66" t="n">
        <v>482</v>
      </c>
      <c r="H1395" s="156" t="s">
        <v>68</v>
      </c>
      <c r="I1395" s="274"/>
      <c r="K1395" s="84"/>
    </row>
    <row r="1396" s="43" customFormat="true" ht="11.25" hidden="false" customHeight="true" outlineLevel="2" collapsed="false">
      <c r="A1396" s="43" t="n">
        <v>6334</v>
      </c>
      <c r="B1396" s="370" t="s">
        <v>1269</v>
      </c>
      <c r="D1396" s="66" t="n">
        <v>45</v>
      </c>
      <c r="E1396" s="67" t="n">
        <v>44.5</v>
      </c>
      <c r="F1396" s="67"/>
      <c r="G1396" s="66" t="n">
        <v>493</v>
      </c>
      <c r="H1396" s="156" t="s">
        <v>68</v>
      </c>
      <c r="I1396" s="274"/>
      <c r="K1396" s="84"/>
    </row>
    <row r="1397" s="43" customFormat="true" ht="11.25" hidden="false" customHeight="true" outlineLevel="2" collapsed="false">
      <c r="A1397" s="43" t="n">
        <v>4432</v>
      </c>
      <c r="B1397" s="370" t="s">
        <v>1270</v>
      </c>
      <c r="D1397" s="66" t="n">
        <v>50</v>
      </c>
      <c r="E1397" s="67" t="n">
        <v>49.5</v>
      </c>
      <c r="F1397" s="67"/>
      <c r="G1397" s="66" t="n">
        <v>549</v>
      </c>
      <c r="H1397" s="156" t="s">
        <v>68</v>
      </c>
      <c r="I1397" s="274"/>
      <c r="J1397" s="60"/>
      <c r="K1397" s="84"/>
    </row>
    <row r="1398" s="43" customFormat="true" ht="11.25" hidden="false" customHeight="true" outlineLevel="2" collapsed="false">
      <c r="A1398" s="43" t="n">
        <v>9320</v>
      </c>
      <c r="B1398" s="371"/>
      <c r="D1398" s="66"/>
      <c r="E1398" s="67"/>
      <c r="F1398" s="67"/>
      <c r="G1398" s="66"/>
      <c r="H1398" s="156"/>
      <c r="I1398" s="274"/>
      <c r="J1398" s="60"/>
      <c r="K1398" s="84"/>
    </row>
    <row r="1399" s="43" customFormat="true" ht="11.25" hidden="false" customHeight="true" outlineLevel="2" collapsed="false">
      <c r="A1399" s="43" t="n">
        <v>6777</v>
      </c>
      <c r="B1399" s="372" t="s">
        <v>1271</v>
      </c>
      <c r="D1399" s="66" t="n">
        <v>46</v>
      </c>
      <c r="E1399" s="67" t="n">
        <v>45.5</v>
      </c>
      <c r="F1399" s="67"/>
      <c r="G1399" s="66" t="n">
        <v>504</v>
      </c>
      <c r="H1399" s="156" t="s">
        <v>68</v>
      </c>
      <c r="I1399" s="292"/>
      <c r="J1399" s="60"/>
      <c r="K1399" s="84"/>
    </row>
    <row r="1400" s="43" customFormat="true" ht="11.25" hidden="false" customHeight="true" outlineLevel="2" collapsed="false">
      <c r="A1400" s="43" t="n">
        <v>7576</v>
      </c>
      <c r="B1400" s="283" t="s">
        <v>1272</v>
      </c>
      <c r="C1400" s="58"/>
      <c r="D1400" s="55" t="n">
        <v>68</v>
      </c>
      <c r="E1400" s="56" t="n">
        <v>67</v>
      </c>
      <c r="F1400" s="56"/>
      <c r="G1400" s="55" t="n">
        <v>739</v>
      </c>
      <c r="H1400" s="191" t="s">
        <v>15</v>
      </c>
      <c r="I1400" s="292"/>
      <c r="J1400" s="58"/>
      <c r="K1400" s="84"/>
      <c r="M1400" s="58"/>
    </row>
    <row r="1401" s="43" customFormat="true" ht="11.25" hidden="false" customHeight="true" outlineLevel="2" collapsed="false">
      <c r="B1401" s="283"/>
      <c r="C1401" s="58"/>
      <c r="D1401" s="55"/>
      <c r="E1401" s="56"/>
      <c r="F1401" s="56"/>
      <c r="G1401" s="55"/>
      <c r="H1401" s="191"/>
      <c r="I1401" s="292"/>
      <c r="J1401" s="58"/>
      <c r="K1401" s="84"/>
      <c r="M1401" s="58"/>
    </row>
    <row r="1402" s="43" customFormat="true" ht="11.25" hidden="false" customHeight="true" outlineLevel="2" collapsed="false">
      <c r="A1402" s="43" t="n">
        <v>8794</v>
      </c>
      <c r="B1402" s="364" t="s">
        <v>1273</v>
      </c>
      <c r="C1402" s="58"/>
      <c r="D1402" s="55"/>
      <c r="E1402" s="56"/>
      <c r="F1402" s="56"/>
      <c r="G1402" s="55"/>
      <c r="H1402" s="191"/>
      <c r="I1402" s="292"/>
      <c r="J1402" s="58"/>
      <c r="K1402" s="84"/>
      <c r="M1402" s="58"/>
    </row>
    <row r="1403" s="43" customFormat="true" ht="11.25" hidden="false" customHeight="true" outlineLevel="2" collapsed="false">
      <c r="A1403" s="43" t="n">
        <v>8795</v>
      </c>
      <c r="B1403" s="124" t="s">
        <v>1274</v>
      </c>
      <c r="C1403" s="58"/>
      <c r="D1403" s="51"/>
      <c r="E1403" s="52"/>
      <c r="F1403" s="52"/>
      <c r="G1403" s="51"/>
      <c r="H1403" s="175" t="s">
        <v>15</v>
      </c>
      <c r="I1403" s="275"/>
      <c r="J1403" s="58"/>
      <c r="K1403" s="84"/>
      <c r="M1403" s="58"/>
    </row>
    <row r="1404" s="43" customFormat="true" ht="11.25" hidden="false" customHeight="true" outlineLevel="2" collapsed="false">
      <c r="A1404" s="43" t="n">
        <v>8797</v>
      </c>
      <c r="B1404" s="124" t="s">
        <v>1275</v>
      </c>
      <c r="C1404" s="58"/>
      <c r="D1404" s="51"/>
      <c r="E1404" s="52"/>
      <c r="F1404" s="52"/>
      <c r="G1404" s="51"/>
      <c r="H1404" s="175" t="s">
        <v>15</v>
      </c>
      <c r="I1404" s="275"/>
      <c r="J1404" s="58"/>
      <c r="K1404" s="84"/>
      <c r="M1404" s="58"/>
    </row>
    <row r="1405" s="43" customFormat="true" ht="11.25" hidden="false" customHeight="true" outlineLevel="2" collapsed="false">
      <c r="A1405" s="43" t="n">
        <v>8798</v>
      </c>
      <c r="B1405" s="124" t="s">
        <v>1276</v>
      </c>
      <c r="C1405" s="58"/>
      <c r="D1405" s="51"/>
      <c r="E1405" s="52"/>
      <c r="F1405" s="52"/>
      <c r="G1405" s="51"/>
      <c r="H1405" s="175" t="s">
        <v>15</v>
      </c>
      <c r="I1405" s="275"/>
      <c r="J1405" s="58"/>
      <c r="K1405" s="84"/>
      <c r="M1405" s="58"/>
    </row>
    <row r="1406" s="43" customFormat="true" ht="11.25" hidden="false" customHeight="true" outlineLevel="2" collapsed="false">
      <c r="A1406" s="43" t="n">
        <v>8662</v>
      </c>
      <c r="B1406" s="364" t="s">
        <v>1277</v>
      </c>
      <c r="C1406" s="58"/>
      <c r="D1406" s="55"/>
      <c r="E1406" s="56"/>
      <c r="F1406" s="56"/>
      <c r="G1406" s="55"/>
      <c r="H1406" s="191"/>
      <c r="I1406" s="292"/>
      <c r="J1406" s="58"/>
      <c r="K1406" s="84"/>
      <c r="M1406" s="58"/>
    </row>
    <row r="1407" s="43" customFormat="true" ht="11.25" hidden="false" customHeight="true" outlineLevel="2" collapsed="false">
      <c r="A1407" s="43" t="n">
        <v>8261</v>
      </c>
      <c r="B1407" s="369" t="s">
        <v>1278</v>
      </c>
      <c r="D1407" s="66" t="n">
        <v>62</v>
      </c>
      <c r="E1407" s="67" t="n">
        <v>61</v>
      </c>
      <c r="F1407" s="67"/>
      <c r="G1407" s="66" t="n">
        <v>672</v>
      </c>
      <c r="H1407" s="156" t="s">
        <v>68</v>
      </c>
      <c r="I1407" s="292"/>
      <c r="K1407" s="84"/>
    </row>
    <row r="1408" s="43" customFormat="true" ht="11.25" hidden="false" customHeight="true" outlineLevel="2" collapsed="false">
      <c r="A1408" s="43" t="n">
        <v>8262</v>
      </c>
      <c r="B1408" s="369" t="s">
        <v>1279</v>
      </c>
      <c r="D1408" s="66" t="n">
        <v>83</v>
      </c>
      <c r="E1408" s="67" t="n">
        <v>82</v>
      </c>
      <c r="F1408" s="67"/>
      <c r="G1408" s="66" t="n">
        <v>907</v>
      </c>
      <c r="H1408" s="156" t="s">
        <v>68</v>
      </c>
      <c r="I1408" s="292"/>
      <c r="K1408" s="84"/>
    </row>
    <row r="1409" s="39" customFormat="true" ht="11.25" hidden="false" customHeight="true" outlineLevel="1" collapsed="false">
      <c r="A1409" s="37" t="n">
        <v>8663</v>
      </c>
      <c r="B1409" s="92" t="s">
        <v>1280</v>
      </c>
      <c r="C1409" s="43"/>
      <c r="D1409" s="46"/>
      <c r="E1409" s="47"/>
      <c r="F1409" s="47"/>
      <c r="G1409" s="46"/>
      <c r="H1409" s="48"/>
      <c r="I1409" s="43"/>
      <c r="J1409" s="43"/>
      <c r="K1409" s="84"/>
      <c r="L1409" s="43"/>
      <c r="M1409" s="43"/>
    </row>
    <row r="1410" s="60" customFormat="true" ht="11.25" hidden="false" customHeight="true" outlineLevel="2" collapsed="false">
      <c r="A1410" s="43" t="n">
        <v>8664</v>
      </c>
      <c r="B1410" s="350" t="s">
        <v>1228</v>
      </c>
      <c r="D1410" s="55"/>
      <c r="E1410" s="56"/>
      <c r="F1410" s="56"/>
      <c r="G1410" s="55"/>
      <c r="H1410" s="191"/>
      <c r="I1410" s="274"/>
      <c r="J1410" s="43"/>
      <c r="K1410" s="307"/>
      <c r="L1410" s="43"/>
    </row>
    <row r="1411" s="60" customFormat="true" ht="11.25" hidden="false" customHeight="true" outlineLevel="2" collapsed="false">
      <c r="A1411" s="43" t="n">
        <v>8665</v>
      </c>
      <c r="B1411" s="211" t="s">
        <v>1281</v>
      </c>
      <c r="D1411" s="66" t="n">
        <v>14</v>
      </c>
      <c r="E1411" s="67" t="n">
        <v>13.5</v>
      </c>
      <c r="F1411" s="67"/>
      <c r="G1411" s="66" t="n">
        <v>146</v>
      </c>
      <c r="H1411" s="156" t="s">
        <v>68</v>
      </c>
      <c r="I1411" s="292"/>
      <c r="J1411" s="43"/>
      <c r="K1411" s="307"/>
      <c r="L1411" s="43"/>
    </row>
    <row r="1412" s="245" customFormat="true" ht="11.25" hidden="false" customHeight="true" outlineLevel="2" collapsed="false">
      <c r="A1412" s="37" t="n">
        <v>8666</v>
      </c>
      <c r="B1412" s="373" t="s">
        <v>1230</v>
      </c>
      <c r="D1412" s="55"/>
      <c r="E1412" s="56"/>
      <c r="F1412" s="56"/>
      <c r="G1412" s="55"/>
      <c r="H1412" s="191"/>
      <c r="I1412" s="43"/>
      <c r="J1412" s="43"/>
      <c r="K1412" s="290"/>
      <c r="L1412" s="39"/>
    </row>
    <row r="1413" s="43" customFormat="true" ht="11.25" hidden="false" customHeight="true" outlineLevel="2" collapsed="false">
      <c r="A1413" s="43" t="n">
        <v>7223</v>
      </c>
      <c r="B1413" s="160" t="s">
        <v>1282</v>
      </c>
      <c r="D1413" s="55" t="n">
        <v>27</v>
      </c>
      <c r="E1413" s="56" t="n">
        <v>26.5</v>
      </c>
      <c r="F1413" s="56"/>
      <c r="G1413" s="55" t="n">
        <v>291</v>
      </c>
      <c r="H1413" s="191" t="s">
        <v>68</v>
      </c>
      <c r="I1413" s="274"/>
      <c r="K1413" s="307"/>
      <c r="L1413" s="60"/>
    </row>
    <row r="1414" s="43" customFormat="true" ht="11.25" hidden="false" customHeight="true" outlineLevel="2" collapsed="false">
      <c r="A1414" s="43" t="n">
        <v>7224</v>
      </c>
      <c r="B1414" s="75" t="s">
        <v>1283</v>
      </c>
      <c r="D1414" s="55" t="n">
        <v>29</v>
      </c>
      <c r="E1414" s="56" t="n">
        <v>28.5</v>
      </c>
      <c r="F1414" s="56"/>
      <c r="G1414" s="55" t="n">
        <v>314</v>
      </c>
      <c r="H1414" s="191" t="s">
        <v>68</v>
      </c>
      <c r="I1414" s="274"/>
      <c r="K1414" s="84"/>
    </row>
    <row r="1415" s="43" customFormat="true" ht="11.25" hidden="false" customHeight="true" outlineLevel="2" collapsed="false">
      <c r="A1415" s="43" t="n">
        <v>8667</v>
      </c>
      <c r="B1415" s="374" t="s">
        <v>1240</v>
      </c>
      <c r="D1415" s="55"/>
      <c r="E1415" s="56"/>
      <c r="F1415" s="56"/>
      <c r="G1415" s="55"/>
      <c r="H1415" s="191"/>
      <c r="I1415" s="274"/>
      <c r="K1415" s="84"/>
    </row>
    <row r="1416" s="43" customFormat="true" ht="11.25" hidden="false" customHeight="true" outlineLevel="2" collapsed="false">
      <c r="A1416" s="43" t="n">
        <v>5696</v>
      </c>
      <c r="B1416" s="370" t="s">
        <v>1284</v>
      </c>
      <c r="D1416" s="66" t="n">
        <v>23</v>
      </c>
      <c r="E1416" s="67" t="n">
        <v>22.5</v>
      </c>
      <c r="F1416" s="67"/>
      <c r="G1416" s="66" t="n">
        <v>246</v>
      </c>
      <c r="H1416" s="156" t="s">
        <v>68</v>
      </c>
      <c r="I1416" s="292"/>
      <c r="J1416" s="60"/>
      <c r="K1416" s="307"/>
    </row>
    <row r="1417" s="43" customFormat="true" ht="11.25" hidden="false" customHeight="true" outlineLevel="2" collapsed="false">
      <c r="A1417" s="43" t="n">
        <v>5697</v>
      </c>
      <c r="B1417" s="370" t="s">
        <v>1285</v>
      </c>
      <c r="D1417" s="66" t="n">
        <v>26</v>
      </c>
      <c r="E1417" s="67" t="n">
        <v>25.5</v>
      </c>
      <c r="F1417" s="67"/>
      <c r="G1417" s="66" t="n">
        <v>280</v>
      </c>
      <c r="H1417" s="156" t="s">
        <v>68</v>
      </c>
      <c r="I1417" s="292"/>
      <c r="J1417" s="60"/>
      <c r="K1417" s="307"/>
    </row>
    <row r="1418" s="43" customFormat="true" ht="11.25" hidden="false" customHeight="true" outlineLevel="2" collapsed="false">
      <c r="A1418" s="43" t="n">
        <v>5698</v>
      </c>
      <c r="B1418" s="370" t="s">
        <v>1286</v>
      </c>
      <c r="D1418" s="66" t="n">
        <v>28</v>
      </c>
      <c r="E1418" s="67" t="n">
        <v>27.5</v>
      </c>
      <c r="F1418" s="67"/>
      <c r="G1418" s="66" t="n">
        <v>302</v>
      </c>
      <c r="H1418" s="156" t="s">
        <v>68</v>
      </c>
      <c r="I1418" s="292"/>
      <c r="J1418" s="60"/>
      <c r="K1418" s="307"/>
    </row>
    <row r="1419" s="43" customFormat="true" ht="11.25" hidden="false" customHeight="true" outlineLevel="2" collapsed="false">
      <c r="A1419" s="43" t="n">
        <v>5699</v>
      </c>
      <c r="B1419" s="370" t="s">
        <v>1287</v>
      </c>
      <c r="D1419" s="66" t="n">
        <v>28</v>
      </c>
      <c r="E1419" s="67" t="n">
        <v>27.5</v>
      </c>
      <c r="F1419" s="67"/>
      <c r="G1419" s="66" t="n">
        <v>302</v>
      </c>
      <c r="H1419" s="156" t="s">
        <v>68</v>
      </c>
      <c r="I1419" s="292"/>
      <c r="J1419" s="60"/>
      <c r="K1419" s="307"/>
    </row>
    <row r="1420" s="43" customFormat="true" ht="11.25" hidden="false" customHeight="true" outlineLevel="2" collapsed="false">
      <c r="A1420" s="43" t="n">
        <v>5700</v>
      </c>
      <c r="B1420" s="370" t="s">
        <v>1288</v>
      </c>
      <c r="D1420" s="66" t="n">
        <v>29</v>
      </c>
      <c r="E1420" s="67" t="n">
        <v>28.5</v>
      </c>
      <c r="F1420" s="67"/>
      <c r="G1420" s="66" t="n">
        <v>314</v>
      </c>
      <c r="H1420" s="156" t="s">
        <v>68</v>
      </c>
      <c r="I1420" s="292"/>
      <c r="J1420" s="60"/>
      <c r="K1420" s="307"/>
    </row>
    <row r="1421" s="43" customFormat="true" ht="11.25" hidden="false" customHeight="true" outlineLevel="2" collapsed="false">
      <c r="A1421" s="43" t="n">
        <v>4426</v>
      </c>
      <c r="B1421" s="370" t="s">
        <v>1289</v>
      </c>
      <c r="D1421" s="66" t="n">
        <v>35</v>
      </c>
      <c r="E1421" s="67" t="n">
        <v>34.5</v>
      </c>
      <c r="F1421" s="67"/>
      <c r="G1421" s="66" t="n">
        <v>381</v>
      </c>
      <c r="H1421" s="156" t="s">
        <v>68</v>
      </c>
      <c r="I1421" s="292"/>
      <c r="J1421" s="60"/>
      <c r="K1421" s="307"/>
    </row>
    <row r="1422" s="43" customFormat="true" ht="11.25" hidden="false" customHeight="true" outlineLevel="2" collapsed="false">
      <c r="A1422" s="43" t="n">
        <v>4429</v>
      </c>
      <c r="B1422" s="370" t="s">
        <v>1290</v>
      </c>
      <c r="D1422" s="66" t="n">
        <v>33</v>
      </c>
      <c r="E1422" s="67" t="n">
        <v>32.5</v>
      </c>
      <c r="F1422" s="67"/>
      <c r="G1422" s="66" t="n">
        <v>358</v>
      </c>
      <c r="H1422" s="156" t="s">
        <v>68</v>
      </c>
      <c r="I1422" s="292"/>
      <c r="J1422" s="60"/>
      <c r="K1422" s="307"/>
    </row>
    <row r="1423" s="43" customFormat="true" ht="11.25" hidden="false" customHeight="true" outlineLevel="2" collapsed="false">
      <c r="A1423" s="43" t="n">
        <v>8523</v>
      </c>
      <c r="B1423" s="370" t="s">
        <v>1291</v>
      </c>
      <c r="D1423" s="51" t="n">
        <v>38</v>
      </c>
      <c r="E1423" s="52" t="n">
        <v>37.5</v>
      </c>
      <c r="F1423" s="52"/>
      <c r="G1423" s="51" t="n">
        <v>414</v>
      </c>
      <c r="H1423" s="175" t="s">
        <v>68</v>
      </c>
      <c r="I1423" s="275"/>
      <c r="J1423" s="60"/>
      <c r="K1423" s="307"/>
    </row>
    <row r="1424" s="245" customFormat="true" ht="11.25" hidden="false" customHeight="true" outlineLevel="2" collapsed="false">
      <c r="A1424" s="37" t="n">
        <v>8668</v>
      </c>
      <c r="B1424" s="196" t="s">
        <v>1249</v>
      </c>
      <c r="D1424" s="55"/>
      <c r="E1424" s="56"/>
      <c r="F1424" s="56"/>
      <c r="G1424" s="55"/>
      <c r="H1424" s="191"/>
      <c r="I1424" s="43"/>
      <c r="J1424" s="43"/>
      <c r="K1424" s="290"/>
    </row>
    <row r="1425" s="43" customFormat="true" ht="11.25" hidden="false" customHeight="true" outlineLevel="2" collapsed="false">
      <c r="A1425" s="43" t="n">
        <v>7228</v>
      </c>
      <c r="B1425" s="160" t="s">
        <v>1292</v>
      </c>
      <c r="D1425" s="55" t="n">
        <v>56</v>
      </c>
      <c r="E1425" s="56" t="n">
        <v>55</v>
      </c>
      <c r="F1425" s="56"/>
      <c r="G1425" s="55" t="n">
        <v>605</v>
      </c>
      <c r="H1425" s="191" t="s">
        <v>68</v>
      </c>
      <c r="I1425" s="274"/>
      <c r="J1425" s="58"/>
      <c r="K1425" s="84"/>
    </row>
    <row r="1426" s="43" customFormat="true" ht="11.25" hidden="false" customHeight="true" outlineLevel="2" collapsed="false">
      <c r="A1426" s="43" t="n">
        <v>8669</v>
      </c>
      <c r="B1426" s="160"/>
      <c r="D1426" s="55"/>
      <c r="E1426" s="56"/>
      <c r="F1426" s="56"/>
      <c r="G1426" s="55"/>
      <c r="H1426" s="191"/>
      <c r="I1426" s="274"/>
      <c r="J1426" s="58"/>
      <c r="K1426" s="84"/>
    </row>
    <row r="1427" s="43" customFormat="true" ht="11.25" hidden="false" customHeight="true" outlineLevel="2" collapsed="false">
      <c r="A1427" s="43" t="n">
        <v>8670</v>
      </c>
      <c r="B1427" s="375" t="s">
        <v>1293</v>
      </c>
      <c r="D1427" s="55" t="n">
        <v>43</v>
      </c>
      <c r="E1427" s="56" t="n">
        <v>42.5</v>
      </c>
      <c r="F1427" s="56"/>
      <c r="G1427" s="55" t="n">
        <v>470</v>
      </c>
      <c r="H1427" s="191" t="s">
        <v>68</v>
      </c>
      <c r="I1427" s="275"/>
      <c r="K1427" s="84"/>
    </row>
    <row r="1428" s="43" customFormat="true" ht="11.25" hidden="false" customHeight="true" outlineLevel="2" collapsed="false">
      <c r="A1428" s="43" t="n">
        <v>8671</v>
      </c>
      <c r="B1428" s="375" t="s">
        <v>1294</v>
      </c>
      <c r="D1428" s="55" t="n">
        <v>47</v>
      </c>
      <c r="E1428" s="56" t="n">
        <v>46.5</v>
      </c>
      <c r="F1428" s="56"/>
      <c r="G1428" s="55" t="n">
        <v>515</v>
      </c>
      <c r="H1428" s="191" t="s">
        <v>68</v>
      </c>
      <c r="I1428" s="275"/>
      <c r="K1428" s="84"/>
    </row>
    <row r="1429" s="43" customFormat="true" ht="11.25" hidden="false" customHeight="true" outlineLevel="2" collapsed="false">
      <c r="A1429" s="43" t="n">
        <v>8672</v>
      </c>
      <c r="B1429" s="283"/>
      <c r="D1429" s="55"/>
      <c r="E1429" s="56"/>
      <c r="F1429" s="56"/>
      <c r="G1429" s="55"/>
      <c r="H1429" s="191"/>
      <c r="I1429" s="275"/>
      <c r="K1429" s="84"/>
    </row>
    <row r="1430" s="43" customFormat="true" ht="11.25" hidden="false" customHeight="true" outlineLevel="2" collapsed="false">
      <c r="A1430" s="43" t="n">
        <v>8796</v>
      </c>
      <c r="B1430" s="124" t="s">
        <v>1295</v>
      </c>
      <c r="C1430" s="58"/>
      <c r="D1430" s="51" t="n">
        <v>67</v>
      </c>
      <c r="E1430" s="52" t="n">
        <v>66</v>
      </c>
      <c r="F1430" s="52"/>
      <c r="G1430" s="51" t="n">
        <v>728</v>
      </c>
      <c r="H1430" s="175" t="s">
        <v>15</v>
      </c>
      <c r="I1430" s="275"/>
      <c r="J1430" s="58"/>
      <c r="K1430" s="84"/>
      <c r="M1430" s="58"/>
    </row>
    <row r="1431" s="43" customFormat="true" ht="11.25" hidden="false" customHeight="true" outlineLevel="2" collapsed="false">
      <c r="B1431" s="124"/>
      <c r="C1431" s="58"/>
      <c r="D1431" s="51"/>
      <c r="E1431" s="52"/>
      <c r="F1431" s="52"/>
      <c r="G1431" s="51"/>
      <c r="H1431" s="175"/>
      <c r="I1431" s="275"/>
      <c r="J1431" s="58"/>
      <c r="K1431" s="84"/>
      <c r="M1431" s="58"/>
    </row>
    <row r="1432" s="43" customFormat="true" ht="11.25" hidden="false" customHeight="true" outlineLevel="2" collapsed="false">
      <c r="A1432" s="43" t="n">
        <v>6335</v>
      </c>
      <c r="B1432" s="370" t="s">
        <v>1296</v>
      </c>
      <c r="D1432" s="51" t="n">
        <v>48</v>
      </c>
      <c r="E1432" s="52" t="n">
        <v>47.5</v>
      </c>
      <c r="F1432" s="52"/>
      <c r="G1432" s="51" t="n">
        <v>526</v>
      </c>
      <c r="H1432" s="175" t="s">
        <v>68</v>
      </c>
      <c r="I1432" s="275"/>
      <c r="K1432" s="84"/>
    </row>
    <row r="1433" s="43" customFormat="true" ht="11.25" hidden="false" customHeight="true" outlineLevel="2" collapsed="false">
      <c r="A1433" s="43" t="n">
        <v>8599</v>
      </c>
      <c r="B1433" s="370" t="s">
        <v>1297</v>
      </c>
      <c r="D1433" s="51" t="n">
        <v>50</v>
      </c>
      <c r="E1433" s="52" t="n">
        <v>49.5</v>
      </c>
      <c r="F1433" s="52"/>
      <c r="G1433" s="51" t="n">
        <v>549</v>
      </c>
      <c r="H1433" s="175" t="s">
        <v>68</v>
      </c>
      <c r="I1433" s="275"/>
      <c r="K1433" s="84"/>
    </row>
    <row r="1434" s="43" customFormat="true" ht="11.25" hidden="false" customHeight="true" outlineLevel="2" collapsed="false">
      <c r="A1434" s="43" t="n">
        <v>8600</v>
      </c>
      <c r="B1434" s="370" t="s">
        <v>1298</v>
      </c>
      <c r="D1434" s="51" t="n">
        <v>54</v>
      </c>
      <c r="E1434" s="52" t="n">
        <v>53</v>
      </c>
      <c r="F1434" s="52"/>
      <c r="G1434" s="51" t="n">
        <v>582</v>
      </c>
      <c r="H1434" s="175" t="s">
        <v>68</v>
      </c>
      <c r="I1434" s="275"/>
      <c r="K1434" s="84"/>
    </row>
    <row r="1435" s="43" customFormat="true" ht="11.25" hidden="false" customHeight="true" outlineLevel="2" collapsed="false">
      <c r="A1435" s="43" t="n">
        <v>8601</v>
      </c>
      <c r="B1435" s="370" t="s">
        <v>1299</v>
      </c>
      <c r="D1435" s="51" t="n">
        <v>54</v>
      </c>
      <c r="E1435" s="52" t="n">
        <v>53</v>
      </c>
      <c r="F1435" s="52"/>
      <c r="G1435" s="51" t="n">
        <v>582</v>
      </c>
      <c r="H1435" s="175" t="s">
        <v>68</v>
      </c>
      <c r="I1435" s="275"/>
      <c r="K1435" s="84"/>
    </row>
    <row r="1436" s="43" customFormat="true" ht="11.25" hidden="false" customHeight="true" outlineLevel="2" collapsed="false">
      <c r="A1436" s="43" t="n">
        <v>8602</v>
      </c>
      <c r="B1436" s="370" t="s">
        <v>1300</v>
      </c>
      <c r="D1436" s="51" t="n">
        <v>59</v>
      </c>
      <c r="E1436" s="52" t="n">
        <v>58</v>
      </c>
      <c r="F1436" s="52"/>
      <c r="G1436" s="51" t="n">
        <v>638</v>
      </c>
      <c r="H1436" s="175" t="s">
        <v>68</v>
      </c>
      <c r="I1436" s="275"/>
      <c r="K1436" s="84"/>
    </row>
    <row r="1437" s="43" customFormat="true" ht="11.25" hidden="false" customHeight="true" outlineLevel="2" collapsed="false">
      <c r="A1437" s="43" t="n">
        <v>8945</v>
      </c>
      <c r="B1437" s="370" t="s">
        <v>1301</v>
      </c>
      <c r="D1437" s="51" t="n">
        <v>61</v>
      </c>
      <c r="E1437" s="52" t="n">
        <v>60</v>
      </c>
      <c r="F1437" s="52"/>
      <c r="G1437" s="51" t="n">
        <v>661</v>
      </c>
      <c r="H1437" s="175" t="s">
        <v>68</v>
      </c>
      <c r="I1437" s="275"/>
      <c r="K1437" s="84"/>
    </row>
    <row r="1438" s="43" customFormat="true" ht="11.25" hidden="false" customHeight="true" outlineLevel="2" collapsed="false">
      <c r="A1438" s="43" t="n">
        <v>8946</v>
      </c>
      <c r="B1438" s="370" t="s">
        <v>1302</v>
      </c>
      <c r="D1438" s="51" t="n">
        <v>67</v>
      </c>
      <c r="E1438" s="52" t="n">
        <v>66</v>
      </c>
      <c r="F1438" s="52"/>
      <c r="G1438" s="51" t="n">
        <v>728</v>
      </c>
      <c r="H1438" s="175" t="s">
        <v>68</v>
      </c>
      <c r="I1438" s="275"/>
      <c r="K1438" s="84"/>
    </row>
    <row r="1439" s="43" customFormat="true" ht="11.25" hidden="false" customHeight="true" outlineLevel="2" collapsed="false">
      <c r="A1439" s="43" t="n">
        <v>9356</v>
      </c>
      <c r="B1439" s="370" t="s">
        <v>1303</v>
      </c>
      <c r="D1439" s="51" t="n">
        <v>82</v>
      </c>
      <c r="E1439" s="52" t="n">
        <v>81</v>
      </c>
      <c r="F1439" s="52"/>
      <c r="G1439" s="51" t="n">
        <v>896</v>
      </c>
      <c r="H1439" s="175" t="s">
        <v>68</v>
      </c>
      <c r="I1439" s="275"/>
      <c r="K1439" s="84"/>
    </row>
    <row r="1440" s="43" customFormat="true" ht="11.25" hidden="false" customHeight="true" outlineLevel="2" collapsed="false">
      <c r="A1440" s="43" t="n">
        <v>9357</v>
      </c>
      <c r="B1440" s="227"/>
      <c r="D1440" s="51"/>
      <c r="E1440" s="52"/>
      <c r="F1440" s="52"/>
      <c r="G1440" s="51"/>
      <c r="H1440" s="175"/>
      <c r="I1440" s="275"/>
      <c r="K1440" s="84"/>
    </row>
    <row r="1441" s="245" customFormat="true" ht="11.25" hidden="false" customHeight="true" outlineLevel="2" collapsed="false">
      <c r="A1441" s="37" t="n">
        <v>8673</v>
      </c>
      <c r="B1441" s="373" t="s">
        <v>1304</v>
      </c>
      <c r="D1441" s="55"/>
      <c r="E1441" s="56"/>
      <c r="F1441" s="56"/>
      <c r="G1441" s="55"/>
      <c r="H1441" s="191"/>
      <c r="I1441" s="43"/>
      <c r="J1441" s="43"/>
      <c r="K1441" s="290"/>
    </row>
    <row r="1442" s="43" customFormat="true" ht="11.25" hidden="false" customHeight="true" outlineLevel="2" collapsed="false">
      <c r="A1442" s="43" t="n">
        <v>7577</v>
      </c>
      <c r="B1442" s="283" t="s">
        <v>1305</v>
      </c>
      <c r="D1442" s="66" t="n">
        <v>83</v>
      </c>
      <c r="E1442" s="67" t="n">
        <v>82</v>
      </c>
      <c r="F1442" s="67"/>
      <c r="G1442" s="66" t="n">
        <v>907</v>
      </c>
      <c r="H1442" s="191" t="s">
        <v>15</v>
      </c>
      <c r="I1442" s="275"/>
      <c r="J1442" s="60"/>
      <c r="K1442" s="73"/>
      <c r="L1442" s="58"/>
    </row>
    <row r="1443" s="39" customFormat="true" ht="11.25" hidden="false" customHeight="true" outlineLevel="1" collapsed="false">
      <c r="A1443" s="37" t="n">
        <v>8674</v>
      </c>
      <c r="B1443" s="92" t="s">
        <v>1306</v>
      </c>
      <c r="C1443" s="245"/>
      <c r="D1443" s="46"/>
      <c r="E1443" s="47"/>
      <c r="F1443" s="47"/>
      <c r="G1443" s="46"/>
      <c r="H1443" s="48"/>
      <c r="I1443" s="43"/>
      <c r="J1443" s="60"/>
      <c r="K1443" s="290"/>
      <c r="L1443" s="245"/>
      <c r="M1443" s="245"/>
    </row>
    <row r="1444" s="245" customFormat="true" ht="11.25" hidden="false" customHeight="true" outlineLevel="2" collapsed="false">
      <c r="A1444" s="37" t="n">
        <v>5808</v>
      </c>
      <c r="B1444" s="375" t="s">
        <v>1307</v>
      </c>
      <c r="C1444" s="39"/>
      <c r="D1444" s="66" t="n">
        <v>29</v>
      </c>
      <c r="E1444" s="67" t="n">
        <v>28.5</v>
      </c>
      <c r="F1444" s="67"/>
      <c r="G1444" s="66" t="e">
        <f aca="false"/>
        <v>#REF!</v>
      </c>
      <c r="H1444" s="156" t="s">
        <v>68</v>
      </c>
      <c r="I1444" s="58"/>
      <c r="J1444" s="58"/>
      <c r="K1444" s="84"/>
      <c r="L1444" s="43"/>
      <c r="M1444" s="39"/>
    </row>
    <row r="1445" s="245" customFormat="true" ht="11.25" hidden="false" customHeight="true" outlineLevel="2" collapsed="false">
      <c r="A1445" s="37" t="n">
        <v>9321</v>
      </c>
      <c r="B1445" s="375" t="s">
        <v>1308</v>
      </c>
      <c r="C1445" s="39"/>
      <c r="D1445" s="66" t="n">
        <v>39</v>
      </c>
      <c r="E1445" s="67" t="n">
        <v>38.5</v>
      </c>
      <c r="F1445" s="67"/>
      <c r="G1445" s="66" t="e">
        <f aca="false"/>
        <v>#REF!</v>
      </c>
      <c r="H1445" s="156" t="s">
        <v>68</v>
      </c>
      <c r="I1445" s="58"/>
      <c r="J1445" s="58"/>
      <c r="K1445" s="84"/>
      <c r="L1445" s="43"/>
      <c r="M1445" s="39"/>
    </row>
    <row r="1446" s="245" customFormat="true" ht="11.25" hidden="false" customHeight="true" outlineLevel="2" collapsed="false">
      <c r="A1446" s="37" t="n">
        <v>7921</v>
      </c>
      <c r="B1446" s="160" t="s">
        <v>1309</v>
      </c>
      <c r="D1446" s="66" t="n">
        <v>54</v>
      </c>
      <c r="E1446" s="67" t="n">
        <v>53</v>
      </c>
      <c r="F1446" s="67"/>
      <c r="G1446" s="66" t="e">
        <f aca="false"/>
        <v>#REF!</v>
      </c>
      <c r="H1446" s="156" t="s">
        <v>68</v>
      </c>
      <c r="I1446" s="58"/>
      <c r="J1446" s="58"/>
      <c r="K1446" s="290"/>
      <c r="L1446" s="39"/>
    </row>
    <row r="1447" s="245" customFormat="true" ht="11.25" hidden="false" customHeight="true" outlineLevel="2" collapsed="false">
      <c r="A1447" s="37" t="n">
        <v>8675</v>
      </c>
      <c r="B1447" s="160"/>
      <c r="D1447" s="55"/>
      <c r="E1447" s="56"/>
      <c r="F1447" s="56"/>
      <c r="G1447" s="55"/>
      <c r="H1447" s="191"/>
      <c r="I1447" s="43"/>
      <c r="J1447" s="43"/>
      <c r="K1447" s="290"/>
      <c r="L1447" s="39"/>
    </row>
    <row r="1448" s="245" customFormat="true" ht="11.25" hidden="false" customHeight="true" outlineLevel="2" collapsed="false">
      <c r="A1448" s="37" t="n">
        <v>8264</v>
      </c>
      <c r="B1448" s="194" t="s">
        <v>1310</v>
      </c>
      <c r="D1448" s="55" t="n">
        <v>55</v>
      </c>
      <c r="E1448" s="56" t="n">
        <v>54</v>
      </c>
      <c r="F1448" s="56"/>
      <c r="G1448" s="55" t="n">
        <v>594</v>
      </c>
      <c r="H1448" s="191" t="s">
        <v>68</v>
      </c>
      <c r="I1448" s="43"/>
      <c r="J1448" s="43"/>
      <c r="K1448" s="290"/>
    </row>
    <row r="1449" s="245" customFormat="true" ht="11.25" hidden="false" customHeight="true" outlineLevel="2" collapsed="false">
      <c r="A1449" s="37" t="n">
        <v>8265</v>
      </c>
      <c r="B1449" s="160"/>
      <c r="D1449" s="55"/>
      <c r="E1449" s="56"/>
      <c r="F1449" s="56"/>
      <c r="G1449" s="55"/>
      <c r="H1449" s="191"/>
      <c r="I1449" s="43"/>
      <c r="J1449" s="43"/>
      <c r="K1449" s="290"/>
    </row>
    <row r="1450" s="245" customFormat="true" ht="11.25" hidden="false" customHeight="true" outlineLevel="2" collapsed="false">
      <c r="A1450" s="37" t="n">
        <v>5808</v>
      </c>
      <c r="B1450" s="376" t="s">
        <v>1311</v>
      </c>
      <c r="D1450" s="66" t="n">
        <v>38</v>
      </c>
      <c r="E1450" s="67" t="n">
        <v>37.5</v>
      </c>
      <c r="F1450" s="67"/>
      <c r="G1450" s="66" t="n">
        <v>414</v>
      </c>
      <c r="H1450" s="156" t="s">
        <v>68</v>
      </c>
      <c r="I1450" s="58"/>
      <c r="J1450" s="58"/>
      <c r="K1450" s="290"/>
    </row>
    <row r="1451" s="254" customFormat="true" ht="11.25" hidden="false" customHeight="true" outlineLevel="2" collapsed="false">
      <c r="A1451" s="37" t="n">
        <v>5809</v>
      </c>
      <c r="B1451" s="376" t="s">
        <v>1312</v>
      </c>
      <c r="C1451" s="245"/>
      <c r="D1451" s="66" t="n">
        <v>47</v>
      </c>
      <c r="E1451" s="67" t="n">
        <v>46.5</v>
      </c>
      <c r="F1451" s="67"/>
      <c r="G1451" s="66" t="n">
        <v>515</v>
      </c>
      <c r="H1451" s="156" t="s">
        <v>68</v>
      </c>
      <c r="I1451" s="58"/>
      <c r="J1451" s="58"/>
      <c r="K1451" s="290"/>
      <c r="L1451" s="245"/>
      <c r="M1451" s="245"/>
    </row>
    <row r="1452" s="245" customFormat="true" ht="11.25" hidden="false" customHeight="true" outlineLevel="2" collapsed="false">
      <c r="A1452" s="37" t="n">
        <v>5810</v>
      </c>
      <c r="B1452" s="376" t="s">
        <v>1313</v>
      </c>
      <c r="C1452" s="254"/>
      <c r="D1452" s="66" t="n">
        <v>58</v>
      </c>
      <c r="E1452" s="67" t="n">
        <v>57</v>
      </c>
      <c r="F1452" s="67"/>
      <c r="G1452" s="66" t="n">
        <v>627</v>
      </c>
      <c r="H1452" s="156" t="s">
        <v>68</v>
      </c>
      <c r="I1452" s="58"/>
      <c r="J1452" s="43"/>
      <c r="K1452" s="290"/>
      <c r="M1452" s="254"/>
    </row>
    <row r="1453" s="245" customFormat="true" ht="11.25" hidden="false" customHeight="true" outlineLevel="2" collapsed="false">
      <c r="A1453" s="37" t="n">
        <v>5811</v>
      </c>
      <c r="B1453" s="227" t="s">
        <v>1314</v>
      </c>
      <c r="D1453" s="51"/>
      <c r="E1453" s="52"/>
      <c r="F1453" s="52"/>
      <c r="G1453" s="51"/>
      <c r="H1453" s="175" t="s">
        <v>68</v>
      </c>
      <c r="I1453" s="60"/>
      <c r="J1453" s="58"/>
      <c r="K1453" s="293"/>
      <c r="L1453" s="254"/>
    </row>
    <row r="1454" s="245" customFormat="true" ht="11.25" hidden="false" customHeight="true" outlineLevel="2" collapsed="false">
      <c r="A1454" s="37" t="n">
        <v>7736</v>
      </c>
      <c r="B1454" s="211"/>
      <c r="D1454" s="55"/>
      <c r="E1454" s="56"/>
      <c r="F1454" s="56"/>
      <c r="G1454" s="55"/>
      <c r="H1454" s="57"/>
      <c r="I1454" s="43"/>
      <c r="J1454" s="43"/>
      <c r="K1454" s="290"/>
    </row>
    <row r="1455" s="245" customFormat="true" ht="11.25" hidden="false" customHeight="true" outlineLevel="2" collapsed="false">
      <c r="A1455" s="37" t="n">
        <v>9322</v>
      </c>
      <c r="B1455" s="377" t="s">
        <v>1315</v>
      </c>
      <c r="D1455" s="51" t="n">
        <v>57</v>
      </c>
      <c r="E1455" s="52" t="n">
        <v>56</v>
      </c>
      <c r="F1455" s="52"/>
      <c r="G1455" s="51" t="n">
        <v>616</v>
      </c>
      <c r="H1455" s="175" t="s">
        <v>68</v>
      </c>
      <c r="I1455" s="60"/>
      <c r="J1455" s="43"/>
      <c r="K1455" s="290"/>
    </row>
    <row r="1456" s="245" customFormat="true" ht="11.25" hidden="false" customHeight="true" outlineLevel="2" collapsed="false">
      <c r="A1456" s="37" t="n">
        <v>7922</v>
      </c>
      <c r="B1456" s="160" t="s">
        <v>1316</v>
      </c>
      <c r="D1456" s="66" t="n">
        <v>74</v>
      </c>
      <c r="E1456" s="67" t="n">
        <v>73</v>
      </c>
      <c r="F1456" s="67"/>
      <c r="G1456" s="66" t="n">
        <v>806</v>
      </c>
      <c r="H1456" s="156" t="s">
        <v>68</v>
      </c>
      <c r="I1456" s="58"/>
      <c r="J1456" s="58"/>
      <c r="K1456" s="293"/>
    </row>
    <row r="1457" s="245" customFormat="true" ht="11.25" hidden="false" customHeight="true" outlineLevel="2" collapsed="false">
      <c r="A1457" s="37" t="n">
        <v>8947</v>
      </c>
      <c r="B1457" s="227" t="s">
        <v>1317</v>
      </c>
      <c r="D1457" s="66" t="n">
        <v>101</v>
      </c>
      <c r="E1457" s="67" t="n">
        <v>100</v>
      </c>
      <c r="F1457" s="67"/>
      <c r="G1457" s="66" t="n">
        <v>1109</v>
      </c>
      <c r="H1457" s="156" t="s">
        <v>68</v>
      </c>
      <c r="I1457" s="60"/>
      <c r="J1457" s="58"/>
      <c r="K1457" s="293"/>
    </row>
    <row r="1458" s="245" customFormat="true" ht="11.25" hidden="false" customHeight="true" outlineLevel="2" collapsed="false">
      <c r="A1458" s="37" t="n">
        <v>8603</v>
      </c>
      <c r="B1458" s="160" t="s">
        <v>1318</v>
      </c>
      <c r="D1458" s="66" t="n">
        <v>103</v>
      </c>
      <c r="E1458" s="67" t="n">
        <v>102</v>
      </c>
      <c r="F1458" s="67"/>
      <c r="G1458" s="66" t="n">
        <v>1131</v>
      </c>
      <c r="H1458" s="156" t="s">
        <v>68</v>
      </c>
      <c r="I1458" s="58"/>
      <c r="J1458" s="43"/>
      <c r="K1458" s="291"/>
    </row>
    <row r="1459" s="245" customFormat="true" ht="11.25" hidden="false" customHeight="true" outlineLevel="2" collapsed="false">
      <c r="A1459" s="37" t="n">
        <v>8604</v>
      </c>
      <c r="B1459" s="160" t="s">
        <v>1319</v>
      </c>
      <c r="D1459" s="55"/>
      <c r="E1459" s="56"/>
      <c r="F1459" s="56"/>
      <c r="G1459" s="55"/>
      <c r="H1459" s="191" t="s">
        <v>68</v>
      </c>
      <c r="I1459" s="43"/>
      <c r="J1459" s="43"/>
      <c r="K1459" s="291"/>
    </row>
    <row r="1460" s="245" customFormat="true" ht="11.25" hidden="false" customHeight="true" outlineLevel="2" collapsed="false">
      <c r="A1460" s="37" t="n">
        <v>7737</v>
      </c>
      <c r="B1460" s="160" t="s">
        <v>1320</v>
      </c>
      <c r="D1460" s="55"/>
      <c r="E1460" s="56"/>
      <c r="F1460" s="56"/>
      <c r="G1460" s="55"/>
      <c r="H1460" s="191" t="s">
        <v>68</v>
      </c>
      <c r="I1460" s="274"/>
      <c r="J1460" s="43"/>
      <c r="K1460" s="291"/>
    </row>
    <row r="1461" s="39" customFormat="true" ht="11.25" hidden="false" customHeight="true" outlineLevel="1" collapsed="false">
      <c r="A1461" s="37" t="n">
        <v>770</v>
      </c>
      <c r="B1461" s="92" t="s">
        <v>1321</v>
      </c>
      <c r="C1461" s="245"/>
      <c r="D1461" s="46"/>
      <c r="E1461" s="47"/>
      <c r="F1461" s="47"/>
      <c r="G1461" s="46"/>
      <c r="H1461" s="48"/>
      <c r="I1461" s="43"/>
      <c r="J1461" s="60"/>
      <c r="K1461" s="290"/>
      <c r="L1461" s="245"/>
      <c r="M1461" s="245"/>
    </row>
    <row r="1462" s="254" customFormat="true" ht="11.25" hidden="false" customHeight="true" outlineLevel="2" collapsed="false">
      <c r="A1462" s="37" t="n">
        <v>7676</v>
      </c>
      <c r="B1462" s="160" t="s">
        <v>1322</v>
      </c>
      <c r="D1462" s="55" t="n">
        <v>17</v>
      </c>
      <c r="E1462" s="56" t="n">
        <v>16.5</v>
      </c>
      <c r="F1462" s="56"/>
      <c r="G1462" s="55" t="n">
        <v>179</v>
      </c>
      <c r="H1462" s="212" t="s">
        <v>68</v>
      </c>
      <c r="I1462" s="43"/>
      <c r="J1462" s="43"/>
      <c r="K1462" s="290"/>
    </row>
    <row r="1463" s="245" customFormat="true" ht="11.25" hidden="false" customHeight="true" outlineLevel="2" collapsed="false">
      <c r="A1463" s="37" t="n">
        <v>772</v>
      </c>
      <c r="B1463" s="211" t="s">
        <v>1323</v>
      </c>
      <c r="C1463" s="254"/>
      <c r="D1463" s="55" t="n">
        <v>16</v>
      </c>
      <c r="E1463" s="56" t="n">
        <v>15.5</v>
      </c>
      <c r="F1463" s="56"/>
      <c r="G1463" s="55" t="n">
        <v>168</v>
      </c>
      <c r="H1463" s="59" t="s">
        <v>68</v>
      </c>
      <c r="I1463" s="43"/>
      <c r="J1463" s="43"/>
      <c r="K1463" s="290"/>
      <c r="L1463" s="254"/>
      <c r="M1463" s="254"/>
    </row>
    <row r="1464" s="245" customFormat="true" ht="11.25" hidden="false" customHeight="true" outlineLevel="2" collapsed="false">
      <c r="A1464" s="37" t="n">
        <v>775</v>
      </c>
      <c r="B1464" s="211"/>
      <c r="D1464" s="55"/>
      <c r="E1464" s="56"/>
      <c r="F1464" s="56"/>
      <c r="G1464" s="55"/>
      <c r="H1464" s="59"/>
      <c r="I1464" s="43"/>
      <c r="J1464" s="43"/>
      <c r="K1464" s="290"/>
    </row>
    <row r="1465" s="245" customFormat="true" ht="11.25" hidden="false" customHeight="true" outlineLevel="2" collapsed="false">
      <c r="A1465" s="37" t="n">
        <v>8605</v>
      </c>
      <c r="B1465" s="160" t="s">
        <v>1324</v>
      </c>
      <c r="D1465" s="66" t="n">
        <v>43</v>
      </c>
      <c r="E1465" s="67" t="n">
        <v>42.5</v>
      </c>
      <c r="F1465" s="67"/>
      <c r="G1465" s="66" t="n">
        <v>470</v>
      </c>
      <c r="H1465" s="378" t="s">
        <v>68</v>
      </c>
      <c r="I1465" s="43"/>
      <c r="J1465" s="60"/>
      <c r="K1465" s="290"/>
    </row>
    <row r="1466" s="245" customFormat="true" ht="11.25" hidden="false" customHeight="true" outlineLevel="2" collapsed="false">
      <c r="A1466" s="37" t="n">
        <v>7579</v>
      </c>
      <c r="B1466" s="209" t="s">
        <v>1325</v>
      </c>
      <c r="D1466" s="66" t="n">
        <v>18</v>
      </c>
      <c r="E1466" s="67" t="n">
        <v>17.5</v>
      </c>
      <c r="F1466" s="67"/>
      <c r="G1466" s="66" t="n">
        <v>190</v>
      </c>
      <c r="H1466" s="68" t="s">
        <v>68</v>
      </c>
      <c r="I1466" s="58"/>
      <c r="J1466" s="58"/>
      <c r="K1466" s="293"/>
    </row>
    <row r="1467" s="245" customFormat="true" ht="11.25" hidden="false" customHeight="true" outlineLevel="2" collapsed="false">
      <c r="A1467" s="37" t="n">
        <v>6755</v>
      </c>
      <c r="B1467" s="211"/>
      <c r="D1467" s="55"/>
      <c r="E1467" s="56"/>
      <c r="F1467" s="56"/>
      <c r="G1467" s="55"/>
      <c r="H1467" s="59"/>
      <c r="I1467" s="43"/>
      <c r="J1467" s="43"/>
      <c r="K1467" s="293"/>
      <c r="N1467" s="255"/>
      <c r="O1467" s="255"/>
      <c r="P1467" s="255"/>
      <c r="Q1467" s="255"/>
      <c r="R1467" s="255"/>
      <c r="S1467" s="255"/>
      <c r="T1467" s="255"/>
      <c r="U1467" s="255"/>
      <c r="V1467" s="255"/>
    </row>
    <row r="1468" s="245" customFormat="true" ht="11.25" hidden="false" customHeight="true" outlineLevel="2" collapsed="false">
      <c r="A1468" s="37" t="n">
        <v>7923</v>
      </c>
      <c r="B1468" s="160" t="s">
        <v>1326</v>
      </c>
      <c r="C1468" s="255"/>
      <c r="D1468" s="66" t="n">
        <v>28</v>
      </c>
      <c r="E1468" s="67" t="n">
        <v>27.5</v>
      </c>
      <c r="F1468" s="67"/>
      <c r="G1468" s="66" t="n">
        <v>302</v>
      </c>
      <c r="H1468" s="68" t="s">
        <v>68</v>
      </c>
      <c r="I1468" s="58"/>
      <c r="J1468" s="43"/>
      <c r="K1468" s="293"/>
      <c r="M1468" s="255"/>
    </row>
    <row r="1469" s="245" customFormat="true" ht="11.25" hidden="false" customHeight="true" outlineLevel="2" collapsed="false">
      <c r="A1469" s="37" t="n">
        <v>6756</v>
      </c>
      <c r="B1469" s="160" t="s">
        <v>1327</v>
      </c>
      <c r="D1469" s="66" t="n">
        <v>42</v>
      </c>
      <c r="E1469" s="67" t="n">
        <v>41.5</v>
      </c>
      <c r="F1469" s="67"/>
      <c r="G1469" s="66" t="n">
        <v>459</v>
      </c>
      <c r="H1469" s="68" t="s">
        <v>68</v>
      </c>
      <c r="I1469" s="43"/>
      <c r="J1469" s="43"/>
      <c r="K1469" s="293"/>
      <c r="L1469" s="255"/>
    </row>
    <row r="1470" s="39" customFormat="true" ht="11.25" hidden="false" customHeight="true" outlineLevel="1" collapsed="false">
      <c r="A1470" s="37" t="n">
        <v>776</v>
      </c>
      <c r="B1470" s="92" t="s">
        <v>1328</v>
      </c>
      <c r="C1470" s="245"/>
      <c r="D1470" s="46"/>
      <c r="E1470" s="47"/>
      <c r="F1470" s="47"/>
      <c r="G1470" s="46"/>
      <c r="H1470" s="48"/>
      <c r="I1470" s="43"/>
      <c r="J1470" s="60"/>
      <c r="K1470" s="379"/>
      <c r="L1470" s="245"/>
      <c r="M1470" s="245"/>
    </row>
    <row r="1471" s="39" customFormat="true" ht="11.25" hidden="false" customHeight="true" outlineLevel="2" collapsed="false">
      <c r="A1471" s="37" t="n">
        <v>777</v>
      </c>
      <c r="B1471" s="349"/>
      <c r="D1471" s="223"/>
      <c r="E1471" s="224"/>
      <c r="F1471" s="224"/>
      <c r="G1471" s="223"/>
      <c r="H1471" s="59"/>
      <c r="I1471" s="43"/>
      <c r="J1471" s="60"/>
      <c r="K1471" s="293"/>
      <c r="L1471" s="245"/>
    </row>
    <row r="1472" s="45" customFormat="true" ht="11.25" hidden="false" customHeight="true" outlineLevel="2" collapsed="false">
      <c r="A1472" s="43" t="n">
        <v>783</v>
      </c>
      <c r="B1472" s="211" t="s">
        <v>1329</v>
      </c>
      <c r="D1472" s="362" t="n">
        <v>11</v>
      </c>
      <c r="E1472" s="363" t="n">
        <v>10.5</v>
      </c>
      <c r="F1472" s="363"/>
      <c r="G1472" s="362" t="n">
        <v>112</v>
      </c>
      <c r="H1472" s="95" t="s">
        <v>15</v>
      </c>
      <c r="I1472" s="43"/>
      <c r="J1472" s="43"/>
      <c r="K1472" s="290"/>
    </row>
    <row r="1473" s="45" customFormat="true" ht="11.25" hidden="false" customHeight="true" outlineLevel="2" collapsed="false">
      <c r="A1473" s="43" t="n">
        <v>784</v>
      </c>
      <c r="B1473" s="211" t="s">
        <v>1330</v>
      </c>
      <c r="D1473" s="362" t="n">
        <v>15</v>
      </c>
      <c r="E1473" s="363" t="n">
        <v>14.5</v>
      </c>
      <c r="F1473" s="363"/>
      <c r="G1473" s="362" t="n">
        <v>157</v>
      </c>
      <c r="H1473" s="95" t="s">
        <v>15</v>
      </c>
      <c r="I1473" s="43"/>
      <c r="J1473" s="43"/>
      <c r="K1473" s="290"/>
    </row>
    <row r="1474" s="45" customFormat="true" ht="11.25" hidden="false" customHeight="true" outlineLevel="2" collapsed="false">
      <c r="A1474" s="43" t="n">
        <v>6204</v>
      </c>
      <c r="B1474" s="211"/>
      <c r="D1474" s="223"/>
      <c r="E1474" s="224"/>
      <c r="F1474" s="224"/>
      <c r="G1474" s="223"/>
      <c r="H1474" s="57"/>
      <c r="I1474" s="43"/>
      <c r="J1474" s="43"/>
      <c r="K1474" s="293"/>
    </row>
    <row r="1475" s="245" customFormat="true" ht="11.25" hidden="false" customHeight="true" outlineLevel="2" collapsed="false">
      <c r="A1475" s="37" t="n">
        <v>786</v>
      </c>
      <c r="B1475" s="211" t="s">
        <v>1331</v>
      </c>
      <c r="C1475" s="45"/>
      <c r="D1475" s="66" t="n">
        <v>6</v>
      </c>
      <c r="E1475" s="67" t="n">
        <v>5.5</v>
      </c>
      <c r="F1475" s="67"/>
      <c r="G1475" s="66" t="n">
        <v>56</v>
      </c>
      <c r="H1475" s="57" t="s">
        <v>15</v>
      </c>
      <c r="I1475" s="43"/>
      <c r="J1475" s="43"/>
      <c r="K1475" s="290"/>
      <c r="L1475" s="45"/>
      <c r="M1475" s="45"/>
    </row>
    <row r="1476" s="37" customFormat="true" ht="11.25" hidden="false" customHeight="true" outlineLevel="2" collapsed="false">
      <c r="A1476" s="37" t="n">
        <v>787</v>
      </c>
      <c r="B1476" s="230" t="s">
        <v>1332</v>
      </c>
      <c r="C1476" s="245"/>
      <c r="D1476" s="66" t="n">
        <v>7</v>
      </c>
      <c r="E1476" s="67" t="n">
        <v>6.5</v>
      </c>
      <c r="F1476" s="67"/>
      <c r="G1476" s="66" t="n">
        <v>67</v>
      </c>
      <c r="H1476" s="57" t="s">
        <v>15</v>
      </c>
      <c r="I1476" s="43"/>
      <c r="J1476" s="245"/>
      <c r="K1476" s="290"/>
      <c r="L1476" s="245"/>
      <c r="M1476" s="245"/>
    </row>
    <row r="1477" s="37" customFormat="true" ht="11.25" hidden="false" customHeight="true" outlineLevel="2" collapsed="false">
      <c r="A1477" s="37" t="n">
        <v>7237</v>
      </c>
      <c r="B1477" s="160" t="s">
        <v>1333</v>
      </c>
      <c r="D1477" s="66" t="n">
        <v>10</v>
      </c>
      <c r="E1477" s="67" t="n">
        <v>9.5</v>
      </c>
      <c r="F1477" s="67"/>
      <c r="G1477" s="66" t="n">
        <v>101</v>
      </c>
      <c r="H1477" s="156" t="s">
        <v>15</v>
      </c>
      <c r="I1477" s="43"/>
      <c r="K1477" s="290"/>
    </row>
    <row r="1478" s="245" customFormat="true" ht="11.25" hidden="false" customHeight="true" outlineLevel="2" collapsed="false">
      <c r="A1478" s="37" t="n">
        <v>788</v>
      </c>
      <c r="B1478" s="211" t="s">
        <v>1334</v>
      </c>
      <c r="C1478" s="37"/>
      <c r="D1478" s="66" t="n">
        <v>11</v>
      </c>
      <c r="E1478" s="67" t="n">
        <v>10.5</v>
      </c>
      <c r="F1478" s="67"/>
      <c r="G1478" s="66" t="n">
        <v>112</v>
      </c>
      <c r="H1478" s="57" t="s">
        <v>15</v>
      </c>
      <c r="I1478" s="43"/>
      <c r="J1478" s="43"/>
      <c r="K1478" s="290"/>
      <c r="L1478" s="37"/>
      <c r="M1478" s="37"/>
    </row>
    <row r="1479" s="245" customFormat="true" ht="11.25" hidden="false" customHeight="true" outlineLevel="2" collapsed="false">
      <c r="A1479" s="37" t="n">
        <v>4434</v>
      </c>
      <c r="B1479" s="211" t="s">
        <v>1335</v>
      </c>
      <c r="D1479" s="66" t="n">
        <v>13</v>
      </c>
      <c r="E1479" s="67" t="n">
        <v>12.5</v>
      </c>
      <c r="F1479" s="67"/>
      <c r="G1479" s="66" t="n">
        <v>134</v>
      </c>
      <c r="H1479" s="57" t="s">
        <v>15</v>
      </c>
      <c r="I1479" s="43"/>
      <c r="J1479" s="43"/>
      <c r="K1479" s="290"/>
      <c r="L1479" s="37"/>
    </row>
    <row r="1480" s="245" customFormat="true" ht="11.25" hidden="false" customHeight="true" outlineLevel="2" collapsed="false">
      <c r="A1480" s="37" t="n">
        <v>6592</v>
      </c>
      <c r="B1480" s="160" t="s">
        <v>1336</v>
      </c>
      <c r="D1480" s="66" t="n">
        <v>14</v>
      </c>
      <c r="E1480" s="67" t="n">
        <v>13.5</v>
      </c>
      <c r="F1480" s="67"/>
      <c r="G1480" s="66" t="n">
        <v>146</v>
      </c>
      <c r="H1480" s="95" t="s">
        <v>15</v>
      </c>
      <c r="I1480" s="43"/>
      <c r="K1480" s="307"/>
    </row>
    <row r="1481" s="245" customFormat="true" ht="11.25" hidden="false" customHeight="true" outlineLevel="2" collapsed="false">
      <c r="A1481" s="37" t="n">
        <v>789</v>
      </c>
      <c r="B1481" s="160" t="s">
        <v>1337</v>
      </c>
      <c r="D1481" s="66" t="n">
        <v>18</v>
      </c>
      <c r="E1481" s="67" t="n">
        <v>17.5</v>
      </c>
      <c r="F1481" s="67"/>
      <c r="G1481" s="66" t="n">
        <v>190</v>
      </c>
      <c r="H1481" s="191" t="s">
        <v>15</v>
      </c>
      <c r="I1481" s="43"/>
      <c r="J1481" s="43"/>
      <c r="K1481" s="307"/>
    </row>
    <row r="1482" s="245" customFormat="true" ht="11.25" hidden="false" customHeight="true" outlineLevel="2" collapsed="false">
      <c r="A1482" s="37" t="n">
        <v>7238</v>
      </c>
      <c r="B1482" s="160" t="s">
        <v>1338</v>
      </c>
      <c r="D1482" s="66" t="n">
        <v>22</v>
      </c>
      <c r="E1482" s="67" t="n">
        <v>21.5</v>
      </c>
      <c r="F1482" s="67"/>
      <c r="G1482" s="66" t="n">
        <v>235</v>
      </c>
      <c r="H1482" s="156" t="s">
        <v>15</v>
      </c>
      <c r="I1482" s="58"/>
      <c r="J1482" s="43"/>
      <c r="K1482" s="307"/>
    </row>
    <row r="1483" s="245" customFormat="true" ht="11.25" hidden="false" customHeight="true" outlineLevel="2" collapsed="false">
      <c r="A1483" s="37" t="n">
        <v>6593</v>
      </c>
      <c r="B1483" s="75" t="s">
        <v>1339</v>
      </c>
      <c r="D1483" s="66" t="n">
        <v>33</v>
      </c>
      <c r="E1483" s="67" t="n">
        <v>32.5</v>
      </c>
      <c r="F1483" s="67"/>
      <c r="G1483" s="66" t="n">
        <v>358</v>
      </c>
      <c r="H1483" s="57" t="s">
        <v>15</v>
      </c>
      <c r="I1483" s="43"/>
      <c r="J1483" s="60"/>
      <c r="K1483" s="307"/>
    </row>
    <row r="1484" s="245" customFormat="true" ht="11.25" hidden="false" customHeight="true" outlineLevel="2" collapsed="false">
      <c r="A1484" s="37" t="n">
        <v>6594</v>
      </c>
      <c r="B1484" s="164"/>
      <c r="D1484" s="66"/>
      <c r="E1484" s="67"/>
      <c r="F1484" s="67"/>
      <c r="G1484" s="66"/>
      <c r="H1484" s="57"/>
      <c r="I1484" s="43"/>
      <c r="J1484" s="60"/>
      <c r="K1484" s="307"/>
    </row>
    <row r="1485" s="254" customFormat="true" ht="11.25" hidden="false" customHeight="true" outlineLevel="2" collapsed="false">
      <c r="A1485" s="37" t="n">
        <v>791</v>
      </c>
      <c r="B1485" s="230" t="s">
        <v>1340</v>
      </c>
      <c r="C1485" s="245"/>
      <c r="D1485" s="66" t="n">
        <v>9</v>
      </c>
      <c r="E1485" s="67" t="n">
        <v>8.5</v>
      </c>
      <c r="F1485" s="67"/>
      <c r="G1485" s="66" t="n">
        <v>90</v>
      </c>
      <c r="H1485" s="95" t="s">
        <v>15</v>
      </c>
      <c r="I1485" s="43"/>
      <c r="J1485" s="58"/>
      <c r="K1485" s="307"/>
      <c r="L1485" s="245"/>
      <c r="M1485" s="245"/>
    </row>
    <row r="1486" s="254" customFormat="true" ht="11.25" hidden="false" customHeight="true" outlineLevel="2" collapsed="false">
      <c r="A1486" s="37" t="n">
        <v>792</v>
      </c>
      <c r="B1486" s="230" t="s">
        <v>1341</v>
      </c>
      <c r="D1486" s="66" t="n">
        <v>11</v>
      </c>
      <c r="E1486" s="67" t="n">
        <v>10.5</v>
      </c>
      <c r="F1486" s="67"/>
      <c r="G1486" s="66" t="n">
        <v>112</v>
      </c>
      <c r="H1486" s="95" t="s">
        <v>15</v>
      </c>
      <c r="I1486" s="43"/>
      <c r="J1486" s="43"/>
      <c r="K1486" s="307"/>
      <c r="L1486" s="245"/>
    </row>
    <row r="1487" s="254" customFormat="true" ht="11.25" hidden="false" customHeight="true" outlineLevel="2" collapsed="false">
      <c r="A1487" s="37" t="n">
        <v>793</v>
      </c>
      <c r="B1487" s="230"/>
      <c r="D1487" s="66"/>
      <c r="E1487" s="67"/>
      <c r="F1487" s="67"/>
      <c r="G1487" s="66"/>
      <c r="H1487" s="57"/>
      <c r="I1487" s="43"/>
      <c r="J1487" s="43"/>
      <c r="K1487" s="290"/>
    </row>
    <row r="1488" s="254" customFormat="true" ht="11.25" hidden="false" customHeight="true" outlineLevel="2" collapsed="false">
      <c r="A1488" s="37" t="n">
        <v>8319</v>
      </c>
      <c r="B1488" s="230" t="s">
        <v>1342</v>
      </c>
      <c r="D1488" s="66" t="n">
        <v>7</v>
      </c>
      <c r="E1488" s="67" t="n">
        <v>6.5</v>
      </c>
      <c r="F1488" s="67"/>
      <c r="G1488" s="66" t="n">
        <v>67</v>
      </c>
      <c r="H1488" s="57" t="s">
        <v>15</v>
      </c>
      <c r="I1488" s="43"/>
      <c r="J1488" s="58"/>
      <c r="K1488" s="293"/>
      <c r="L1488" s="255"/>
    </row>
    <row r="1489" s="254" customFormat="true" ht="11.25" hidden="false" customHeight="true" outlineLevel="2" collapsed="false">
      <c r="A1489" s="37" t="n">
        <v>795</v>
      </c>
      <c r="B1489" s="230" t="s">
        <v>1343</v>
      </c>
      <c r="D1489" s="66" t="n">
        <v>9</v>
      </c>
      <c r="E1489" s="67" t="n">
        <v>8.5</v>
      </c>
      <c r="F1489" s="67"/>
      <c r="G1489" s="66" t="n">
        <v>90</v>
      </c>
      <c r="H1489" s="57" t="s">
        <v>15</v>
      </c>
      <c r="I1489" s="43"/>
      <c r="J1489" s="43"/>
      <c r="K1489" s="290"/>
      <c r="N1489" s="37"/>
      <c r="O1489" s="37"/>
    </row>
    <row r="1490" s="254" customFormat="true" ht="11.25" hidden="false" customHeight="true" outlineLevel="2" collapsed="false">
      <c r="A1490" s="37" t="n">
        <v>796</v>
      </c>
      <c r="B1490" s="380" t="s">
        <v>1344</v>
      </c>
      <c r="C1490" s="37"/>
      <c r="D1490" s="66" t="n">
        <v>10</v>
      </c>
      <c r="E1490" s="67" t="n">
        <v>9.5</v>
      </c>
      <c r="F1490" s="67"/>
      <c r="G1490" s="66" t="n">
        <v>101</v>
      </c>
      <c r="H1490" s="57" t="s">
        <v>15</v>
      </c>
      <c r="I1490" s="43"/>
      <c r="J1490" s="43"/>
      <c r="K1490" s="290"/>
      <c r="M1490" s="37"/>
      <c r="N1490" s="37"/>
      <c r="O1490" s="37"/>
    </row>
    <row r="1491" s="254" customFormat="true" ht="11.25" hidden="false" customHeight="true" outlineLevel="2" collapsed="false">
      <c r="A1491" s="37" t="n">
        <v>5783</v>
      </c>
      <c r="B1491" s="230" t="s">
        <v>1345</v>
      </c>
      <c r="C1491" s="37"/>
      <c r="D1491" s="66" t="n">
        <v>12</v>
      </c>
      <c r="E1491" s="67" t="n">
        <v>11.5</v>
      </c>
      <c r="F1491" s="67"/>
      <c r="G1491" s="66" t="n">
        <v>123</v>
      </c>
      <c r="H1491" s="102" t="s">
        <v>15</v>
      </c>
      <c r="I1491" s="60"/>
      <c r="J1491" s="43"/>
      <c r="K1491" s="291"/>
      <c r="L1491" s="37"/>
      <c r="M1491" s="37"/>
      <c r="N1491" s="37"/>
      <c r="O1491" s="37"/>
    </row>
    <row r="1492" s="254" customFormat="true" ht="11.25" hidden="false" customHeight="true" outlineLevel="2" collapsed="false">
      <c r="A1492" s="37" t="n">
        <v>797</v>
      </c>
      <c r="B1492" s="230" t="s">
        <v>1346</v>
      </c>
      <c r="C1492" s="37"/>
      <c r="D1492" s="66" t="n">
        <v>20</v>
      </c>
      <c r="E1492" s="67" t="n">
        <v>19.5</v>
      </c>
      <c r="F1492" s="67"/>
      <c r="G1492" s="66" t="n">
        <v>213</v>
      </c>
      <c r="H1492" s="102" t="s">
        <v>15</v>
      </c>
      <c r="I1492" s="60"/>
      <c r="J1492" s="43"/>
      <c r="K1492" s="291"/>
      <c r="L1492" s="37"/>
      <c r="M1492" s="37"/>
      <c r="N1492" s="37"/>
      <c r="O1492" s="37"/>
    </row>
    <row r="1493" s="254" customFormat="true" ht="11.25" hidden="false" customHeight="true" outlineLevel="2" collapsed="false">
      <c r="A1493" s="37" t="n">
        <v>7677</v>
      </c>
      <c r="B1493" s="211"/>
      <c r="C1493" s="37"/>
      <c r="D1493" s="55"/>
      <c r="E1493" s="56"/>
      <c r="F1493" s="56"/>
      <c r="G1493" s="55"/>
      <c r="H1493" s="57"/>
      <c r="I1493" s="43"/>
      <c r="J1493" s="43"/>
      <c r="K1493" s="291"/>
      <c r="L1493" s="37"/>
      <c r="M1493" s="37"/>
      <c r="N1493" s="37"/>
      <c r="O1493" s="37"/>
    </row>
    <row r="1494" s="250" customFormat="true" ht="11.25" hidden="false" customHeight="true" outlineLevel="2" collapsed="false">
      <c r="A1494" s="37" t="n">
        <v>799</v>
      </c>
      <c r="B1494" s="75" t="s">
        <v>1347</v>
      </c>
      <c r="C1494" s="37"/>
      <c r="D1494" s="55" t="n">
        <v>15</v>
      </c>
      <c r="E1494" s="56" t="n">
        <v>14.5</v>
      </c>
      <c r="F1494" s="56"/>
      <c r="G1494" s="55" t="n">
        <v>157</v>
      </c>
      <c r="H1494" s="57" t="s">
        <v>15</v>
      </c>
      <c r="I1494" s="43"/>
      <c r="J1494" s="58"/>
      <c r="K1494" s="291"/>
      <c r="L1494" s="37"/>
      <c r="M1494" s="37"/>
    </row>
    <row r="1495" s="254" customFormat="true" ht="11.25" hidden="false" customHeight="true" outlineLevel="2" collapsed="false">
      <c r="A1495" s="37" t="n">
        <v>801</v>
      </c>
      <c r="B1495" s="75" t="s">
        <v>1348</v>
      </c>
      <c r="C1495" s="250"/>
      <c r="D1495" s="55" t="n">
        <v>18</v>
      </c>
      <c r="E1495" s="56" t="n">
        <v>17.5</v>
      </c>
      <c r="F1495" s="56"/>
      <c r="G1495" s="55" t="n">
        <v>190</v>
      </c>
      <c r="H1495" s="57" t="s">
        <v>15</v>
      </c>
      <c r="I1495" s="43"/>
      <c r="J1495" s="43"/>
      <c r="K1495" s="291"/>
      <c r="L1495" s="37"/>
      <c r="M1495" s="250"/>
    </row>
    <row r="1496" s="254" customFormat="true" ht="11.25" hidden="false" customHeight="true" outlineLevel="2" collapsed="false">
      <c r="A1496" s="37" t="n">
        <v>6205</v>
      </c>
      <c r="B1496" s="75" t="s">
        <v>1349</v>
      </c>
      <c r="D1496" s="55" t="n">
        <v>25</v>
      </c>
      <c r="E1496" s="56" t="n">
        <v>24.5</v>
      </c>
      <c r="F1496" s="56"/>
      <c r="G1496" s="55" t="n">
        <v>269</v>
      </c>
      <c r="H1496" s="57" t="s">
        <v>15</v>
      </c>
      <c r="I1496" s="43"/>
      <c r="J1496" s="43"/>
      <c r="K1496" s="290"/>
      <c r="L1496" s="250"/>
    </row>
    <row r="1497" s="250" customFormat="true" ht="11.25" hidden="false" customHeight="true" outlineLevel="2" collapsed="false">
      <c r="A1497" s="37" t="n">
        <v>802</v>
      </c>
      <c r="B1497" s="117" t="s">
        <v>1350</v>
      </c>
      <c r="C1497" s="254"/>
      <c r="D1497" s="51" t="n">
        <v>46</v>
      </c>
      <c r="E1497" s="52" t="n">
        <v>45.5</v>
      </c>
      <c r="F1497" s="52"/>
      <c r="G1497" s="51" t="n">
        <v>504</v>
      </c>
      <c r="H1497" s="102" t="s">
        <v>15</v>
      </c>
      <c r="I1497" s="43"/>
      <c r="J1497" s="43"/>
      <c r="K1497" s="290"/>
      <c r="L1497" s="254"/>
      <c r="M1497" s="254"/>
    </row>
    <row r="1498" s="250" customFormat="true" ht="11.25" hidden="false" customHeight="true" outlineLevel="2" collapsed="false">
      <c r="A1498" s="37" t="n">
        <v>7580</v>
      </c>
      <c r="B1498" s="75"/>
      <c r="D1498" s="66"/>
      <c r="E1498" s="67"/>
      <c r="F1498" s="67"/>
      <c r="G1498" s="66"/>
      <c r="H1498" s="95"/>
      <c r="I1498" s="43"/>
      <c r="J1498" s="43"/>
      <c r="K1498" s="290"/>
      <c r="L1498" s="254"/>
    </row>
    <row r="1499" s="244" customFormat="true" ht="11.25" hidden="false" customHeight="true" outlineLevel="2" collapsed="false">
      <c r="A1499" s="37" t="n">
        <v>804</v>
      </c>
      <c r="B1499" s="199" t="s">
        <v>1351</v>
      </c>
      <c r="C1499" s="250"/>
      <c r="D1499" s="66" t="n">
        <v>10</v>
      </c>
      <c r="E1499" s="67" t="n">
        <v>9.5</v>
      </c>
      <c r="F1499" s="67"/>
      <c r="G1499" s="66" t="n">
        <v>101</v>
      </c>
      <c r="H1499" s="95" t="s">
        <v>15</v>
      </c>
      <c r="I1499" s="58"/>
      <c r="J1499" s="43"/>
      <c r="K1499" s="290"/>
      <c r="L1499" s="250"/>
      <c r="M1499" s="250"/>
    </row>
    <row r="1500" s="39" customFormat="true" ht="11.25" hidden="false" customHeight="true" outlineLevel="2" collapsed="false">
      <c r="A1500" s="37" t="n">
        <v>805</v>
      </c>
      <c r="B1500" s="199" t="s">
        <v>1352</v>
      </c>
      <c r="C1500" s="244"/>
      <c r="D1500" s="66" t="n">
        <v>15</v>
      </c>
      <c r="E1500" s="67" t="n">
        <v>14.5</v>
      </c>
      <c r="F1500" s="67"/>
      <c r="G1500" s="66" t="n">
        <v>157</v>
      </c>
      <c r="H1500" s="95" t="s">
        <v>15</v>
      </c>
      <c r="I1500" s="58"/>
      <c r="J1500" s="43"/>
      <c r="K1500" s="290"/>
      <c r="L1500" s="250"/>
      <c r="M1500" s="244"/>
    </row>
    <row r="1501" s="39" customFormat="true" ht="11.25" hidden="false" customHeight="true" outlineLevel="2" collapsed="false">
      <c r="A1501" s="37" t="n">
        <v>806</v>
      </c>
      <c r="B1501" s="199" t="s">
        <v>1353</v>
      </c>
      <c r="D1501" s="66" t="n">
        <v>23</v>
      </c>
      <c r="E1501" s="67" t="n">
        <v>22.5</v>
      </c>
      <c r="F1501" s="67"/>
      <c r="G1501" s="66" t="n">
        <v>246</v>
      </c>
      <c r="H1501" s="95" t="s">
        <v>15</v>
      </c>
      <c r="I1501" s="58"/>
      <c r="J1501" s="43"/>
      <c r="K1501" s="290"/>
      <c r="L1501" s="244"/>
    </row>
    <row r="1502" s="39" customFormat="true" ht="11.25" hidden="false" customHeight="true" outlineLevel="2" collapsed="false">
      <c r="A1502" s="37" t="n">
        <v>7581</v>
      </c>
      <c r="B1502" s="303" t="s">
        <v>1354</v>
      </c>
      <c r="D1502" s="66" t="n">
        <v>45</v>
      </c>
      <c r="E1502" s="67" t="n">
        <v>44.5</v>
      </c>
      <c r="F1502" s="67"/>
      <c r="G1502" s="66" t="n">
        <v>493</v>
      </c>
      <c r="H1502" s="95" t="s">
        <v>15</v>
      </c>
      <c r="I1502" s="58"/>
      <c r="J1502" s="43"/>
      <c r="K1502" s="290"/>
    </row>
    <row r="1503" s="244" customFormat="true" ht="11.25" hidden="false" customHeight="true" outlineLevel="2" collapsed="false">
      <c r="A1503" s="37" t="n">
        <v>7582</v>
      </c>
      <c r="B1503" s="306"/>
      <c r="C1503" s="39"/>
      <c r="D1503" s="66"/>
      <c r="E1503" s="67"/>
      <c r="F1503" s="67"/>
      <c r="G1503" s="66"/>
      <c r="H1503" s="95"/>
      <c r="I1503" s="43"/>
      <c r="J1503" s="43"/>
      <c r="K1503" s="290"/>
      <c r="L1503" s="39"/>
      <c r="M1503" s="39"/>
    </row>
    <row r="1504" s="245" customFormat="true" ht="11.25" hidden="false" customHeight="true" outlineLevel="2" collapsed="false">
      <c r="A1504" s="37" t="n">
        <v>814</v>
      </c>
      <c r="B1504" s="164" t="s">
        <v>1355</v>
      </c>
      <c r="C1504" s="244"/>
      <c r="D1504" s="66" t="n">
        <v>19</v>
      </c>
      <c r="E1504" s="67" t="n">
        <v>18.5</v>
      </c>
      <c r="F1504" s="67"/>
      <c r="G1504" s="66" t="n">
        <v>202</v>
      </c>
      <c r="H1504" s="95" t="s">
        <v>15</v>
      </c>
      <c r="I1504" s="58"/>
      <c r="J1504" s="43"/>
      <c r="K1504" s="290"/>
      <c r="L1504" s="39"/>
      <c r="M1504" s="244"/>
    </row>
    <row r="1505" s="245" customFormat="true" ht="11.25" hidden="false" customHeight="true" outlineLevel="2" collapsed="false">
      <c r="A1505" s="37" t="n">
        <v>4437</v>
      </c>
      <c r="B1505" s="211" t="s">
        <v>1356</v>
      </c>
      <c r="D1505" s="66" t="n">
        <v>30</v>
      </c>
      <c r="E1505" s="67" t="n">
        <v>29.5</v>
      </c>
      <c r="F1505" s="67"/>
      <c r="G1505" s="66" t="n">
        <v>325</v>
      </c>
      <c r="H1505" s="95" t="s">
        <v>15</v>
      </c>
      <c r="I1505" s="58"/>
      <c r="J1505" s="43"/>
      <c r="K1505" s="290"/>
      <c r="L1505" s="244"/>
    </row>
    <row r="1506" s="39" customFormat="true" ht="11.25" hidden="false" customHeight="true" outlineLevel="2" collapsed="false">
      <c r="A1506" s="37" t="n">
        <v>815</v>
      </c>
      <c r="B1506" s="92" t="s">
        <v>1357</v>
      </c>
      <c r="C1506" s="245"/>
      <c r="D1506" s="381"/>
      <c r="E1506" s="382"/>
      <c r="F1506" s="382"/>
      <c r="G1506" s="381"/>
      <c r="H1506" s="383"/>
      <c r="I1506" s="43"/>
      <c r="J1506" s="58"/>
      <c r="K1506" s="307"/>
      <c r="L1506" s="245"/>
      <c r="M1506" s="245"/>
    </row>
    <row r="1507" s="62" customFormat="true" ht="11.25" hidden="false" customHeight="true" outlineLevel="2" collapsed="false">
      <c r="A1507" s="43" t="n">
        <v>816</v>
      </c>
      <c r="B1507" s="350" t="s">
        <v>1358</v>
      </c>
      <c r="C1507" s="39"/>
      <c r="D1507" s="362"/>
      <c r="E1507" s="363"/>
      <c r="F1507" s="363"/>
      <c r="G1507" s="362"/>
      <c r="H1507" s="156"/>
      <c r="I1507" s="43"/>
      <c r="J1507" s="58"/>
      <c r="K1507" s="307"/>
      <c r="L1507" s="245"/>
      <c r="M1507" s="39"/>
    </row>
    <row r="1508" s="43" customFormat="true" ht="11.25" hidden="false" customHeight="true" outlineLevel="2" collapsed="false">
      <c r="A1508" s="43" t="n">
        <v>819</v>
      </c>
      <c r="B1508" s="211" t="s">
        <v>1359</v>
      </c>
      <c r="C1508" s="62"/>
      <c r="D1508" s="362" t="n">
        <v>8</v>
      </c>
      <c r="E1508" s="363" t="n">
        <v>7.5</v>
      </c>
      <c r="F1508" s="363"/>
      <c r="G1508" s="362" t="n">
        <v>78</v>
      </c>
      <c r="H1508" s="156" t="s">
        <v>15</v>
      </c>
      <c r="K1508" s="290"/>
      <c r="L1508" s="39"/>
      <c r="M1508" s="62"/>
    </row>
    <row r="1509" s="43" customFormat="true" ht="11.25" hidden="false" customHeight="true" outlineLevel="2" collapsed="false">
      <c r="A1509" s="43" t="n">
        <v>5446</v>
      </c>
      <c r="B1509" s="350" t="s">
        <v>1230</v>
      </c>
      <c r="D1509" s="362"/>
      <c r="E1509" s="363"/>
      <c r="F1509" s="363"/>
      <c r="G1509" s="362"/>
      <c r="H1509" s="156"/>
      <c r="K1509" s="290"/>
      <c r="L1509" s="62"/>
    </row>
    <row r="1510" s="84" customFormat="true" ht="11.25" hidden="false" customHeight="true" outlineLevel="2" collapsed="false">
      <c r="A1510" s="150" t="n">
        <v>820</v>
      </c>
      <c r="B1510" s="211" t="s">
        <v>1360</v>
      </c>
      <c r="C1510" s="43"/>
      <c r="D1510" s="362" t="n">
        <v>8</v>
      </c>
      <c r="E1510" s="363" t="n">
        <v>7.5</v>
      </c>
      <c r="F1510" s="363"/>
      <c r="G1510" s="362" t="n">
        <v>78</v>
      </c>
      <c r="H1510" s="156" t="s">
        <v>15</v>
      </c>
      <c r="I1510" s="150"/>
      <c r="J1510" s="43"/>
      <c r="K1510" s="290"/>
      <c r="L1510" s="43"/>
      <c r="M1510" s="43"/>
    </row>
    <row r="1511" s="84" customFormat="true" ht="11.25" hidden="false" customHeight="true" outlineLevel="2" collapsed="false">
      <c r="A1511" s="150" t="n">
        <v>6595</v>
      </c>
      <c r="B1511" s="211" t="s">
        <v>1361</v>
      </c>
      <c r="D1511" s="362" t="n">
        <v>9</v>
      </c>
      <c r="E1511" s="363" t="n">
        <v>8.5</v>
      </c>
      <c r="F1511" s="363"/>
      <c r="G1511" s="362" t="n">
        <v>90</v>
      </c>
      <c r="H1511" s="156" t="s">
        <v>15</v>
      </c>
      <c r="I1511" s="150"/>
      <c r="J1511" s="43"/>
      <c r="K1511" s="290"/>
      <c r="L1511" s="43"/>
    </row>
    <row r="1512" s="60" customFormat="true" ht="11.25" hidden="false" customHeight="true" outlineLevel="2" collapsed="false">
      <c r="A1512" s="43" t="n">
        <v>7125</v>
      </c>
      <c r="B1512" s="384"/>
      <c r="D1512" s="66"/>
      <c r="E1512" s="67"/>
      <c r="F1512" s="67"/>
      <c r="G1512" s="66"/>
      <c r="H1512" s="156"/>
      <c r="I1512" s="43"/>
      <c r="J1512" s="43"/>
      <c r="K1512" s="290"/>
    </row>
    <row r="1513" s="60" customFormat="true" ht="11.25" hidden="false" customHeight="true" outlineLevel="2" collapsed="false">
      <c r="A1513" s="43" t="n">
        <v>824</v>
      </c>
      <c r="B1513" s="350" t="s">
        <v>1249</v>
      </c>
      <c r="D1513" s="66"/>
      <c r="E1513" s="67"/>
      <c r="F1513" s="67"/>
      <c r="G1513" s="66"/>
      <c r="H1513" s="156"/>
      <c r="I1513" s="43"/>
      <c r="J1513" s="43"/>
      <c r="K1513" s="290"/>
    </row>
    <row r="1514" s="62" customFormat="true" ht="11.25" hidden="false" customHeight="true" outlineLevel="2" collapsed="false">
      <c r="A1514" s="43" t="n">
        <v>825</v>
      </c>
      <c r="B1514" s="211" t="s">
        <v>1362</v>
      </c>
      <c r="C1514" s="60"/>
      <c r="D1514" s="362" t="n">
        <v>10</v>
      </c>
      <c r="E1514" s="363" t="n">
        <v>9.5</v>
      </c>
      <c r="F1514" s="363"/>
      <c r="G1514" s="362" t="n">
        <v>101</v>
      </c>
      <c r="H1514" s="156" t="s">
        <v>15</v>
      </c>
      <c r="I1514" s="58"/>
      <c r="J1514" s="43"/>
      <c r="K1514" s="290"/>
      <c r="L1514" s="60"/>
      <c r="M1514" s="60"/>
    </row>
    <row r="1515" s="62" customFormat="true" ht="11.25" hidden="false" customHeight="true" outlineLevel="2" collapsed="false">
      <c r="A1515" s="43" t="n">
        <v>6596</v>
      </c>
      <c r="B1515" s="211" t="s">
        <v>1363</v>
      </c>
      <c r="D1515" s="362" t="n">
        <v>12</v>
      </c>
      <c r="E1515" s="363" t="n">
        <v>11.5</v>
      </c>
      <c r="F1515" s="363"/>
      <c r="G1515" s="362" t="n">
        <v>123</v>
      </c>
      <c r="H1515" s="156" t="s">
        <v>15</v>
      </c>
      <c r="I1515" s="58"/>
      <c r="J1515" s="43"/>
      <c r="K1515" s="290"/>
      <c r="L1515" s="60"/>
    </row>
    <row r="1516" s="60" customFormat="true" ht="11.25" hidden="false" customHeight="true" outlineLevel="2" collapsed="false">
      <c r="A1516" s="43" t="n">
        <v>826</v>
      </c>
      <c r="B1516" s="211" t="s">
        <v>1364</v>
      </c>
      <c r="C1516" s="62"/>
      <c r="D1516" s="362" t="n">
        <v>13</v>
      </c>
      <c r="E1516" s="363" t="n">
        <v>12.5</v>
      </c>
      <c r="F1516" s="363"/>
      <c r="G1516" s="362" t="n">
        <v>134</v>
      </c>
      <c r="H1516" s="156" t="s">
        <v>15</v>
      </c>
      <c r="I1516" s="58"/>
      <c r="J1516" s="58"/>
      <c r="K1516" s="290"/>
      <c r="L1516" s="62"/>
      <c r="M1516" s="62"/>
    </row>
    <row r="1517" s="60" customFormat="true" ht="11.25" hidden="false" customHeight="true" outlineLevel="2" collapsed="false">
      <c r="A1517" s="43" t="n">
        <v>6781</v>
      </c>
      <c r="B1517" s="160" t="s">
        <v>1365</v>
      </c>
      <c r="D1517" s="66" t="n">
        <v>11</v>
      </c>
      <c r="E1517" s="67" t="n">
        <v>10.5</v>
      </c>
      <c r="F1517" s="67"/>
      <c r="G1517" s="66" t="n">
        <v>112</v>
      </c>
      <c r="H1517" s="156" t="s">
        <v>15</v>
      </c>
      <c r="I1517" s="58"/>
      <c r="J1517" s="43"/>
      <c r="K1517" s="290"/>
    </row>
    <row r="1518" s="60" customFormat="true" ht="11.25" hidden="false" customHeight="true" outlineLevel="2" collapsed="false">
      <c r="A1518" s="43" t="n">
        <v>6782</v>
      </c>
      <c r="B1518" s="160" t="s">
        <v>1366</v>
      </c>
      <c r="D1518" s="66" t="n">
        <v>15</v>
      </c>
      <c r="E1518" s="67" t="n">
        <v>14.5</v>
      </c>
      <c r="F1518" s="67"/>
      <c r="G1518" s="66" t="n">
        <v>157</v>
      </c>
      <c r="H1518" s="156" t="s">
        <v>15</v>
      </c>
      <c r="I1518" s="58"/>
      <c r="J1518" s="43"/>
      <c r="K1518" s="290"/>
    </row>
    <row r="1519" s="60" customFormat="true" ht="11.25" hidden="false" customHeight="true" outlineLevel="2" collapsed="false">
      <c r="A1519" s="43" t="n">
        <v>7240</v>
      </c>
      <c r="B1519" s="160" t="s">
        <v>1367</v>
      </c>
      <c r="D1519" s="66" t="n">
        <v>16</v>
      </c>
      <c r="E1519" s="67" t="n">
        <v>15.5</v>
      </c>
      <c r="F1519" s="67"/>
      <c r="G1519" s="66" t="n">
        <v>168</v>
      </c>
      <c r="H1519" s="156" t="s">
        <v>15</v>
      </c>
      <c r="I1519" s="58"/>
      <c r="J1519" s="58"/>
      <c r="K1519" s="290"/>
      <c r="L1519" s="62"/>
    </row>
    <row r="1520" s="84" customFormat="true" ht="11.25" hidden="false" customHeight="true" outlineLevel="2" collapsed="false">
      <c r="A1520" s="150" t="n">
        <v>829</v>
      </c>
      <c r="B1520" s="201" t="s">
        <v>1304</v>
      </c>
      <c r="D1520" s="66"/>
      <c r="E1520" s="67"/>
      <c r="F1520" s="67"/>
      <c r="G1520" s="66"/>
      <c r="H1520" s="156"/>
      <c r="I1520" s="43"/>
      <c r="J1520" s="43"/>
      <c r="K1520" s="290"/>
    </row>
    <row r="1521" s="84" customFormat="true" ht="11.25" hidden="false" customHeight="true" outlineLevel="2" collapsed="false">
      <c r="A1521" s="150" t="n">
        <v>830</v>
      </c>
      <c r="B1521" s="211" t="s">
        <v>1368</v>
      </c>
      <c r="D1521" s="362" t="n">
        <v>12</v>
      </c>
      <c r="E1521" s="363" t="n">
        <v>11.5</v>
      </c>
      <c r="F1521" s="363"/>
      <c r="G1521" s="362" t="n">
        <v>123</v>
      </c>
      <c r="H1521" s="156" t="s">
        <v>15</v>
      </c>
      <c r="I1521" s="43"/>
      <c r="J1521" s="60"/>
      <c r="K1521" s="290"/>
    </row>
    <row r="1522" s="84" customFormat="true" ht="11.25" hidden="false" customHeight="true" outlineLevel="2" collapsed="false">
      <c r="A1522" s="150" t="n">
        <v>6597</v>
      </c>
      <c r="B1522" s="211" t="s">
        <v>1369</v>
      </c>
      <c r="D1522" s="362" t="n">
        <v>14</v>
      </c>
      <c r="E1522" s="363" t="n">
        <v>13.5</v>
      </c>
      <c r="F1522" s="363"/>
      <c r="G1522" s="362" t="n">
        <v>146</v>
      </c>
      <c r="H1522" s="156" t="s">
        <v>15</v>
      </c>
      <c r="I1522" s="43"/>
      <c r="J1522" s="150"/>
      <c r="K1522" s="290"/>
    </row>
    <row r="1523" s="84" customFormat="true" ht="11.25" hidden="false" customHeight="true" outlineLevel="2" collapsed="false">
      <c r="A1523" s="150" t="n">
        <v>831</v>
      </c>
      <c r="B1523" s="384" t="s">
        <v>1370</v>
      </c>
      <c r="D1523" s="66" t="n">
        <v>14</v>
      </c>
      <c r="E1523" s="67" t="n">
        <v>13.5</v>
      </c>
      <c r="F1523" s="67"/>
      <c r="G1523" s="66" t="n">
        <v>146</v>
      </c>
      <c r="H1523" s="156" t="s">
        <v>15</v>
      </c>
      <c r="I1523" s="58"/>
      <c r="J1523" s="43"/>
      <c r="K1523" s="290"/>
    </row>
    <row r="1524" s="84" customFormat="true" ht="11.25" hidden="false" customHeight="true" outlineLevel="2" collapsed="false">
      <c r="A1524" s="150" t="n">
        <v>7241</v>
      </c>
      <c r="B1524" s="384" t="s">
        <v>1371</v>
      </c>
      <c r="D1524" s="66" t="n">
        <v>19</v>
      </c>
      <c r="E1524" s="67" t="n">
        <v>18.5</v>
      </c>
      <c r="F1524" s="67"/>
      <c r="G1524" s="66" t="n">
        <v>202</v>
      </c>
      <c r="H1524" s="156" t="s">
        <v>15</v>
      </c>
      <c r="I1524" s="58"/>
      <c r="J1524" s="43"/>
      <c r="K1524" s="290"/>
    </row>
    <row r="1525" s="84" customFormat="true" ht="11.25" hidden="false" customHeight="true" outlineLevel="2" collapsed="false">
      <c r="A1525" s="150" t="n">
        <v>832</v>
      </c>
      <c r="B1525" s="384" t="s">
        <v>1372</v>
      </c>
      <c r="D1525" s="66" t="n">
        <v>27</v>
      </c>
      <c r="E1525" s="67" t="n">
        <v>26.5</v>
      </c>
      <c r="F1525" s="67"/>
      <c r="G1525" s="66" t="n">
        <v>291</v>
      </c>
      <c r="H1525" s="156" t="s">
        <v>15</v>
      </c>
      <c r="I1525" s="43"/>
      <c r="J1525" s="58"/>
      <c r="K1525" s="307"/>
    </row>
    <row r="1526" s="84" customFormat="true" ht="11.25" hidden="false" customHeight="true" outlineLevel="2" collapsed="false">
      <c r="A1526" s="150" t="n">
        <v>6783</v>
      </c>
      <c r="B1526" s="160" t="s">
        <v>1373</v>
      </c>
      <c r="D1526" s="66" t="n">
        <v>21</v>
      </c>
      <c r="E1526" s="67" t="n">
        <v>20.5</v>
      </c>
      <c r="F1526" s="67"/>
      <c r="G1526" s="66" t="n">
        <v>224</v>
      </c>
      <c r="H1526" s="156" t="s">
        <v>15</v>
      </c>
      <c r="I1526" s="43"/>
      <c r="J1526" s="58"/>
      <c r="K1526" s="307"/>
    </row>
    <row r="1527" s="84" customFormat="true" ht="11.25" hidden="false" customHeight="true" outlineLevel="2" collapsed="false">
      <c r="A1527" s="150" t="n">
        <v>6784</v>
      </c>
      <c r="B1527" s="160" t="s">
        <v>1374</v>
      </c>
      <c r="D1527" s="66" t="n">
        <v>22</v>
      </c>
      <c r="E1527" s="67" t="n">
        <v>21.5</v>
      </c>
      <c r="F1527" s="67"/>
      <c r="G1527" s="66" t="n">
        <v>235</v>
      </c>
      <c r="H1527" s="156" t="s">
        <v>15</v>
      </c>
      <c r="I1527" s="43"/>
      <c r="J1527" s="43"/>
      <c r="K1527" s="307"/>
    </row>
    <row r="1528" s="84" customFormat="true" ht="11.25" hidden="false" customHeight="true" outlineLevel="2" collapsed="false">
      <c r="A1528" s="150" t="n">
        <v>6785</v>
      </c>
      <c r="B1528" s="160" t="s">
        <v>1375</v>
      </c>
      <c r="D1528" s="66" t="n">
        <v>61</v>
      </c>
      <c r="E1528" s="67" t="n">
        <v>60</v>
      </c>
      <c r="F1528" s="67"/>
      <c r="G1528" s="66" t="n">
        <v>661</v>
      </c>
      <c r="H1528" s="156" t="s">
        <v>15</v>
      </c>
      <c r="I1528" s="43"/>
      <c r="J1528" s="43"/>
      <c r="K1528" s="150"/>
      <c r="L1528" s="150"/>
    </row>
    <row r="1529" s="84" customFormat="true" ht="11.25" hidden="false" customHeight="true" outlineLevel="2" collapsed="false">
      <c r="A1529" s="150" t="n">
        <v>7129</v>
      </c>
      <c r="B1529" s="160"/>
      <c r="D1529" s="55"/>
      <c r="E1529" s="56"/>
      <c r="F1529" s="56"/>
      <c r="G1529" s="55"/>
      <c r="H1529" s="191"/>
      <c r="I1529" s="43"/>
      <c r="J1529" s="43"/>
      <c r="K1529" s="150"/>
      <c r="L1529" s="150"/>
    </row>
    <row r="1530" s="84" customFormat="true" ht="11.25" hidden="false" customHeight="true" outlineLevel="2" collapsed="false">
      <c r="A1530" s="150" t="n">
        <v>7130</v>
      </c>
      <c r="B1530" s="385" t="s">
        <v>1376</v>
      </c>
      <c r="D1530" s="55" t="n">
        <v>31</v>
      </c>
      <c r="E1530" s="56" t="n">
        <v>30.5</v>
      </c>
      <c r="F1530" s="56"/>
      <c r="G1530" s="55" t="n">
        <v>336</v>
      </c>
      <c r="H1530" s="191" t="s">
        <v>15</v>
      </c>
      <c r="I1530" s="43"/>
      <c r="J1530" s="43"/>
      <c r="K1530" s="150"/>
      <c r="L1530" s="150"/>
    </row>
    <row r="1531" s="84" customFormat="true" ht="11.25" hidden="false" customHeight="true" outlineLevel="2" collapsed="false">
      <c r="A1531" s="150" t="n">
        <v>833</v>
      </c>
      <c r="B1531" s="386" t="s">
        <v>1377</v>
      </c>
      <c r="D1531" s="55"/>
      <c r="E1531" s="56"/>
      <c r="F1531" s="56"/>
      <c r="G1531" s="55"/>
      <c r="H1531" s="191"/>
      <c r="I1531" s="43"/>
      <c r="J1531" s="43"/>
      <c r="K1531" s="150"/>
      <c r="L1531" s="150"/>
      <c r="N1531" s="73"/>
      <c r="O1531" s="73"/>
      <c r="P1531" s="73"/>
      <c r="Q1531" s="73"/>
      <c r="R1531" s="73"/>
    </row>
    <row r="1532" s="84" customFormat="true" ht="11.25" hidden="false" customHeight="true" outlineLevel="2" collapsed="false">
      <c r="A1532" s="150" t="n">
        <v>4960</v>
      </c>
      <c r="B1532" s="211" t="s">
        <v>1378</v>
      </c>
      <c r="C1532" s="73"/>
      <c r="D1532" s="66" t="n">
        <v>18</v>
      </c>
      <c r="E1532" s="67" t="n">
        <v>17.5</v>
      </c>
      <c r="F1532" s="67"/>
      <c r="G1532" s="66" t="n">
        <v>190</v>
      </c>
      <c r="H1532" s="156" t="s">
        <v>15</v>
      </c>
      <c r="I1532" s="43"/>
      <c r="J1532" s="43"/>
      <c r="K1532" s="150"/>
      <c r="L1532" s="150"/>
      <c r="M1532" s="73"/>
    </row>
    <row r="1533" s="84" customFormat="true" ht="11.25" hidden="false" customHeight="true" outlineLevel="2" collapsed="false">
      <c r="A1533" s="150" t="n">
        <v>4438</v>
      </c>
      <c r="B1533" s="211" t="s">
        <v>1379</v>
      </c>
      <c r="D1533" s="66" t="n">
        <v>22</v>
      </c>
      <c r="E1533" s="67" t="n">
        <v>21.5</v>
      </c>
      <c r="F1533" s="67"/>
      <c r="G1533" s="66" t="n">
        <v>235</v>
      </c>
      <c r="H1533" s="156" t="s">
        <v>15</v>
      </c>
      <c r="I1533" s="43"/>
      <c r="J1533" s="43"/>
      <c r="K1533" s="73"/>
      <c r="L1533" s="73"/>
    </row>
    <row r="1534" s="84" customFormat="true" ht="11.25" hidden="false" customHeight="true" outlineLevel="2" collapsed="false">
      <c r="A1534" s="150" t="n">
        <v>6691</v>
      </c>
      <c r="B1534" s="163" t="s">
        <v>1380</v>
      </c>
      <c r="D1534" s="66" t="n">
        <v>23</v>
      </c>
      <c r="E1534" s="67" t="n">
        <v>22.5</v>
      </c>
      <c r="F1534" s="67"/>
      <c r="G1534" s="66" t="n">
        <v>246</v>
      </c>
      <c r="H1534" s="156" t="s">
        <v>15</v>
      </c>
      <c r="I1534" s="58"/>
      <c r="J1534" s="58"/>
      <c r="K1534" s="73"/>
    </row>
    <row r="1535" s="84" customFormat="true" ht="11.25" hidden="false" customHeight="true" outlineLevel="2" collapsed="false">
      <c r="A1535" s="150" t="n">
        <v>5358</v>
      </c>
      <c r="B1535" s="211" t="s">
        <v>1381</v>
      </c>
      <c r="D1535" s="66" t="n">
        <v>35</v>
      </c>
      <c r="E1535" s="67" t="n">
        <v>34.5</v>
      </c>
      <c r="F1535" s="67"/>
      <c r="G1535" s="66" t="n">
        <v>381</v>
      </c>
      <c r="H1535" s="156" t="s">
        <v>15</v>
      </c>
      <c r="I1535" s="58"/>
      <c r="J1535" s="43"/>
      <c r="K1535" s="73"/>
    </row>
    <row r="1536" s="84" customFormat="true" ht="11.25" hidden="false" customHeight="true" outlineLevel="2" collapsed="false">
      <c r="A1536" s="150" t="n">
        <v>6598</v>
      </c>
      <c r="B1536" s="384" t="s">
        <v>1382</v>
      </c>
      <c r="D1536" s="55" t="n">
        <v>57</v>
      </c>
      <c r="E1536" s="56" t="n">
        <v>56</v>
      </c>
      <c r="F1536" s="56"/>
      <c r="G1536" s="55" t="n">
        <v>616</v>
      </c>
      <c r="H1536" s="191" t="s">
        <v>15</v>
      </c>
      <c r="I1536" s="43"/>
      <c r="J1536" s="43"/>
      <c r="K1536" s="73"/>
    </row>
    <row r="1537" s="84" customFormat="true" ht="11.25" hidden="false" customHeight="true" outlineLevel="2" collapsed="false">
      <c r="A1537" s="150" t="n">
        <v>7131</v>
      </c>
      <c r="B1537" s="211"/>
      <c r="D1537" s="55"/>
      <c r="E1537" s="56"/>
      <c r="F1537" s="56"/>
      <c r="G1537" s="55"/>
      <c r="H1537" s="191"/>
      <c r="I1537" s="43"/>
      <c r="J1537" s="43"/>
      <c r="K1537" s="73"/>
    </row>
    <row r="1538" s="84" customFormat="true" ht="11.25" hidden="false" customHeight="true" outlineLevel="2" collapsed="false">
      <c r="A1538" s="150" t="n">
        <v>6786</v>
      </c>
      <c r="B1538" s="350" t="s">
        <v>1383</v>
      </c>
      <c r="D1538" s="66"/>
      <c r="E1538" s="67"/>
      <c r="F1538" s="67"/>
      <c r="G1538" s="66"/>
      <c r="H1538" s="156"/>
      <c r="I1538" s="58"/>
      <c r="J1538" s="58"/>
      <c r="K1538" s="307"/>
    </row>
    <row r="1539" s="84" customFormat="true" ht="11.25" hidden="false" customHeight="true" outlineLevel="2" collapsed="false">
      <c r="A1539" s="150" t="n">
        <v>8384</v>
      </c>
      <c r="B1539" s="211" t="s">
        <v>1384</v>
      </c>
      <c r="D1539" s="66" t="n">
        <v>35</v>
      </c>
      <c r="E1539" s="67" t="n">
        <v>34.5</v>
      </c>
      <c r="F1539" s="67"/>
      <c r="G1539" s="66" t="n">
        <v>381</v>
      </c>
      <c r="H1539" s="156" t="s">
        <v>15</v>
      </c>
      <c r="I1539" s="58"/>
      <c r="J1539" s="43"/>
      <c r="K1539" s="307"/>
    </row>
    <row r="1540" s="84" customFormat="true" ht="11.25" hidden="false" customHeight="true" outlineLevel="2" collapsed="false">
      <c r="A1540" s="150" t="n">
        <v>6787</v>
      </c>
      <c r="B1540" s="387" t="s">
        <v>1385</v>
      </c>
      <c r="D1540" s="66" t="n">
        <v>36</v>
      </c>
      <c r="E1540" s="67" t="n">
        <v>35.5</v>
      </c>
      <c r="F1540" s="67"/>
      <c r="G1540" s="66" t="n">
        <v>392</v>
      </c>
      <c r="H1540" s="156" t="s">
        <v>15</v>
      </c>
      <c r="I1540" s="60"/>
      <c r="J1540" s="60"/>
    </row>
    <row r="1541" s="84" customFormat="true" ht="11.25" hidden="false" customHeight="true" outlineLevel="2" collapsed="false">
      <c r="A1541" s="150" t="n">
        <v>5359</v>
      </c>
      <c r="B1541" s="388" t="s">
        <v>1386</v>
      </c>
      <c r="D1541" s="66" t="n">
        <v>46</v>
      </c>
      <c r="E1541" s="67" t="n">
        <v>45.5</v>
      </c>
      <c r="F1541" s="67"/>
      <c r="G1541" s="66" t="n">
        <v>504</v>
      </c>
      <c r="H1541" s="156" t="s">
        <v>15</v>
      </c>
      <c r="I1541" s="58"/>
      <c r="J1541" s="58"/>
      <c r="K1541" s="307"/>
    </row>
    <row r="1542" s="84" customFormat="true" ht="11.25" hidden="false" customHeight="true" outlineLevel="2" collapsed="false">
      <c r="A1542" s="150" t="n">
        <v>7738</v>
      </c>
      <c r="B1542" s="160" t="s">
        <v>1387</v>
      </c>
      <c r="D1542" s="66" t="n">
        <v>64</v>
      </c>
      <c r="E1542" s="67" t="n">
        <v>63</v>
      </c>
      <c r="F1542" s="67"/>
      <c r="G1542" s="66" t="n">
        <v>694</v>
      </c>
      <c r="H1542" s="156" t="s">
        <v>15</v>
      </c>
      <c r="I1542" s="43"/>
      <c r="J1542" s="58"/>
      <c r="K1542" s="307"/>
    </row>
    <row r="1543" s="84" customFormat="true" ht="11.25" hidden="false" customHeight="true" outlineLevel="2" collapsed="false">
      <c r="A1543" s="150" t="n">
        <v>7678</v>
      </c>
      <c r="B1543" s="160" t="s">
        <v>1388</v>
      </c>
      <c r="D1543" s="66" t="n">
        <v>65</v>
      </c>
      <c r="E1543" s="67" t="n">
        <v>64</v>
      </c>
      <c r="F1543" s="67"/>
      <c r="G1543" s="66" t="n">
        <v>706</v>
      </c>
      <c r="H1543" s="156" t="s">
        <v>15</v>
      </c>
      <c r="I1543" s="58"/>
      <c r="J1543" s="58"/>
      <c r="K1543" s="307"/>
    </row>
    <row r="1544" s="84" customFormat="true" ht="11.25" hidden="false" customHeight="true" outlineLevel="2" collapsed="false">
      <c r="A1544" s="150" t="n">
        <v>6788</v>
      </c>
      <c r="B1544" s="350" t="s">
        <v>1389</v>
      </c>
      <c r="D1544" s="55"/>
      <c r="E1544" s="56"/>
      <c r="F1544" s="56"/>
      <c r="G1544" s="55"/>
      <c r="H1544" s="191"/>
      <c r="I1544" s="43"/>
      <c r="J1544" s="43"/>
      <c r="K1544" s="307"/>
    </row>
    <row r="1545" s="84" customFormat="true" ht="11.25" hidden="false" customHeight="true" outlineLevel="2" collapsed="false">
      <c r="A1545" s="150" t="n">
        <v>6789</v>
      </c>
      <c r="B1545" s="372" t="s">
        <v>1390</v>
      </c>
      <c r="D1545" s="66" t="n">
        <v>64</v>
      </c>
      <c r="E1545" s="67" t="n">
        <v>63</v>
      </c>
      <c r="F1545" s="67"/>
      <c r="G1545" s="66" t="n">
        <v>694</v>
      </c>
      <c r="H1545" s="156" t="s">
        <v>15</v>
      </c>
      <c r="I1545" s="58"/>
      <c r="J1545" s="43"/>
      <c r="K1545" s="307"/>
    </row>
    <row r="1546" s="84" customFormat="true" ht="11.25" hidden="false" customHeight="true" outlineLevel="2" collapsed="false">
      <c r="A1546" s="150" t="n">
        <v>8799</v>
      </c>
      <c r="B1546" s="96" t="s">
        <v>1391</v>
      </c>
      <c r="D1546" s="66"/>
      <c r="E1546" s="67"/>
      <c r="F1546" s="67"/>
      <c r="G1546" s="66" t="n">
        <v>0</v>
      </c>
      <c r="H1546" s="156" t="s">
        <v>15</v>
      </c>
      <c r="I1546" s="58"/>
      <c r="J1546" s="43"/>
      <c r="K1546" s="307"/>
    </row>
    <row r="1547" s="84" customFormat="true" ht="11.25" hidden="false" customHeight="true" outlineLevel="2" collapsed="false">
      <c r="A1547" s="150" t="n">
        <v>8948</v>
      </c>
      <c r="B1547" s="96"/>
      <c r="D1547" s="66"/>
      <c r="E1547" s="67"/>
      <c r="F1547" s="67"/>
      <c r="G1547" s="66"/>
      <c r="H1547" s="156"/>
      <c r="I1547" s="58"/>
      <c r="J1547" s="43"/>
      <c r="K1547" s="307"/>
    </row>
    <row r="1548" s="245" customFormat="true" ht="11.25" hidden="false" customHeight="true" outlineLevel="1" collapsed="false">
      <c r="A1548" s="37" t="n">
        <v>834</v>
      </c>
      <c r="B1548" s="92" t="s">
        <v>1392</v>
      </c>
      <c r="C1548" s="84"/>
      <c r="D1548" s="389"/>
      <c r="E1548" s="390"/>
      <c r="F1548" s="390"/>
      <c r="G1548" s="389"/>
      <c r="H1548" s="383"/>
      <c r="I1548" s="58"/>
      <c r="J1548" s="58"/>
      <c r="K1548" s="307"/>
      <c r="L1548" s="84"/>
      <c r="M1548" s="84"/>
    </row>
    <row r="1549" s="245" customFormat="true" ht="11.25" hidden="false" customHeight="true" outlineLevel="2" collapsed="false">
      <c r="A1549" s="37" t="n">
        <v>835</v>
      </c>
      <c r="B1549" s="230" t="s">
        <v>1393</v>
      </c>
      <c r="D1549" s="55" t="n">
        <v>8</v>
      </c>
      <c r="E1549" s="56" t="n">
        <v>7.5</v>
      </c>
      <c r="F1549" s="56"/>
      <c r="G1549" s="55" t="n">
        <v>78</v>
      </c>
      <c r="H1549" s="57" t="s">
        <v>15</v>
      </c>
      <c r="I1549" s="43"/>
      <c r="J1549" s="58"/>
      <c r="K1549" s="307"/>
      <c r="L1549" s="84"/>
    </row>
    <row r="1550" s="245" customFormat="true" ht="11.25" hidden="false" customHeight="true" outlineLevel="2" collapsed="false">
      <c r="A1550" s="37" t="n">
        <v>838</v>
      </c>
      <c r="B1550" s="211" t="s">
        <v>1394</v>
      </c>
      <c r="D1550" s="55" t="n">
        <v>11</v>
      </c>
      <c r="E1550" s="56" t="n">
        <v>10.5</v>
      </c>
      <c r="F1550" s="56"/>
      <c r="G1550" s="55" t="n">
        <v>112</v>
      </c>
      <c r="H1550" s="57" t="s">
        <v>15</v>
      </c>
      <c r="I1550" s="43"/>
      <c r="J1550" s="58"/>
      <c r="K1550" s="290"/>
    </row>
    <row r="1551" s="245" customFormat="true" ht="11.25" hidden="false" customHeight="true" outlineLevel="2" collapsed="false">
      <c r="A1551" s="37" t="n">
        <v>837</v>
      </c>
      <c r="B1551" s="211" t="s">
        <v>1395</v>
      </c>
      <c r="D1551" s="55" t="n">
        <v>14</v>
      </c>
      <c r="E1551" s="56" t="n">
        <v>13.5</v>
      </c>
      <c r="F1551" s="56"/>
      <c r="G1551" s="55" t="n">
        <v>146</v>
      </c>
      <c r="H1551" s="57" t="s">
        <v>15</v>
      </c>
      <c r="I1551" s="43"/>
      <c r="J1551" s="43"/>
      <c r="K1551" s="307"/>
    </row>
    <row r="1552" s="37" customFormat="true" ht="11.25" hidden="false" customHeight="true" outlineLevel="2" collapsed="false">
      <c r="A1552" s="37" t="n">
        <v>839</v>
      </c>
      <c r="B1552" s="164" t="s">
        <v>1396</v>
      </c>
      <c r="C1552" s="245"/>
      <c r="D1552" s="55" t="n">
        <v>25</v>
      </c>
      <c r="E1552" s="56" t="n">
        <v>24.5</v>
      </c>
      <c r="F1552" s="56"/>
      <c r="G1552" s="55" t="n">
        <v>269</v>
      </c>
      <c r="H1552" s="57" t="s">
        <v>15</v>
      </c>
      <c r="I1552" s="43"/>
      <c r="J1552" s="43"/>
      <c r="K1552" s="307"/>
      <c r="L1552" s="245"/>
      <c r="M1552" s="245"/>
    </row>
    <row r="1553" s="39" customFormat="true" ht="11.25" hidden="false" customHeight="true" outlineLevel="0" collapsed="false">
      <c r="A1553" s="37" t="n">
        <v>840</v>
      </c>
      <c r="B1553" s="391" t="s">
        <v>1397</v>
      </c>
      <c r="C1553" s="37"/>
      <c r="D1553" s="40"/>
      <c r="E1553" s="41"/>
      <c r="F1553" s="41"/>
      <c r="G1553" s="40"/>
      <c r="H1553" s="42"/>
      <c r="I1553" s="43"/>
      <c r="J1553" s="43"/>
      <c r="K1553" s="307"/>
      <c r="L1553" s="245"/>
      <c r="M1553" s="37"/>
    </row>
    <row r="1554" s="264" customFormat="true" ht="11.25" hidden="false" customHeight="true" outlineLevel="1" collapsed="false">
      <c r="A1554" s="37" t="n">
        <v>863</v>
      </c>
      <c r="B1554" s="392" t="s">
        <v>1398</v>
      </c>
      <c r="C1554" s="39"/>
      <c r="D1554" s="46"/>
      <c r="E1554" s="47"/>
      <c r="F1554" s="47"/>
      <c r="G1554" s="46"/>
      <c r="H1554" s="48"/>
      <c r="I1554" s="43"/>
      <c r="J1554" s="43"/>
      <c r="K1554" s="290"/>
      <c r="L1554" s="37"/>
      <c r="M1554" s="39"/>
    </row>
    <row r="1555" s="254" customFormat="true" ht="13.5" hidden="false" customHeight="true" outlineLevel="2" collapsed="false">
      <c r="A1555" s="37" t="n">
        <v>864</v>
      </c>
      <c r="B1555" s="393" t="s">
        <v>1399</v>
      </c>
      <c r="C1555" s="264"/>
      <c r="D1555" s="394"/>
      <c r="E1555" s="395"/>
      <c r="F1555" s="395"/>
      <c r="G1555" s="394"/>
      <c r="H1555" s="396"/>
      <c r="I1555" s="43"/>
      <c r="J1555" s="43"/>
      <c r="K1555" s="290"/>
      <c r="L1555" s="39"/>
      <c r="M1555" s="264"/>
    </row>
    <row r="1556" s="39" customFormat="true" ht="11.25" hidden="false" customHeight="true" outlineLevel="2" collapsed="false">
      <c r="A1556" s="37" t="n">
        <v>6120</v>
      </c>
      <c r="B1556" s="112"/>
      <c r="D1556" s="223"/>
      <c r="E1556" s="224"/>
      <c r="F1556" s="224"/>
      <c r="G1556" s="223"/>
      <c r="H1556" s="57"/>
      <c r="I1556" s="43"/>
      <c r="J1556" s="43"/>
      <c r="K1556" s="290"/>
    </row>
    <row r="1557" s="39" customFormat="true" ht="11.25" hidden="false" customHeight="true" outlineLevel="2" collapsed="false">
      <c r="A1557" s="37" t="n">
        <v>6121</v>
      </c>
      <c r="B1557" s="112" t="s">
        <v>1400</v>
      </c>
      <c r="D1557" s="223"/>
      <c r="E1557" s="224"/>
      <c r="F1557" s="224"/>
      <c r="G1557" s="223"/>
      <c r="H1557" s="57"/>
      <c r="I1557" s="43"/>
      <c r="J1557" s="43"/>
      <c r="K1557" s="290"/>
    </row>
    <row r="1558" s="245" customFormat="true" ht="11.25" hidden="false" customHeight="true" outlineLevel="2" collapsed="false">
      <c r="A1558" s="37" t="n">
        <v>5448</v>
      </c>
      <c r="B1558" s="133" t="s">
        <v>1401</v>
      </c>
      <c r="D1558" s="66" t="n">
        <v>50</v>
      </c>
      <c r="E1558" s="67" t="n">
        <v>49.5</v>
      </c>
      <c r="F1558" s="67"/>
      <c r="G1558" s="66" t="n">
        <v>549</v>
      </c>
      <c r="H1558" s="95" t="s">
        <v>68</v>
      </c>
      <c r="I1558" s="58"/>
      <c r="J1558" s="43"/>
      <c r="K1558" s="150"/>
    </row>
    <row r="1559" s="245" customFormat="true" ht="11.25" hidden="false" customHeight="true" outlineLevel="2" collapsed="false">
      <c r="A1559" s="37" t="n">
        <v>6790</v>
      </c>
      <c r="B1559" s="126" t="s">
        <v>1402</v>
      </c>
      <c r="D1559" s="66" t="n">
        <v>69</v>
      </c>
      <c r="E1559" s="67" t="n">
        <v>68</v>
      </c>
      <c r="F1559" s="67"/>
      <c r="G1559" s="66" t="n">
        <v>750</v>
      </c>
      <c r="H1559" s="95" t="s">
        <v>68</v>
      </c>
      <c r="I1559" s="58"/>
      <c r="J1559" s="60"/>
      <c r="K1559" s="150"/>
    </row>
    <row r="1560" s="245" customFormat="true" ht="11.25" hidden="false" customHeight="true" outlineLevel="2" collapsed="false">
      <c r="A1560" s="37" t="n">
        <v>8800</v>
      </c>
      <c r="B1560" s="124" t="s">
        <v>1403</v>
      </c>
      <c r="D1560" s="66" t="n">
        <v>81</v>
      </c>
      <c r="E1560" s="67" t="n">
        <v>80</v>
      </c>
      <c r="F1560" s="67"/>
      <c r="G1560" s="66" t="n">
        <v>885</v>
      </c>
      <c r="H1560" s="95" t="s">
        <v>68</v>
      </c>
      <c r="I1560" s="58"/>
      <c r="J1560" s="60"/>
      <c r="K1560" s="150"/>
    </row>
    <row r="1561" s="245" customFormat="true" ht="11.25" hidden="false" customHeight="true" outlineLevel="2" collapsed="false">
      <c r="A1561" s="37" t="n">
        <v>7739</v>
      </c>
      <c r="B1561" s="133" t="s">
        <v>1404</v>
      </c>
      <c r="D1561" s="66" t="n">
        <v>95</v>
      </c>
      <c r="E1561" s="67" t="n">
        <v>94</v>
      </c>
      <c r="F1561" s="67"/>
      <c r="G1561" s="66" t="n">
        <v>1042</v>
      </c>
      <c r="H1561" s="95" t="s">
        <v>68</v>
      </c>
      <c r="I1561" s="58"/>
      <c r="J1561" s="62"/>
      <c r="K1561" s="397"/>
    </row>
    <row r="1562" s="245" customFormat="true" ht="11.25" hidden="false" customHeight="true" outlineLevel="2" collapsed="false">
      <c r="A1562" s="37" t="n">
        <v>8801</v>
      </c>
      <c r="B1562" s="124" t="s">
        <v>1405</v>
      </c>
      <c r="D1562" s="66" t="n">
        <v>104</v>
      </c>
      <c r="E1562" s="67" t="n">
        <v>103</v>
      </c>
      <c r="F1562" s="67"/>
      <c r="G1562" s="66" t="n">
        <v>1142</v>
      </c>
      <c r="H1562" s="95" t="s">
        <v>68</v>
      </c>
      <c r="I1562" s="58"/>
      <c r="J1562" s="60"/>
      <c r="K1562" s="397"/>
    </row>
    <row r="1563" s="245" customFormat="true" ht="11.25" hidden="false" customHeight="true" outlineLevel="2" collapsed="false">
      <c r="A1563" s="37" t="n">
        <v>8058</v>
      </c>
      <c r="B1563" s="126" t="s">
        <v>1406</v>
      </c>
      <c r="D1563" s="55"/>
      <c r="E1563" s="56"/>
      <c r="F1563" s="56"/>
      <c r="G1563" s="55"/>
      <c r="H1563" s="57" t="s">
        <v>68</v>
      </c>
      <c r="I1563" s="58"/>
      <c r="J1563" s="60"/>
      <c r="K1563" s="150"/>
    </row>
    <row r="1564" s="245" customFormat="true" ht="11.25" hidden="false" customHeight="true" outlineLevel="2" collapsed="false">
      <c r="A1564" s="37" t="n">
        <v>8802</v>
      </c>
      <c r="B1564" s="124" t="s">
        <v>1407</v>
      </c>
      <c r="D1564" s="51" t="n">
        <v>152</v>
      </c>
      <c r="E1564" s="52" t="n">
        <v>151</v>
      </c>
      <c r="F1564" s="52"/>
      <c r="G1564" s="51" t="n">
        <v>1680</v>
      </c>
      <c r="H1564" s="102" t="s">
        <v>68</v>
      </c>
      <c r="I1564" s="60"/>
      <c r="J1564" s="60"/>
      <c r="K1564" s="150"/>
    </row>
    <row r="1565" s="245" customFormat="true" ht="11.25" hidden="false" customHeight="true" outlineLevel="2" collapsed="false">
      <c r="A1565" s="37" t="n">
        <v>8803</v>
      </c>
      <c r="B1565" s="124" t="s">
        <v>1408</v>
      </c>
      <c r="D1565" s="66" t="n">
        <v>152</v>
      </c>
      <c r="E1565" s="67" t="n">
        <v>151</v>
      </c>
      <c r="F1565" s="67"/>
      <c r="G1565" s="66" t="n">
        <v>1680</v>
      </c>
      <c r="H1565" s="95" t="s">
        <v>68</v>
      </c>
      <c r="I1565" s="58"/>
      <c r="J1565" s="60"/>
      <c r="K1565" s="150"/>
    </row>
    <row r="1566" s="245" customFormat="true" ht="11.25" hidden="false" customHeight="true" outlineLevel="2" collapsed="false">
      <c r="A1566" s="37" t="n">
        <v>879</v>
      </c>
      <c r="B1566" s="398" t="s">
        <v>1409</v>
      </c>
      <c r="D1566" s="51" t="n">
        <v>138</v>
      </c>
      <c r="E1566" s="52" t="n">
        <v>137</v>
      </c>
      <c r="F1566" s="52"/>
      <c r="G1566" s="51" t="n">
        <v>1523</v>
      </c>
      <c r="H1566" s="102" t="s">
        <v>68</v>
      </c>
      <c r="I1566" s="60"/>
      <c r="J1566" s="60"/>
      <c r="K1566" s="307"/>
    </row>
    <row r="1567" s="245" customFormat="true" ht="11.25" hidden="false" customHeight="true" outlineLevel="2" collapsed="false">
      <c r="A1567" s="37"/>
      <c r="B1567" s="399" t="s">
        <v>1410</v>
      </c>
      <c r="D1567" s="51" t="n">
        <v>157</v>
      </c>
      <c r="E1567" s="52" t="n">
        <v>156</v>
      </c>
      <c r="F1567" s="52"/>
      <c r="G1567" s="51" t="n">
        <v>1736</v>
      </c>
      <c r="H1567" s="102" t="s">
        <v>68</v>
      </c>
      <c r="I1567" s="60"/>
      <c r="J1567" s="60"/>
      <c r="K1567" s="307"/>
    </row>
    <row r="1568" s="245" customFormat="true" ht="11.25" hidden="false" customHeight="true" outlineLevel="2" collapsed="false">
      <c r="A1568" s="37" t="n">
        <v>8059</v>
      </c>
      <c r="B1568" s="126" t="s">
        <v>1411</v>
      </c>
      <c r="D1568" s="66" t="n">
        <v>198</v>
      </c>
      <c r="E1568" s="67" t="n">
        <v>196</v>
      </c>
      <c r="F1568" s="67"/>
      <c r="G1568" s="66" t="n">
        <v>2173</v>
      </c>
      <c r="H1568" s="102" t="s">
        <v>68</v>
      </c>
      <c r="I1568" s="58"/>
      <c r="J1568" s="43"/>
      <c r="K1568" s="307"/>
    </row>
    <row r="1569" s="245" customFormat="true" ht="11.25" hidden="false" customHeight="true" outlineLevel="2" collapsed="false">
      <c r="A1569" s="37" t="n">
        <v>8804</v>
      </c>
      <c r="B1569" s="124" t="s">
        <v>1412</v>
      </c>
      <c r="D1569" s="51" t="n">
        <v>234</v>
      </c>
      <c r="E1569" s="52" t="n">
        <v>232</v>
      </c>
      <c r="F1569" s="52"/>
      <c r="G1569" s="51" t="n">
        <v>2576</v>
      </c>
      <c r="H1569" s="102" t="s">
        <v>68</v>
      </c>
      <c r="I1569" s="58"/>
      <c r="J1569" s="60"/>
      <c r="K1569" s="307"/>
    </row>
    <row r="1570" s="245" customFormat="true" ht="11.25" hidden="false" customHeight="true" outlineLevel="2" collapsed="false">
      <c r="A1570" s="37" t="n">
        <v>8524</v>
      </c>
      <c r="B1570" s="126" t="s">
        <v>1413</v>
      </c>
      <c r="D1570" s="66"/>
      <c r="E1570" s="67"/>
      <c r="F1570" s="67"/>
      <c r="G1570" s="66"/>
      <c r="H1570" s="191" t="s">
        <v>68</v>
      </c>
      <c r="I1570" s="58"/>
      <c r="J1570" s="43"/>
      <c r="K1570" s="307"/>
    </row>
    <row r="1571" s="245" customFormat="true" ht="11.25" hidden="false" customHeight="true" outlineLevel="2" collapsed="false">
      <c r="A1571" s="37" t="n">
        <v>8060</v>
      </c>
      <c r="B1571" s="163" t="s">
        <v>1414</v>
      </c>
      <c r="D1571" s="66" t="n">
        <v>357</v>
      </c>
      <c r="E1571" s="67" t="n">
        <v>354</v>
      </c>
      <c r="F1571" s="67"/>
      <c r="G1571" s="66" t="n">
        <v>3931</v>
      </c>
      <c r="H1571" s="156" t="s">
        <v>68</v>
      </c>
      <c r="I1571" s="58"/>
      <c r="J1571" s="43"/>
      <c r="K1571" s="307"/>
    </row>
    <row r="1572" s="245" customFormat="true" ht="11.25" hidden="false" customHeight="true" outlineLevel="2" collapsed="false">
      <c r="A1572" s="37" t="n">
        <v>8061</v>
      </c>
      <c r="B1572" s="126" t="s">
        <v>1415</v>
      </c>
      <c r="D1572" s="55"/>
      <c r="E1572" s="56"/>
      <c r="F1572" s="56"/>
      <c r="G1572" s="55"/>
      <c r="H1572" s="191" t="s">
        <v>68</v>
      </c>
      <c r="I1572" s="43"/>
      <c r="J1572" s="43"/>
      <c r="K1572" s="307"/>
    </row>
    <row r="1573" s="245" customFormat="true" ht="11.25" hidden="false" customHeight="true" outlineLevel="2" collapsed="false">
      <c r="A1573" s="37" t="n">
        <v>6792</v>
      </c>
      <c r="B1573" s="126" t="s">
        <v>1416</v>
      </c>
      <c r="D1573" s="66" t="n">
        <v>408</v>
      </c>
      <c r="E1573" s="67" t="n">
        <v>404</v>
      </c>
      <c r="F1573" s="67"/>
      <c r="G1573" s="66" t="n">
        <v>4480</v>
      </c>
      <c r="H1573" s="156" t="s">
        <v>68</v>
      </c>
      <c r="I1573" s="58"/>
      <c r="J1573" s="43"/>
      <c r="K1573" s="307"/>
    </row>
    <row r="1574" s="245" customFormat="true" ht="11.25" hidden="false" customHeight="true" outlineLevel="2" collapsed="false">
      <c r="A1574" s="37" t="n">
        <v>880</v>
      </c>
      <c r="B1574" s="393" t="s">
        <v>1417</v>
      </c>
      <c r="D1574" s="400"/>
      <c r="E1574" s="401"/>
      <c r="F1574" s="401"/>
      <c r="G1574" s="400"/>
      <c r="H1574" s="402"/>
      <c r="I1574" s="43"/>
      <c r="J1574" s="43"/>
      <c r="K1574" s="307"/>
    </row>
    <row r="1575" s="244" customFormat="true" ht="11.25" hidden="false" customHeight="true" outlineLevel="2" collapsed="false">
      <c r="A1575" s="37" t="n">
        <v>881</v>
      </c>
      <c r="B1575" s="112" t="s">
        <v>1400</v>
      </c>
      <c r="C1575" s="245"/>
      <c r="D1575" s="223"/>
      <c r="E1575" s="224"/>
      <c r="F1575" s="224"/>
      <c r="G1575" s="223"/>
      <c r="H1575" s="59"/>
      <c r="I1575" s="43"/>
      <c r="J1575" s="43"/>
      <c r="K1575" s="307"/>
      <c r="L1575" s="245"/>
      <c r="M1575" s="245"/>
    </row>
    <row r="1576" s="244" customFormat="true" ht="11.25" hidden="false" customHeight="true" outlineLevel="2" collapsed="false">
      <c r="A1576" s="37" t="n">
        <v>6122</v>
      </c>
      <c r="B1576" s="112"/>
      <c r="D1576" s="223"/>
      <c r="E1576" s="224"/>
      <c r="F1576" s="224"/>
      <c r="G1576" s="223"/>
      <c r="H1576" s="59"/>
      <c r="I1576" s="43"/>
      <c r="J1576" s="43"/>
      <c r="K1576" s="307"/>
      <c r="L1576" s="245"/>
    </row>
    <row r="1577" s="244" customFormat="true" ht="11.25" hidden="false" customHeight="true" outlineLevel="2" collapsed="false">
      <c r="A1577" s="37" t="n">
        <v>6123</v>
      </c>
      <c r="B1577" s="348" t="s">
        <v>1418</v>
      </c>
      <c r="D1577" s="66" t="n">
        <v>57</v>
      </c>
      <c r="E1577" s="67" t="n">
        <v>56</v>
      </c>
      <c r="F1577" s="67"/>
      <c r="G1577" s="66" t="n">
        <v>616</v>
      </c>
      <c r="H1577" s="57" t="s">
        <v>68</v>
      </c>
      <c r="I1577" s="43"/>
      <c r="J1577" s="43"/>
      <c r="K1577" s="290"/>
    </row>
    <row r="1578" s="245" customFormat="true" ht="11.25" hidden="false" customHeight="true" outlineLevel="2" collapsed="false">
      <c r="A1578" s="37" t="n">
        <v>4446</v>
      </c>
      <c r="B1578" s="348" t="s">
        <v>1419</v>
      </c>
      <c r="C1578" s="403"/>
      <c r="D1578" s="66" t="n">
        <v>63</v>
      </c>
      <c r="E1578" s="67" t="n">
        <v>62</v>
      </c>
      <c r="F1578" s="67"/>
      <c r="G1578" s="66" t="n">
        <v>683</v>
      </c>
      <c r="H1578" s="59" t="s">
        <v>68</v>
      </c>
      <c r="I1578" s="43"/>
      <c r="J1578" s="43"/>
      <c r="K1578" s="290"/>
      <c r="L1578" s="244"/>
      <c r="M1578" s="403"/>
    </row>
    <row r="1579" s="245" customFormat="true" ht="11.25" hidden="false" customHeight="true" outlineLevel="2" collapsed="false">
      <c r="A1579" s="37" t="n">
        <v>4447</v>
      </c>
      <c r="B1579" s="163" t="s">
        <v>1420</v>
      </c>
      <c r="D1579" s="66" t="n">
        <v>68</v>
      </c>
      <c r="E1579" s="67" t="n">
        <v>67</v>
      </c>
      <c r="F1579" s="67"/>
      <c r="G1579" s="66" t="n">
        <v>739</v>
      </c>
      <c r="H1579" s="68" t="s">
        <v>68</v>
      </c>
      <c r="I1579" s="58"/>
      <c r="J1579" s="43"/>
      <c r="K1579" s="307"/>
      <c r="L1579" s="403"/>
    </row>
    <row r="1580" s="264" customFormat="true" ht="11.25" hidden="false" customHeight="true" outlineLevel="2" collapsed="false">
      <c r="A1580" s="37" t="n">
        <v>7740</v>
      </c>
      <c r="B1580" s="211" t="s">
        <v>1421</v>
      </c>
      <c r="D1580" s="55" t="n">
        <v>84</v>
      </c>
      <c r="E1580" s="56" t="n">
        <v>83</v>
      </c>
      <c r="F1580" s="56"/>
      <c r="G1580" s="55" t="n">
        <v>918</v>
      </c>
      <c r="H1580" s="59" t="s">
        <v>68</v>
      </c>
      <c r="I1580" s="43"/>
      <c r="J1580" s="43"/>
      <c r="K1580" s="290"/>
    </row>
    <row r="1581" s="264" customFormat="true" ht="11.25" hidden="false" customHeight="true" outlineLevel="2" collapsed="false">
      <c r="A1581" s="37" t="n">
        <v>5789</v>
      </c>
      <c r="B1581" s="126" t="s">
        <v>1422</v>
      </c>
      <c r="D1581" s="66" t="n">
        <v>91</v>
      </c>
      <c r="E1581" s="67" t="n">
        <v>90</v>
      </c>
      <c r="F1581" s="67"/>
      <c r="G1581" s="66" t="n">
        <v>997</v>
      </c>
      <c r="H1581" s="68" t="s">
        <v>68</v>
      </c>
      <c r="I1581" s="58"/>
      <c r="J1581" s="58"/>
      <c r="K1581" s="290"/>
    </row>
    <row r="1582" s="264" customFormat="true" ht="11.25" hidden="false" customHeight="true" outlineLevel="2" collapsed="false">
      <c r="A1582" s="37" t="n">
        <v>9219</v>
      </c>
      <c r="B1582" s="74" t="s">
        <v>1423</v>
      </c>
      <c r="D1582" s="66" t="n">
        <v>97</v>
      </c>
      <c r="E1582" s="67" t="n">
        <v>96</v>
      </c>
      <c r="F1582" s="67"/>
      <c r="G1582" s="66" t="n">
        <v>1064</v>
      </c>
      <c r="H1582" s="68" t="s">
        <v>68</v>
      </c>
      <c r="I1582" s="60"/>
      <c r="J1582" s="58"/>
      <c r="K1582" s="290"/>
    </row>
    <row r="1583" s="264" customFormat="true" ht="11.25" hidden="false" customHeight="true" outlineLevel="2" collapsed="false">
      <c r="A1583" s="37"/>
      <c r="B1583" s="404" t="s">
        <v>1424</v>
      </c>
      <c r="D1583" s="66" t="n">
        <v>125</v>
      </c>
      <c r="E1583" s="67" t="n">
        <v>124</v>
      </c>
      <c r="F1583" s="67"/>
      <c r="G1583" s="66" t="n">
        <v>1378</v>
      </c>
      <c r="H1583" s="68" t="s">
        <v>68</v>
      </c>
      <c r="I1583" s="60"/>
      <c r="J1583" s="58"/>
      <c r="K1583" s="290"/>
    </row>
    <row r="1584" s="244" customFormat="true" ht="11.25" hidden="false" customHeight="true" outlineLevel="2" collapsed="false">
      <c r="A1584" s="37" t="n">
        <v>8063</v>
      </c>
      <c r="B1584" s="126" t="s">
        <v>1425</v>
      </c>
      <c r="D1584" s="66" t="n">
        <v>141</v>
      </c>
      <c r="E1584" s="67" t="n">
        <v>140</v>
      </c>
      <c r="F1584" s="67"/>
      <c r="G1584" s="66" t="n">
        <v>1557</v>
      </c>
      <c r="H1584" s="68" t="s">
        <v>68</v>
      </c>
      <c r="I1584" s="58"/>
      <c r="J1584" s="43"/>
      <c r="K1584" s="290"/>
    </row>
    <row r="1585" s="244" customFormat="true" ht="11.25" hidden="false" customHeight="true" outlineLevel="2" collapsed="false">
      <c r="A1585" s="37" t="n">
        <v>6793</v>
      </c>
      <c r="B1585" s="126" t="s">
        <v>1426</v>
      </c>
      <c r="D1585" s="66" t="n">
        <v>135</v>
      </c>
      <c r="E1585" s="67" t="n">
        <v>134</v>
      </c>
      <c r="F1585" s="67"/>
      <c r="G1585" s="66" t="n">
        <v>1490</v>
      </c>
      <c r="H1585" s="68" t="s">
        <v>68</v>
      </c>
      <c r="I1585" s="58"/>
      <c r="J1585" s="43"/>
      <c r="K1585" s="290"/>
    </row>
    <row r="1586" s="244" customFormat="true" ht="11.25" hidden="false" customHeight="true" outlineLevel="2" collapsed="false">
      <c r="A1586" s="37" t="n">
        <v>7742</v>
      </c>
      <c r="B1586" s="126" t="s">
        <v>1427</v>
      </c>
      <c r="D1586" s="55" t="n">
        <v>193</v>
      </c>
      <c r="E1586" s="56" t="n">
        <v>191</v>
      </c>
      <c r="F1586" s="56"/>
      <c r="G1586" s="55" t="n">
        <v>2117</v>
      </c>
      <c r="H1586" s="59" t="s">
        <v>68</v>
      </c>
      <c r="I1586" s="58"/>
      <c r="J1586" s="43"/>
      <c r="K1586" s="290"/>
    </row>
    <row r="1587" s="244" customFormat="true" ht="11.25" hidden="false" customHeight="true" outlineLevel="2" collapsed="false">
      <c r="A1587" s="37" t="n">
        <v>7743</v>
      </c>
      <c r="B1587" s="126" t="s">
        <v>1428</v>
      </c>
      <c r="D1587" s="66" t="n">
        <v>172</v>
      </c>
      <c r="E1587" s="67" t="n">
        <v>170</v>
      </c>
      <c r="F1587" s="67"/>
      <c r="G1587" s="66" t="n">
        <v>1882</v>
      </c>
      <c r="H1587" s="68" t="s">
        <v>68</v>
      </c>
      <c r="I1587" s="58"/>
      <c r="J1587" s="43"/>
      <c r="K1587" s="290"/>
    </row>
    <row r="1588" s="244" customFormat="true" ht="11.25" hidden="false" customHeight="true" outlineLevel="2" collapsed="false">
      <c r="A1588" s="37" t="n">
        <v>8805</v>
      </c>
      <c r="B1588" s="69" t="s">
        <v>1429</v>
      </c>
      <c r="D1588" s="51" t="n">
        <v>172</v>
      </c>
      <c r="E1588" s="52" t="n">
        <v>170</v>
      </c>
      <c r="F1588" s="52"/>
      <c r="G1588" s="51" t="n">
        <v>1882</v>
      </c>
      <c r="H1588" s="53" t="s">
        <v>68</v>
      </c>
      <c r="I1588" s="60"/>
      <c r="J1588" s="58"/>
      <c r="K1588" s="290"/>
    </row>
    <row r="1589" s="244" customFormat="true" ht="11.25" hidden="false" customHeight="true" outlineLevel="2" collapsed="false">
      <c r="A1589" s="37" t="n">
        <v>8806</v>
      </c>
      <c r="B1589" s="124" t="s">
        <v>1430</v>
      </c>
      <c r="D1589" s="66" t="n">
        <v>199</v>
      </c>
      <c r="E1589" s="67" t="n">
        <v>197</v>
      </c>
      <c r="F1589" s="67"/>
      <c r="G1589" s="66" t="n">
        <v>2184</v>
      </c>
      <c r="H1589" s="68" t="s">
        <v>68</v>
      </c>
      <c r="I1589" s="58"/>
      <c r="J1589" s="58"/>
      <c r="K1589" s="290"/>
    </row>
    <row r="1590" s="244" customFormat="true" ht="11.25" hidden="false" customHeight="true" outlineLevel="2" collapsed="false">
      <c r="A1590" s="37" t="n">
        <v>5705</v>
      </c>
      <c r="B1590" s="405" t="s">
        <v>1431</v>
      </c>
      <c r="D1590" s="51" t="n">
        <v>231</v>
      </c>
      <c r="E1590" s="52" t="n">
        <v>229</v>
      </c>
      <c r="F1590" s="52"/>
      <c r="G1590" s="51" t="n">
        <v>2542</v>
      </c>
      <c r="H1590" s="53" t="s">
        <v>68</v>
      </c>
      <c r="I1590" s="60"/>
      <c r="J1590" s="43"/>
      <c r="K1590" s="290"/>
    </row>
    <row r="1591" s="244" customFormat="true" ht="11.25" hidden="false" customHeight="true" outlineLevel="2" collapsed="false">
      <c r="A1591" s="37" t="n">
        <v>6795</v>
      </c>
      <c r="B1591" s="126" t="s">
        <v>1432</v>
      </c>
      <c r="D1591" s="55"/>
      <c r="E1591" s="56"/>
      <c r="F1591" s="56"/>
      <c r="G1591" s="55"/>
      <c r="H1591" s="59" t="s">
        <v>68</v>
      </c>
      <c r="I1591" s="245"/>
      <c r="J1591" s="43"/>
      <c r="K1591" s="290"/>
    </row>
    <row r="1592" s="39" customFormat="true" ht="11.25" hidden="false" customHeight="true" outlineLevel="1" collapsed="false">
      <c r="A1592" s="37" t="n">
        <v>895</v>
      </c>
      <c r="B1592" s="44" t="s">
        <v>1433</v>
      </c>
      <c r="C1592" s="244"/>
      <c r="D1592" s="46"/>
      <c r="E1592" s="47"/>
      <c r="F1592" s="47"/>
      <c r="G1592" s="46"/>
      <c r="H1592" s="48"/>
      <c r="I1592" s="43"/>
      <c r="J1592" s="43"/>
      <c r="K1592" s="290"/>
      <c r="L1592" s="244"/>
      <c r="M1592" s="244"/>
    </row>
    <row r="1593" s="39" customFormat="true" ht="11.25" hidden="false" customHeight="true" outlineLevel="2" collapsed="false">
      <c r="A1593" s="37" t="n">
        <v>896</v>
      </c>
      <c r="B1593" s="393" t="s">
        <v>1399</v>
      </c>
      <c r="D1593" s="394"/>
      <c r="E1593" s="395"/>
      <c r="F1593" s="395"/>
      <c r="G1593" s="394"/>
      <c r="H1593" s="396"/>
      <c r="I1593" s="43"/>
      <c r="J1593" s="43"/>
      <c r="K1593" s="290"/>
      <c r="L1593" s="244"/>
    </row>
    <row r="1594" s="39" customFormat="true" ht="11.25" hidden="false" customHeight="true" outlineLevel="2" collapsed="false">
      <c r="A1594" s="37" t="n">
        <v>8268</v>
      </c>
      <c r="B1594" s="112" t="s">
        <v>1400</v>
      </c>
      <c r="D1594" s="223"/>
      <c r="E1594" s="224"/>
      <c r="F1594" s="224"/>
      <c r="G1594" s="223"/>
      <c r="H1594" s="59"/>
      <c r="I1594" s="43"/>
      <c r="J1594" s="43"/>
      <c r="K1594" s="290"/>
    </row>
    <row r="1595" s="245" customFormat="true" ht="11.25" hidden="false" customHeight="true" outlineLevel="2" collapsed="false">
      <c r="A1595" s="37" t="n">
        <v>902</v>
      </c>
      <c r="B1595" s="228" t="s">
        <v>1434</v>
      </c>
      <c r="D1595" s="66" t="n">
        <v>48</v>
      </c>
      <c r="E1595" s="67" t="n">
        <v>47.5</v>
      </c>
      <c r="F1595" s="67"/>
      <c r="G1595" s="66" t="n">
        <v>526</v>
      </c>
      <c r="H1595" s="95" t="s">
        <v>15</v>
      </c>
      <c r="I1595" s="43"/>
      <c r="J1595" s="58"/>
      <c r="K1595" s="307"/>
      <c r="L1595" s="254"/>
    </row>
    <row r="1596" s="245" customFormat="true" ht="11.25" hidden="false" customHeight="true" outlineLevel="2" collapsed="false">
      <c r="A1596" s="37" t="n">
        <v>8695</v>
      </c>
      <c r="B1596" s="193" t="s">
        <v>1435</v>
      </c>
      <c r="D1596" s="66" t="n">
        <v>56</v>
      </c>
      <c r="E1596" s="67" t="n">
        <v>55</v>
      </c>
      <c r="F1596" s="67"/>
      <c r="G1596" s="66" t="n">
        <v>605</v>
      </c>
      <c r="H1596" s="95" t="s">
        <v>15</v>
      </c>
      <c r="I1596" s="60"/>
      <c r="J1596" s="60"/>
      <c r="K1596" s="307"/>
      <c r="L1596" s="254"/>
    </row>
    <row r="1597" s="39" customFormat="true" ht="11.25" hidden="false" customHeight="true" outlineLevel="2" collapsed="false">
      <c r="A1597" s="37" t="n">
        <v>903</v>
      </c>
      <c r="B1597" s="194" t="s">
        <v>1436</v>
      </c>
      <c r="C1597" s="245"/>
      <c r="D1597" s="66" t="n">
        <v>54</v>
      </c>
      <c r="E1597" s="67" t="n">
        <v>53</v>
      </c>
      <c r="F1597" s="67"/>
      <c r="G1597" s="66" t="n">
        <v>582</v>
      </c>
      <c r="H1597" s="95" t="s">
        <v>15</v>
      </c>
      <c r="I1597" s="43"/>
      <c r="J1597" s="58"/>
      <c r="K1597" s="290"/>
      <c r="L1597" s="245"/>
      <c r="M1597" s="245"/>
    </row>
    <row r="1598" s="39" customFormat="true" ht="11.25" hidden="false" customHeight="true" outlineLevel="2" collapsed="false">
      <c r="A1598" s="37" t="n">
        <v>8807</v>
      </c>
      <c r="B1598" s="193" t="s">
        <v>1435</v>
      </c>
      <c r="C1598" s="245"/>
      <c r="D1598" s="66" t="n">
        <v>65</v>
      </c>
      <c r="E1598" s="67" t="n">
        <v>64</v>
      </c>
      <c r="F1598" s="67"/>
      <c r="G1598" s="66" t="n">
        <v>706</v>
      </c>
      <c r="H1598" s="95" t="s">
        <v>15</v>
      </c>
      <c r="I1598" s="60"/>
      <c r="J1598" s="58"/>
      <c r="K1598" s="290"/>
      <c r="L1598" s="245"/>
      <c r="M1598" s="245"/>
    </row>
    <row r="1599" s="245" customFormat="true" ht="11.25" hidden="false" customHeight="true" outlineLevel="2" collapsed="false">
      <c r="A1599" s="37" t="n">
        <v>7133</v>
      </c>
      <c r="B1599" s="406" t="s">
        <v>1437</v>
      </c>
      <c r="D1599" s="66" t="n">
        <v>72</v>
      </c>
      <c r="E1599" s="67" t="n">
        <v>71</v>
      </c>
      <c r="F1599" s="67"/>
      <c r="G1599" s="66" t="n">
        <v>784</v>
      </c>
      <c r="H1599" s="95" t="s">
        <v>15</v>
      </c>
      <c r="I1599" s="58"/>
      <c r="J1599" s="58"/>
      <c r="K1599" s="290"/>
    </row>
    <row r="1600" s="245" customFormat="true" ht="11.25" hidden="false" customHeight="true" outlineLevel="2" collapsed="false">
      <c r="A1600" s="37" t="n">
        <v>8696</v>
      </c>
      <c r="B1600" s="193" t="s">
        <v>1438</v>
      </c>
      <c r="D1600" s="66" t="n">
        <v>77</v>
      </c>
      <c r="E1600" s="67" t="n">
        <v>76</v>
      </c>
      <c r="F1600" s="67"/>
      <c r="G1600" s="66" t="n">
        <v>840</v>
      </c>
      <c r="H1600" s="95" t="s">
        <v>15</v>
      </c>
      <c r="I1600" s="60"/>
      <c r="J1600" s="60"/>
      <c r="K1600" s="290"/>
    </row>
    <row r="1601" s="39" customFormat="true" ht="11.25" hidden="false" customHeight="true" outlineLevel="2" collapsed="false">
      <c r="A1601" s="37" t="n">
        <v>7242</v>
      </c>
      <c r="B1601" s="194" t="s">
        <v>1439</v>
      </c>
      <c r="D1601" s="66" t="n">
        <v>89</v>
      </c>
      <c r="E1601" s="67" t="n">
        <v>88</v>
      </c>
      <c r="F1601" s="67"/>
      <c r="G1601" s="66" t="n">
        <v>974</v>
      </c>
      <c r="H1601" s="95" t="s">
        <v>15</v>
      </c>
      <c r="I1601" s="58"/>
      <c r="J1601" s="58"/>
      <c r="K1601" s="290"/>
      <c r="L1601" s="245"/>
    </row>
    <row r="1602" s="39" customFormat="true" ht="11.25" hidden="false" customHeight="true" outlineLevel="2" collapsed="false">
      <c r="A1602" s="37" t="n">
        <v>8499</v>
      </c>
      <c r="B1602" s="117" t="s">
        <v>1440</v>
      </c>
      <c r="D1602" s="66" t="n">
        <v>136</v>
      </c>
      <c r="E1602" s="67" t="n">
        <v>135</v>
      </c>
      <c r="F1602" s="67"/>
      <c r="G1602" s="66" t="n">
        <v>1501</v>
      </c>
      <c r="H1602" s="95" t="s">
        <v>15</v>
      </c>
      <c r="I1602" s="60"/>
      <c r="J1602" s="58"/>
      <c r="K1602" s="290"/>
      <c r="L1602" s="245"/>
    </row>
    <row r="1603" s="39" customFormat="true" ht="11.25" hidden="false" customHeight="true" outlineLevel="2" collapsed="false">
      <c r="A1603" s="37" t="n">
        <v>7135</v>
      </c>
      <c r="B1603" s="407" t="s">
        <v>1441</v>
      </c>
      <c r="D1603" s="66" t="n">
        <v>127</v>
      </c>
      <c r="E1603" s="67" t="n">
        <v>126</v>
      </c>
      <c r="F1603" s="67"/>
      <c r="G1603" s="66" t="n">
        <v>1400</v>
      </c>
      <c r="H1603" s="95" t="s">
        <v>15</v>
      </c>
      <c r="I1603" s="43"/>
      <c r="J1603" s="43"/>
      <c r="K1603" s="290"/>
    </row>
    <row r="1604" s="39" customFormat="true" ht="11.25" hidden="false" customHeight="true" outlineLevel="2" collapsed="false">
      <c r="A1604" s="37" t="n">
        <v>7136</v>
      </c>
      <c r="B1604" s="194" t="s">
        <v>1442</v>
      </c>
      <c r="D1604" s="66" t="n">
        <v>142</v>
      </c>
      <c r="E1604" s="67" t="n">
        <v>141</v>
      </c>
      <c r="F1604" s="67"/>
      <c r="G1604" s="66" t="n">
        <v>1568</v>
      </c>
      <c r="H1604" s="95" t="s">
        <v>15</v>
      </c>
      <c r="I1604" s="43"/>
      <c r="J1604" s="43"/>
      <c r="K1604" s="290"/>
    </row>
    <row r="1605" s="39" customFormat="true" ht="11.25" hidden="false" customHeight="true" outlineLevel="2" collapsed="false">
      <c r="A1605" s="37" t="n">
        <v>9323</v>
      </c>
      <c r="B1605" s="289" t="s">
        <v>1443</v>
      </c>
      <c r="D1605" s="66" t="n">
        <v>167</v>
      </c>
      <c r="E1605" s="67" t="n">
        <v>165</v>
      </c>
      <c r="F1605" s="67"/>
      <c r="G1605" s="66" t="n">
        <v>1826</v>
      </c>
      <c r="H1605" s="95" t="s">
        <v>15</v>
      </c>
      <c r="I1605" s="43"/>
      <c r="J1605" s="43"/>
      <c r="K1605" s="290"/>
    </row>
    <row r="1606" s="39" customFormat="true" ht="11.25" hidden="false" customHeight="true" outlineLevel="2" collapsed="false">
      <c r="A1606" s="37" t="n">
        <v>5127</v>
      </c>
      <c r="B1606" s="194" t="s">
        <v>1444</v>
      </c>
      <c r="D1606" s="66" t="n">
        <v>189</v>
      </c>
      <c r="E1606" s="67" t="n">
        <v>187</v>
      </c>
      <c r="F1606" s="67"/>
      <c r="G1606" s="66" t="n">
        <v>2072</v>
      </c>
      <c r="H1606" s="95" t="s">
        <v>15</v>
      </c>
      <c r="I1606" s="43"/>
      <c r="J1606" s="43"/>
      <c r="K1606" s="290"/>
    </row>
    <row r="1607" s="39" customFormat="true" ht="11.25" hidden="false" customHeight="true" outlineLevel="2" collapsed="false">
      <c r="A1607" s="37" t="n">
        <v>7680</v>
      </c>
      <c r="B1607" s="194" t="s">
        <v>1445</v>
      </c>
      <c r="D1607" s="66" t="n">
        <v>201</v>
      </c>
      <c r="E1607" s="67" t="n">
        <v>199</v>
      </c>
      <c r="F1607" s="67"/>
      <c r="G1607" s="66" t="n">
        <v>2206</v>
      </c>
      <c r="H1607" s="95" t="s">
        <v>15</v>
      </c>
      <c r="I1607" s="58"/>
      <c r="J1607" s="43"/>
      <c r="K1607" s="290"/>
    </row>
    <row r="1608" s="39" customFormat="true" ht="11.25" hidden="false" customHeight="true" outlineLevel="2" collapsed="false">
      <c r="A1608" s="37" t="n">
        <v>7137</v>
      </c>
      <c r="B1608" s="406" t="s">
        <v>1446</v>
      </c>
      <c r="D1608" s="66" t="n">
        <v>394</v>
      </c>
      <c r="E1608" s="67" t="n">
        <v>390</v>
      </c>
      <c r="F1608" s="67"/>
      <c r="G1608" s="66" t="n">
        <v>4323</v>
      </c>
      <c r="H1608" s="95" t="s">
        <v>15</v>
      </c>
      <c r="I1608" s="58"/>
      <c r="J1608" s="43"/>
      <c r="K1608" s="290"/>
    </row>
    <row r="1609" s="39" customFormat="true" ht="11.25" hidden="false" customHeight="true" outlineLevel="2" collapsed="false">
      <c r="A1609" s="37" t="n">
        <v>8500</v>
      </c>
      <c r="B1609" s="75" t="s">
        <v>1447</v>
      </c>
      <c r="D1609" s="55"/>
      <c r="E1609" s="56"/>
      <c r="F1609" s="56"/>
      <c r="G1609" s="55"/>
      <c r="H1609" s="57" t="s">
        <v>15</v>
      </c>
      <c r="I1609" s="43"/>
      <c r="J1609" s="43"/>
      <c r="K1609" s="290"/>
    </row>
    <row r="1610" s="39" customFormat="true" ht="11.25" hidden="false" customHeight="true" outlineLevel="2" collapsed="false">
      <c r="A1610" s="37" t="n">
        <v>908</v>
      </c>
      <c r="B1610" s="393" t="s">
        <v>1448</v>
      </c>
      <c r="D1610" s="400"/>
      <c r="E1610" s="401"/>
      <c r="F1610" s="401"/>
      <c r="G1610" s="400"/>
      <c r="H1610" s="402"/>
      <c r="I1610" s="43"/>
      <c r="J1610" s="60"/>
      <c r="K1610" s="290"/>
    </row>
    <row r="1611" s="264" customFormat="true" ht="11.25" hidden="false" customHeight="true" outlineLevel="2" collapsed="false">
      <c r="A1611" s="37" t="n">
        <v>909</v>
      </c>
      <c r="B1611" s="207" t="s">
        <v>1449</v>
      </c>
      <c r="C1611" s="39"/>
      <c r="D1611" s="66" t="n">
        <v>48</v>
      </c>
      <c r="E1611" s="67" t="n">
        <v>47.5</v>
      </c>
      <c r="F1611" s="67"/>
      <c r="G1611" s="66" t="n">
        <v>526</v>
      </c>
      <c r="H1611" s="59" t="s">
        <v>15</v>
      </c>
      <c r="I1611" s="43"/>
      <c r="J1611" s="43"/>
      <c r="K1611" s="290"/>
      <c r="L1611" s="39"/>
      <c r="M1611" s="39"/>
    </row>
    <row r="1612" s="39" customFormat="true" ht="12" hidden="false" customHeight="true" outlineLevel="2" collapsed="false">
      <c r="A1612" s="37" t="n">
        <v>911</v>
      </c>
      <c r="B1612" s="133"/>
      <c r="C1612" s="264"/>
      <c r="D1612" s="223"/>
      <c r="E1612" s="224"/>
      <c r="F1612" s="224"/>
      <c r="G1612" s="223"/>
      <c r="H1612" s="59"/>
      <c r="I1612" s="43"/>
      <c r="J1612" s="43"/>
      <c r="K1612" s="290"/>
      <c r="M1612" s="264"/>
    </row>
    <row r="1613" s="244" customFormat="true" ht="12" hidden="false" customHeight="true" outlineLevel="2" collapsed="false">
      <c r="A1613" s="37" t="n">
        <v>912</v>
      </c>
      <c r="B1613" s="350" t="s">
        <v>1450</v>
      </c>
      <c r="C1613" s="39"/>
      <c r="D1613" s="223"/>
      <c r="E1613" s="224"/>
      <c r="F1613" s="224"/>
      <c r="G1613" s="223"/>
      <c r="H1613" s="59"/>
      <c r="I1613" s="43"/>
      <c r="J1613" s="60"/>
      <c r="K1613" s="379"/>
      <c r="L1613" s="264"/>
      <c r="M1613" s="39"/>
    </row>
    <row r="1614" s="244" customFormat="true" ht="12" hidden="false" customHeight="true" outlineLevel="2" collapsed="false">
      <c r="A1614" s="37" t="n">
        <v>9221</v>
      </c>
      <c r="B1614" s="408" t="s">
        <v>1451</v>
      </c>
      <c r="C1614" s="39"/>
      <c r="D1614" s="51" t="n">
        <v>34</v>
      </c>
      <c r="E1614" s="52" t="n">
        <v>33.5</v>
      </c>
      <c r="F1614" s="52"/>
      <c r="G1614" s="51" t="n">
        <v>370</v>
      </c>
      <c r="H1614" s="53" t="s">
        <v>15</v>
      </c>
      <c r="I1614" s="60"/>
      <c r="J1614" s="60"/>
      <c r="K1614" s="379"/>
      <c r="L1614" s="264"/>
      <c r="M1614" s="39"/>
    </row>
    <row r="1615" s="244" customFormat="true" ht="12" hidden="false" customHeight="true" outlineLevel="2" collapsed="false">
      <c r="A1615" s="37" t="n">
        <v>7243</v>
      </c>
      <c r="B1615" s="194" t="s">
        <v>1452</v>
      </c>
      <c r="D1615" s="55" t="n">
        <v>58</v>
      </c>
      <c r="E1615" s="56" t="n">
        <v>57</v>
      </c>
      <c r="F1615" s="56"/>
      <c r="G1615" s="55" t="n">
        <v>627</v>
      </c>
      <c r="H1615" s="59" t="s">
        <v>15</v>
      </c>
      <c r="I1615" s="43"/>
      <c r="J1615" s="43"/>
      <c r="K1615" s="290"/>
      <c r="L1615" s="39"/>
    </row>
    <row r="1616" s="264" customFormat="true" ht="12" hidden="false" customHeight="true" outlineLevel="2" collapsed="false">
      <c r="A1616" s="37" t="n">
        <v>4353</v>
      </c>
      <c r="B1616" s="194" t="s">
        <v>1453</v>
      </c>
      <c r="C1616" s="245"/>
      <c r="D1616" s="66" t="n">
        <v>53</v>
      </c>
      <c r="E1616" s="67" t="n">
        <v>52</v>
      </c>
      <c r="F1616" s="67"/>
      <c r="G1616" s="66" t="n">
        <v>582</v>
      </c>
      <c r="H1616" s="68" t="s">
        <v>15</v>
      </c>
      <c r="I1616" s="58"/>
      <c r="J1616" s="43"/>
      <c r="K1616" s="290"/>
      <c r="L1616" s="244"/>
      <c r="M1616" s="245"/>
    </row>
    <row r="1617" s="264" customFormat="true" ht="12" hidden="false" customHeight="true" outlineLevel="2" collapsed="false">
      <c r="A1617" s="37" t="n">
        <v>6206</v>
      </c>
      <c r="B1617" s="194" t="s">
        <v>1454</v>
      </c>
      <c r="D1617" s="55" t="n">
        <v>53</v>
      </c>
      <c r="E1617" s="56" t="n">
        <v>52</v>
      </c>
      <c r="F1617" s="56"/>
      <c r="G1617" s="55" t="n">
        <v>582</v>
      </c>
      <c r="H1617" s="59" t="s">
        <v>15</v>
      </c>
      <c r="I1617" s="43"/>
      <c r="J1617" s="58"/>
      <c r="K1617" s="307"/>
      <c r="L1617" s="245"/>
    </row>
    <row r="1618" s="264" customFormat="true" ht="12" hidden="false" customHeight="true" outlineLevel="2" collapsed="false">
      <c r="A1618" s="37" t="n">
        <v>7245</v>
      </c>
      <c r="B1618" s="194" t="s">
        <v>1455</v>
      </c>
      <c r="D1618" s="55" t="n">
        <v>63</v>
      </c>
      <c r="E1618" s="56" t="n">
        <v>62</v>
      </c>
      <c r="F1618" s="56"/>
      <c r="G1618" s="55" t="n">
        <v>683</v>
      </c>
      <c r="H1618" s="59" t="s">
        <v>15</v>
      </c>
      <c r="I1618" s="43"/>
      <c r="J1618" s="60"/>
      <c r="K1618" s="290"/>
    </row>
    <row r="1619" s="264" customFormat="true" ht="12" hidden="false" customHeight="true" outlineLevel="2" collapsed="false">
      <c r="A1619" s="37" t="n">
        <v>6518</v>
      </c>
      <c r="B1619" s="194" t="s">
        <v>1456</v>
      </c>
      <c r="D1619" s="55" t="n">
        <v>67</v>
      </c>
      <c r="E1619" s="56" t="n">
        <v>66</v>
      </c>
      <c r="F1619" s="56"/>
      <c r="G1619" s="55" t="n">
        <v>728</v>
      </c>
      <c r="H1619" s="59" t="s">
        <v>15</v>
      </c>
      <c r="I1619" s="43"/>
      <c r="J1619" s="60"/>
      <c r="K1619" s="290"/>
    </row>
    <row r="1620" s="264" customFormat="true" ht="12" hidden="false" customHeight="true" outlineLevel="2" collapsed="false">
      <c r="A1620" s="37" t="n">
        <v>6519</v>
      </c>
      <c r="B1620" s="194" t="s">
        <v>1457</v>
      </c>
      <c r="D1620" s="66" t="n">
        <v>60</v>
      </c>
      <c r="E1620" s="67" t="n">
        <v>59</v>
      </c>
      <c r="F1620" s="67"/>
      <c r="G1620" s="66" t="n">
        <v>650</v>
      </c>
      <c r="H1620" s="68" t="s">
        <v>15</v>
      </c>
      <c r="I1620" s="58"/>
      <c r="J1620" s="60"/>
      <c r="K1620" s="290"/>
    </row>
    <row r="1621" s="264" customFormat="true" ht="12" hidden="false" customHeight="true" outlineLevel="2" collapsed="false">
      <c r="A1621" s="37" t="n">
        <v>9324</v>
      </c>
      <c r="B1621" s="409" t="s">
        <v>1458</v>
      </c>
      <c r="D1621" s="66" t="n">
        <v>69</v>
      </c>
      <c r="E1621" s="67" t="n">
        <v>68</v>
      </c>
      <c r="F1621" s="67"/>
      <c r="G1621" s="66" t="n">
        <v>750</v>
      </c>
      <c r="H1621" s="68" t="s">
        <v>15</v>
      </c>
      <c r="I1621" s="58"/>
      <c r="J1621" s="60"/>
      <c r="K1621" s="290"/>
    </row>
    <row r="1622" s="264" customFormat="true" ht="12" hidden="false" customHeight="true" outlineLevel="2" collapsed="false">
      <c r="A1622" s="37" t="n">
        <v>920</v>
      </c>
      <c r="B1622" s="194" t="s">
        <v>1459</v>
      </c>
      <c r="D1622" s="55" t="n">
        <v>74</v>
      </c>
      <c r="E1622" s="56" t="n">
        <v>73</v>
      </c>
      <c r="F1622" s="56"/>
      <c r="G1622" s="55" t="n">
        <v>806</v>
      </c>
      <c r="H1622" s="59" t="s">
        <v>15</v>
      </c>
      <c r="I1622" s="43"/>
      <c r="J1622" s="60"/>
      <c r="K1622" s="290"/>
    </row>
    <row r="1623" s="264" customFormat="true" ht="12" hidden="false" customHeight="true" outlineLevel="2" collapsed="false">
      <c r="A1623" s="37" t="n">
        <v>921</v>
      </c>
      <c r="B1623" s="194" t="s">
        <v>1460</v>
      </c>
      <c r="D1623" s="55" t="n">
        <v>81</v>
      </c>
      <c r="E1623" s="56" t="n">
        <v>80</v>
      </c>
      <c r="F1623" s="56"/>
      <c r="G1623" s="55" t="n">
        <v>885</v>
      </c>
      <c r="H1623" s="59" t="s">
        <v>15</v>
      </c>
      <c r="I1623" s="43"/>
      <c r="J1623" s="60"/>
      <c r="K1623" s="290"/>
    </row>
    <row r="1624" s="264" customFormat="true" ht="12" hidden="false" customHeight="true" outlineLevel="2" collapsed="false">
      <c r="A1624" s="37" t="n">
        <v>4355</v>
      </c>
      <c r="B1624" s="194" t="s">
        <v>1461</v>
      </c>
      <c r="D1624" s="55" t="n">
        <v>93</v>
      </c>
      <c r="E1624" s="56" t="n">
        <v>92</v>
      </c>
      <c r="F1624" s="56"/>
      <c r="G1624" s="55" t="n">
        <v>1019</v>
      </c>
      <c r="H1624" s="59" t="s">
        <v>15</v>
      </c>
      <c r="I1624" s="43"/>
      <c r="J1624" s="60"/>
      <c r="K1624" s="410"/>
    </row>
    <row r="1625" s="264" customFormat="true" ht="12" hidden="false" customHeight="true" outlineLevel="2" collapsed="false">
      <c r="A1625" s="37" t="n">
        <v>8697</v>
      </c>
      <c r="B1625" s="193" t="s">
        <v>1462</v>
      </c>
      <c r="D1625" s="51" t="n">
        <v>83</v>
      </c>
      <c r="E1625" s="52" t="n">
        <v>82</v>
      </c>
      <c r="F1625" s="52"/>
      <c r="G1625" s="51" t="n">
        <v>907</v>
      </c>
      <c r="H1625" s="53" t="s">
        <v>15</v>
      </c>
      <c r="I1625" s="60"/>
      <c r="J1625" s="60"/>
      <c r="K1625" s="410"/>
    </row>
    <row r="1626" s="264" customFormat="true" ht="12" hidden="false" customHeight="true" outlineLevel="2" collapsed="false">
      <c r="A1626" s="37" t="n">
        <v>7138</v>
      </c>
      <c r="B1626" s="194" t="s">
        <v>1463</v>
      </c>
      <c r="D1626" s="55" t="n">
        <v>86</v>
      </c>
      <c r="E1626" s="56" t="n">
        <v>85</v>
      </c>
      <c r="F1626" s="56"/>
      <c r="G1626" s="55" t="n">
        <v>941</v>
      </c>
      <c r="H1626" s="59" t="s">
        <v>15</v>
      </c>
      <c r="I1626" s="43"/>
      <c r="J1626" s="43"/>
      <c r="K1626" s="410"/>
    </row>
    <row r="1627" s="264" customFormat="true" ht="12" hidden="false" customHeight="true" outlineLevel="2" collapsed="false">
      <c r="A1627" s="37" t="n">
        <v>7139</v>
      </c>
      <c r="B1627" s="194" t="s">
        <v>1464</v>
      </c>
      <c r="D1627" s="55" t="n">
        <v>101</v>
      </c>
      <c r="E1627" s="56" t="n">
        <v>100</v>
      </c>
      <c r="F1627" s="56"/>
      <c r="G1627" s="55" t="n">
        <v>1109</v>
      </c>
      <c r="H1627" s="59" t="s">
        <v>15</v>
      </c>
      <c r="I1627" s="43"/>
      <c r="J1627" s="58"/>
      <c r="K1627" s="290"/>
    </row>
    <row r="1628" s="264" customFormat="true" ht="13.5" hidden="false" customHeight="true" outlineLevel="2" collapsed="false">
      <c r="A1628" s="37" t="n">
        <v>7140</v>
      </c>
      <c r="B1628" s="194" t="s">
        <v>1465</v>
      </c>
      <c r="D1628" s="55" t="n">
        <v>95</v>
      </c>
      <c r="E1628" s="56" t="n">
        <v>94</v>
      </c>
      <c r="F1628" s="56"/>
      <c r="G1628" s="55" t="n">
        <v>1042</v>
      </c>
      <c r="H1628" s="59" t="s">
        <v>15</v>
      </c>
      <c r="I1628" s="58"/>
      <c r="J1628" s="411"/>
      <c r="K1628" s="410"/>
    </row>
    <row r="1629" s="264" customFormat="true" ht="12" hidden="false" customHeight="true" outlineLevel="2" collapsed="false">
      <c r="A1629" s="37" t="n">
        <v>7141</v>
      </c>
      <c r="B1629" s="194" t="s">
        <v>1466</v>
      </c>
      <c r="D1629" s="66" t="n">
        <v>140</v>
      </c>
      <c r="E1629" s="67" t="n">
        <v>139</v>
      </c>
      <c r="F1629" s="67"/>
      <c r="G1629" s="66" t="n">
        <v>1546</v>
      </c>
      <c r="H1629" s="68" t="s">
        <v>15</v>
      </c>
      <c r="I1629" s="58"/>
      <c r="J1629" s="411"/>
      <c r="K1629" s="410"/>
    </row>
    <row r="1630" s="264" customFormat="true" ht="12" hidden="false" customHeight="true" outlineLevel="2" collapsed="false">
      <c r="A1630" s="37" t="n">
        <v>7142</v>
      </c>
      <c r="B1630" s="194" t="s">
        <v>1467</v>
      </c>
      <c r="D1630" s="55" t="n">
        <v>149</v>
      </c>
      <c r="E1630" s="56" t="n">
        <v>148</v>
      </c>
      <c r="F1630" s="56"/>
      <c r="G1630" s="55" t="n">
        <v>1646</v>
      </c>
      <c r="H1630" s="59" t="s">
        <v>15</v>
      </c>
      <c r="I1630" s="43"/>
      <c r="J1630" s="411"/>
      <c r="K1630" s="410"/>
    </row>
    <row r="1631" s="264" customFormat="true" ht="12" hidden="false" customHeight="true" outlineLevel="2" collapsed="false">
      <c r="A1631" s="37" t="n">
        <v>927</v>
      </c>
      <c r="B1631" s="194" t="s">
        <v>1468</v>
      </c>
      <c r="D1631" s="55" t="n">
        <v>117</v>
      </c>
      <c r="E1631" s="56" t="n">
        <v>116</v>
      </c>
      <c r="F1631" s="56"/>
      <c r="G1631" s="55" t="n">
        <v>1288</v>
      </c>
      <c r="H1631" s="59" t="s">
        <v>15</v>
      </c>
      <c r="I1631" s="43"/>
      <c r="J1631" s="411"/>
      <c r="K1631" s="410"/>
    </row>
    <row r="1632" s="264" customFormat="true" ht="12" hidden="false" customHeight="true" outlineLevel="2" collapsed="false">
      <c r="A1632" s="37" t="n">
        <v>8698</v>
      </c>
      <c r="B1632" s="193" t="s">
        <v>1469</v>
      </c>
      <c r="D1632" s="66" t="n">
        <v>132</v>
      </c>
      <c r="E1632" s="67" t="n">
        <v>131</v>
      </c>
      <c r="F1632" s="67"/>
      <c r="G1632" s="66" t="n">
        <v>1456</v>
      </c>
      <c r="H1632" s="68" t="s">
        <v>15</v>
      </c>
      <c r="I1632" s="58"/>
      <c r="J1632" s="411"/>
      <c r="K1632" s="410"/>
    </row>
    <row r="1633" s="264" customFormat="true" ht="12" hidden="false" customHeight="true" outlineLevel="2" collapsed="false">
      <c r="A1633" s="37" t="n">
        <v>7246</v>
      </c>
      <c r="B1633" s="194" t="s">
        <v>1470</v>
      </c>
      <c r="D1633" s="66" t="n">
        <v>126</v>
      </c>
      <c r="E1633" s="67" t="n">
        <v>125</v>
      </c>
      <c r="F1633" s="67"/>
      <c r="G1633" s="66" t="n">
        <v>1389</v>
      </c>
      <c r="H1633" s="68" t="s">
        <v>15</v>
      </c>
      <c r="I1633" s="43"/>
      <c r="J1633" s="411"/>
      <c r="K1633" s="410"/>
    </row>
    <row r="1634" s="264" customFormat="true" ht="12" hidden="false" customHeight="true" outlineLevel="2" collapsed="false">
      <c r="A1634" s="37" t="n">
        <v>7247</v>
      </c>
      <c r="B1634" s="194" t="s">
        <v>1471</v>
      </c>
      <c r="D1634" s="66" t="n">
        <v>144</v>
      </c>
      <c r="E1634" s="67" t="n">
        <v>143</v>
      </c>
      <c r="F1634" s="67"/>
      <c r="G1634" s="66" t="n">
        <v>1590</v>
      </c>
      <c r="H1634" s="68" t="s">
        <v>15</v>
      </c>
      <c r="I1634" s="43"/>
      <c r="J1634" s="411"/>
      <c r="K1634" s="410"/>
    </row>
    <row r="1635" s="264" customFormat="true" ht="12" hidden="false" customHeight="true" outlineLevel="2" collapsed="false">
      <c r="A1635" s="37" t="n">
        <v>7248</v>
      </c>
      <c r="B1635" s="194" t="s">
        <v>1472</v>
      </c>
      <c r="D1635" s="66" t="n">
        <v>137</v>
      </c>
      <c r="E1635" s="67" t="n">
        <v>136</v>
      </c>
      <c r="F1635" s="67"/>
      <c r="G1635" s="66" t="n">
        <v>1512</v>
      </c>
      <c r="H1635" s="68" t="s">
        <v>15</v>
      </c>
      <c r="I1635" s="58"/>
      <c r="J1635" s="411"/>
      <c r="K1635" s="410"/>
    </row>
    <row r="1636" s="264" customFormat="true" ht="12" hidden="false" customHeight="true" outlineLevel="2" collapsed="false">
      <c r="A1636" s="37" t="n">
        <v>8275</v>
      </c>
      <c r="B1636" s="194" t="s">
        <v>1473</v>
      </c>
      <c r="D1636" s="66" t="n">
        <v>179</v>
      </c>
      <c r="E1636" s="67" t="n">
        <v>177</v>
      </c>
      <c r="F1636" s="67"/>
      <c r="G1636" s="66" t="n">
        <v>1960</v>
      </c>
      <c r="H1636" s="68" t="s">
        <v>15</v>
      </c>
      <c r="I1636" s="43"/>
      <c r="J1636" s="411"/>
      <c r="K1636" s="410"/>
    </row>
    <row r="1637" s="264" customFormat="true" ht="12" hidden="false" customHeight="true" outlineLevel="2" collapsed="false">
      <c r="A1637" s="37" t="n">
        <v>7924</v>
      </c>
      <c r="B1637" s="194" t="s">
        <v>1474</v>
      </c>
      <c r="D1637" s="66" t="n">
        <v>172</v>
      </c>
      <c r="E1637" s="67" t="n">
        <v>170</v>
      </c>
      <c r="F1637" s="67"/>
      <c r="G1637" s="66" t="n">
        <v>1882</v>
      </c>
      <c r="H1637" s="68" t="s">
        <v>15</v>
      </c>
      <c r="I1637" s="43"/>
      <c r="J1637" s="411"/>
      <c r="K1637" s="410"/>
    </row>
    <row r="1638" s="264" customFormat="true" ht="12" hidden="false" customHeight="true" outlineLevel="2" collapsed="false">
      <c r="A1638" s="37" t="n">
        <v>7249</v>
      </c>
      <c r="B1638" s="194" t="s">
        <v>1475</v>
      </c>
      <c r="D1638" s="66" t="n">
        <v>143</v>
      </c>
      <c r="E1638" s="67" t="n">
        <v>142</v>
      </c>
      <c r="F1638" s="67"/>
      <c r="G1638" s="66" t="n">
        <v>1579</v>
      </c>
      <c r="H1638" s="68" t="s">
        <v>15</v>
      </c>
      <c r="I1638" s="58"/>
      <c r="J1638" s="153"/>
      <c r="K1638" s="410"/>
    </row>
    <row r="1639" s="264" customFormat="true" ht="12" hidden="false" customHeight="true" outlineLevel="2" collapsed="false">
      <c r="A1639" s="37" t="n">
        <v>8269</v>
      </c>
      <c r="B1639" s="194" t="s">
        <v>1476</v>
      </c>
      <c r="D1639" s="66" t="n">
        <v>189</v>
      </c>
      <c r="E1639" s="67" t="n">
        <v>187</v>
      </c>
      <c r="F1639" s="67"/>
      <c r="G1639" s="66" t="n">
        <v>2072</v>
      </c>
      <c r="H1639" s="68" t="s">
        <v>15</v>
      </c>
      <c r="I1639" s="58"/>
      <c r="J1639" s="411"/>
      <c r="K1639" s="410"/>
    </row>
    <row r="1640" s="264" customFormat="true" ht="12" hidden="false" customHeight="true" outlineLevel="2" collapsed="false">
      <c r="A1640" s="37" t="n">
        <v>8271</v>
      </c>
      <c r="B1640" s="194" t="s">
        <v>1477</v>
      </c>
      <c r="D1640" s="66" t="n">
        <v>184</v>
      </c>
      <c r="E1640" s="67" t="n">
        <v>182</v>
      </c>
      <c r="F1640" s="67"/>
      <c r="G1640" s="66" t="n">
        <v>2016</v>
      </c>
      <c r="H1640" s="68" t="s">
        <v>15</v>
      </c>
      <c r="I1640" s="43"/>
      <c r="J1640" s="411"/>
      <c r="K1640" s="410"/>
    </row>
    <row r="1641" s="264" customFormat="true" ht="12" hidden="false" customHeight="true" outlineLevel="2" collapsed="false">
      <c r="A1641" s="37" t="n">
        <v>8270</v>
      </c>
      <c r="B1641" s="194" t="s">
        <v>1478</v>
      </c>
      <c r="D1641" s="66" t="n">
        <v>201</v>
      </c>
      <c r="E1641" s="67" t="n">
        <v>199</v>
      </c>
      <c r="F1641" s="67"/>
      <c r="G1641" s="66" t="n">
        <v>2206</v>
      </c>
      <c r="H1641" s="68" t="s">
        <v>15</v>
      </c>
      <c r="I1641" s="58"/>
      <c r="J1641" s="411"/>
      <c r="K1641" s="410"/>
    </row>
    <row r="1642" s="264" customFormat="true" ht="12" hidden="false" customHeight="true" outlineLevel="2" collapsed="false">
      <c r="A1642" s="37" t="n">
        <v>8699</v>
      </c>
      <c r="B1642" s="193" t="s">
        <v>1479</v>
      </c>
      <c r="D1642" s="66" t="n">
        <v>183</v>
      </c>
      <c r="E1642" s="67" t="n">
        <v>181</v>
      </c>
      <c r="F1642" s="67"/>
      <c r="G1642" s="66" t="n">
        <v>2005</v>
      </c>
      <c r="H1642" s="68" t="s">
        <v>15</v>
      </c>
      <c r="I1642" s="60"/>
      <c r="J1642" s="120"/>
      <c r="K1642" s="410"/>
    </row>
    <row r="1643" s="264" customFormat="true" ht="12" hidden="false" customHeight="true" outlineLevel="2" collapsed="false">
      <c r="A1643" s="37" t="n">
        <v>8700</v>
      </c>
      <c r="B1643" s="193" t="s">
        <v>1480</v>
      </c>
      <c r="D1643" s="66" t="n">
        <v>183</v>
      </c>
      <c r="E1643" s="67" t="n">
        <v>181</v>
      </c>
      <c r="F1643" s="67"/>
      <c r="G1643" s="66" t="n">
        <v>2005</v>
      </c>
      <c r="H1643" s="68" t="s">
        <v>15</v>
      </c>
      <c r="I1643" s="60"/>
      <c r="J1643" s="120"/>
      <c r="K1643" s="410"/>
    </row>
    <row r="1644" s="264" customFormat="true" ht="12" hidden="false" customHeight="true" outlineLevel="2" collapsed="false">
      <c r="A1644" s="37" t="n">
        <v>8701</v>
      </c>
      <c r="B1644" s="193" t="s">
        <v>1481</v>
      </c>
      <c r="D1644" s="66" t="n">
        <v>190</v>
      </c>
      <c r="E1644" s="67" t="n">
        <v>188</v>
      </c>
      <c r="F1644" s="67"/>
      <c r="G1644" s="66" t="n">
        <v>2083</v>
      </c>
      <c r="H1644" s="68" t="s">
        <v>15</v>
      </c>
      <c r="I1644" s="60"/>
      <c r="J1644" s="120"/>
      <c r="K1644" s="410"/>
    </row>
    <row r="1645" s="264" customFormat="true" ht="12" hidden="false" customHeight="true" outlineLevel="2" collapsed="false">
      <c r="A1645" s="37" t="n">
        <v>8276</v>
      </c>
      <c r="B1645" s="194" t="s">
        <v>1482</v>
      </c>
      <c r="D1645" s="55" t="n">
        <v>215</v>
      </c>
      <c r="E1645" s="56" t="n">
        <v>213</v>
      </c>
      <c r="F1645" s="56"/>
      <c r="G1645" s="55" t="n">
        <v>2363</v>
      </c>
      <c r="H1645" s="59" t="s">
        <v>15</v>
      </c>
      <c r="I1645" s="43"/>
      <c r="J1645" s="411"/>
      <c r="K1645" s="410"/>
    </row>
    <row r="1646" s="264" customFormat="true" ht="12" hidden="false" customHeight="true" outlineLevel="2" collapsed="false">
      <c r="A1646" s="37" t="n">
        <v>7250</v>
      </c>
      <c r="B1646" s="194" t="s">
        <v>1483</v>
      </c>
      <c r="D1646" s="66" t="n">
        <v>282</v>
      </c>
      <c r="E1646" s="67" t="n">
        <v>279</v>
      </c>
      <c r="F1646" s="67"/>
      <c r="G1646" s="66" t="n">
        <v>3091</v>
      </c>
      <c r="H1646" s="68" t="s">
        <v>15</v>
      </c>
      <c r="I1646" s="58"/>
      <c r="J1646" s="411"/>
      <c r="K1646" s="410"/>
    </row>
    <row r="1647" s="264" customFormat="true" ht="12" hidden="false" customHeight="true" outlineLevel="2" collapsed="false">
      <c r="A1647" s="37" t="n">
        <v>8274</v>
      </c>
      <c r="B1647" s="194" t="s">
        <v>1484</v>
      </c>
      <c r="D1647" s="55" t="n">
        <v>287</v>
      </c>
      <c r="E1647" s="56" t="n">
        <v>284</v>
      </c>
      <c r="F1647" s="56"/>
      <c r="G1647" s="55" t="n">
        <v>3147</v>
      </c>
      <c r="H1647" s="59" t="s">
        <v>15</v>
      </c>
      <c r="I1647" s="43"/>
      <c r="J1647" s="411"/>
      <c r="K1647" s="410"/>
    </row>
    <row r="1648" s="264" customFormat="true" ht="12" hidden="false" customHeight="true" outlineLevel="2" collapsed="false">
      <c r="A1648" s="37" t="n">
        <v>8277</v>
      </c>
      <c r="B1648" s="194" t="s">
        <v>1485</v>
      </c>
      <c r="D1648" s="66" t="n">
        <v>242</v>
      </c>
      <c r="E1648" s="67" t="n">
        <v>240</v>
      </c>
      <c r="F1648" s="67"/>
      <c r="G1648" s="66" t="n">
        <v>2666</v>
      </c>
      <c r="H1648" s="68" t="s">
        <v>15</v>
      </c>
      <c r="I1648" s="43"/>
      <c r="J1648" s="411"/>
      <c r="K1648" s="410"/>
    </row>
    <row r="1649" s="264" customFormat="true" ht="12" hidden="false" customHeight="true" outlineLevel="2" collapsed="false">
      <c r="A1649" s="37" t="n">
        <v>8278</v>
      </c>
      <c r="B1649" s="194" t="s">
        <v>1486</v>
      </c>
      <c r="D1649" s="66" t="n">
        <v>253</v>
      </c>
      <c r="E1649" s="67" t="n">
        <v>251</v>
      </c>
      <c r="F1649" s="67"/>
      <c r="G1649" s="66" t="n">
        <v>2789</v>
      </c>
      <c r="H1649" s="68" t="s">
        <v>15</v>
      </c>
      <c r="I1649" s="43"/>
      <c r="J1649" s="411"/>
      <c r="K1649" s="410"/>
    </row>
    <row r="1650" s="264" customFormat="true" ht="12" hidden="false" customHeight="true" outlineLevel="2" collapsed="false">
      <c r="A1650" s="37" t="n">
        <v>8279</v>
      </c>
      <c r="B1650" s="194" t="s">
        <v>1487</v>
      </c>
      <c r="D1650" s="55" t="n">
        <v>352</v>
      </c>
      <c r="E1650" s="56" t="n">
        <v>349</v>
      </c>
      <c r="F1650" s="56"/>
      <c r="G1650" s="55" t="n">
        <v>3875</v>
      </c>
      <c r="H1650" s="59" t="s">
        <v>15</v>
      </c>
      <c r="I1650" s="43"/>
      <c r="J1650" s="411"/>
      <c r="K1650" s="410"/>
    </row>
    <row r="1651" s="264" customFormat="true" ht="12" hidden="false" customHeight="true" outlineLevel="2" collapsed="false">
      <c r="A1651" s="37" t="n">
        <v>8280</v>
      </c>
      <c r="B1651" s="117" t="s">
        <v>1488</v>
      </c>
      <c r="D1651" s="51" t="n">
        <v>601</v>
      </c>
      <c r="E1651" s="52" t="n">
        <v>595</v>
      </c>
      <c r="F1651" s="52"/>
      <c r="G1651" s="51" t="n">
        <v>6597</v>
      </c>
      <c r="H1651" s="53" t="s">
        <v>15</v>
      </c>
      <c r="I1651" s="43"/>
      <c r="J1651" s="411"/>
      <c r="K1651" s="410"/>
    </row>
    <row r="1652" s="264" customFormat="true" ht="11.25" hidden="false" customHeight="true" outlineLevel="1" collapsed="false">
      <c r="A1652" s="37" t="n">
        <v>928</v>
      </c>
      <c r="B1652" s="412" t="s">
        <v>1489</v>
      </c>
      <c r="D1652" s="46"/>
      <c r="E1652" s="47"/>
      <c r="F1652" s="47"/>
      <c r="G1652" s="46"/>
      <c r="H1652" s="48"/>
      <c r="I1652" s="43"/>
      <c r="J1652" s="411"/>
      <c r="K1652" s="410"/>
    </row>
    <row r="1653" s="62" customFormat="true" ht="11.25" hidden="false" customHeight="true" outlineLevel="2" collapsed="false">
      <c r="A1653" s="43" t="n">
        <v>929</v>
      </c>
      <c r="B1653" s="393" t="s">
        <v>1490</v>
      </c>
      <c r="C1653" s="264"/>
      <c r="D1653" s="394"/>
      <c r="E1653" s="395"/>
      <c r="F1653" s="395"/>
      <c r="G1653" s="394"/>
      <c r="H1653" s="402"/>
      <c r="I1653" s="43"/>
      <c r="J1653" s="411"/>
      <c r="K1653" s="410"/>
      <c r="L1653" s="264"/>
      <c r="M1653" s="264"/>
    </row>
    <row r="1654" s="62" customFormat="true" ht="11.25" hidden="false" customHeight="true" outlineLevel="2" collapsed="false">
      <c r="A1654" s="43" t="n">
        <v>5815</v>
      </c>
      <c r="B1654" s="413" t="s">
        <v>1491</v>
      </c>
      <c r="D1654" s="66" t="n">
        <v>63</v>
      </c>
      <c r="E1654" s="67" t="n">
        <v>62</v>
      </c>
      <c r="F1654" s="67"/>
      <c r="G1654" s="66" t="n">
        <v>683</v>
      </c>
      <c r="H1654" s="156" t="s">
        <v>15</v>
      </c>
      <c r="I1654" s="58"/>
      <c r="J1654" s="43"/>
      <c r="K1654" s="307"/>
    </row>
    <row r="1655" s="62" customFormat="true" ht="11.25" hidden="false" customHeight="true" outlineLevel="2" collapsed="false">
      <c r="A1655" s="43" t="n">
        <v>5816</v>
      </c>
      <c r="B1655" s="413" t="s">
        <v>1492</v>
      </c>
      <c r="D1655" s="66" t="n">
        <v>69</v>
      </c>
      <c r="E1655" s="67" t="n">
        <v>68</v>
      </c>
      <c r="F1655" s="67"/>
      <c r="G1655" s="66" t="n">
        <v>750</v>
      </c>
      <c r="H1655" s="156" t="s">
        <v>15</v>
      </c>
      <c r="I1655" s="58"/>
      <c r="J1655" s="43"/>
      <c r="K1655" s="307"/>
    </row>
    <row r="1656" s="62" customFormat="true" ht="11.25" hidden="false" customHeight="true" outlineLevel="2" collapsed="false">
      <c r="A1656" s="43" t="n">
        <v>5817</v>
      </c>
      <c r="B1656" s="413" t="s">
        <v>1493</v>
      </c>
      <c r="D1656" s="66" t="n">
        <v>115</v>
      </c>
      <c r="E1656" s="67" t="n">
        <v>114</v>
      </c>
      <c r="F1656" s="67"/>
      <c r="G1656" s="66" t="n">
        <v>1266</v>
      </c>
      <c r="H1656" s="156" t="s">
        <v>15</v>
      </c>
      <c r="I1656" s="58"/>
      <c r="J1656" s="43"/>
      <c r="K1656" s="307"/>
    </row>
    <row r="1657" s="62" customFormat="true" ht="11.25" hidden="false" customHeight="true" outlineLevel="2" collapsed="false">
      <c r="A1657" s="43" t="n">
        <v>5818</v>
      </c>
      <c r="B1657" s="413" t="s">
        <v>1494</v>
      </c>
      <c r="D1657" s="66" t="n">
        <v>135</v>
      </c>
      <c r="E1657" s="67" t="n">
        <v>133</v>
      </c>
      <c r="F1657" s="67"/>
      <c r="G1657" s="66" t="n">
        <v>1478</v>
      </c>
      <c r="H1657" s="156" t="s">
        <v>15</v>
      </c>
      <c r="I1657" s="58"/>
      <c r="J1657" s="43"/>
      <c r="K1657" s="307"/>
    </row>
    <row r="1658" s="62" customFormat="true" ht="11.25" hidden="false" customHeight="true" outlineLevel="2" collapsed="false">
      <c r="A1658" s="43" t="n">
        <v>8385</v>
      </c>
      <c r="B1658" s="413" t="s">
        <v>1495</v>
      </c>
      <c r="D1658" s="66" t="n">
        <v>96</v>
      </c>
      <c r="E1658" s="67" t="n">
        <v>95</v>
      </c>
      <c r="F1658" s="67"/>
      <c r="G1658" s="66" t="n">
        <v>1053</v>
      </c>
      <c r="H1658" s="156" t="s">
        <v>15</v>
      </c>
      <c r="I1658" s="58"/>
      <c r="J1658" s="43"/>
      <c r="K1658" s="307"/>
    </row>
    <row r="1659" s="62" customFormat="true" ht="11.25" hidden="false" customHeight="true" outlineLevel="2" collapsed="false">
      <c r="A1659" s="43" t="n">
        <v>5784</v>
      </c>
      <c r="B1659" s="413" t="s">
        <v>1496</v>
      </c>
      <c r="D1659" s="66" t="n">
        <v>187</v>
      </c>
      <c r="E1659" s="67" t="n">
        <v>185</v>
      </c>
      <c r="F1659" s="67"/>
      <c r="G1659" s="66" t="n">
        <v>2050</v>
      </c>
      <c r="H1659" s="156" t="s">
        <v>15</v>
      </c>
      <c r="I1659" s="58"/>
      <c r="J1659" s="43"/>
      <c r="K1659" s="307"/>
    </row>
    <row r="1660" s="62" customFormat="true" ht="11.25" hidden="false" customHeight="true" outlineLevel="2" collapsed="false">
      <c r="A1660" s="43" t="n">
        <v>7143</v>
      </c>
      <c r="B1660" s="413" t="s">
        <v>1497</v>
      </c>
      <c r="D1660" s="66" t="n">
        <v>177</v>
      </c>
      <c r="E1660" s="67" t="n">
        <v>175</v>
      </c>
      <c r="F1660" s="67"/>
      <c r="G1660" s="66" t="n">
        <v>1938</v>
      </c>
      <c r="H1660" s="156" t="s">
        <v>15</v>
      </c>
      <c r="I1660" s="58"/>
      <c r="J1660" s="43"/>
      <c r="K1660" s="307"/>
    </row>
    <row r="1661" s="60" customFormat="true" ht="12" hidden="false" customHeight="true" outlineLevel="2" collapsed="false">
      <c r="A1661" s="43" t="n">
        <v>938</v>
      </c>
      <c r="B1661" s="112" t="s">
        <v>1400</v>
      </c>
      <c r="C1661" s="62"/>
      <c r="D1661" s="55"/>
      <c r="E1661" s="56"/>
      <c r="F1661" s="56"/>
      <c r="G1661" s="55"/>
      <c r="H1661" s="57"/>
      <c r="I1661" s="43"/>
      <c r="J1661" s="43"/>
      <c r="K1661" s="307"/>
      <c r="L1661" s="62"/>
      <c r="M1661" s="62"/>
    </row>
    <row r="1662" s="60" customFormat="true" ht="11.25" hidden="false" customHeight="true" outlineLevel="2" collapsed="false">
      <c r="A1662" s="43" t="n">
        <v>5827</v>
      </c>
      <c r="B1662" s="414" t="s">
        <v>1498</v>
      </c>
      <c r="D1662" s="55" t="n">
        <v>46</v>
      </c>
      <c r="E1662" s="56" t="n">
        <v>45.5</v>
      </c>
      <c r="F1662" s="56"/>
      <c r="G1662" s="55" t="n">
        <v>504</v>
      </c>
      <c r="H1662" s="191" t="s">
        <v>15</v>
      </c>
      <c r="I1662" s="43"/>
      <c r="J1662" s="43"/>
      <c r="K1662" s="307"/>
    </row>
    <row r="1663" s="60" customFormat="true" ht="11.25" hidden="false" customHeight="true" outlineLevel="2" collapsed="false">
      <c r="A1663" s="43" t="n">
        <v>8808</v>
      </c>
      <c r="B1663" s="414" t="s">
        <v>1499</v>
      </c>
      <c r="D1663" s="51" t="n">
        <v>52</v>
      </c>
      <c r="E1663" s="52" t="n">
        <v>51</v>
      </c>
      <c r="F1663" s="52"/>
      <c r="G1663" s="51" t="n">
        <v>571</v>
      </c>
      <c r="H1663" s="175" t="s">
        <v>15</v>
      </c>
      <c r="J1663" s="43"/>
      <c r="K1663" s="307"/>
    </row>
    <row r="1664" s="60" customFormat="true" ht="11.25" hidden="false" customHeight="true" outlineLevel="2" collapsed="false">
      <c r="A1664" s="43" t="n">
        <v>947</v>
      </c>
      <c r="B1664" s="414" t="s">
        <v>1500</v>
      </c>
      <c r="C1664" s="120"/>
      <c r="D1664" s="51" t="n">
        <v>55</v>
      </c>
      <c r="E1664" s="52" t="n">
        <v>54</v>
      </c>
      <c r="F1664" s="52"/>
      <c r="G1664" s="51" t="n">
        <v>594</v>
      </c>
      <c r="H1664" s="175" t="s">
        <v>15</v>
      </c>
      <c r="J1664" s="43"/>
      <c r="K1664" s="307"/>
      <c r="M1664" s="120"/>
    </row>
    <row r="1665" s="60" customFormat="true" ht="11.25" hidden="false" customHeight="true" outlineLevel="2" collapsed="false">
      <c r="A1665" s="43" t="n">
        <v>5820</v>
      </c>
      <c r="B1665" s="414" t="s">
        <v>1501</v>
      </c>
      <c r="D1665" s="51" t="n">
        <v>62</v>
      </c>
      <c r="E1665" s="52" t="n">
        <v>61</v>
      </c>
      <c r="F1665" s="52"/>
      <c r="G1665" s="51" t="n">
        <v>672</v>
      </c>
      <c r="H1665" s="175" t="s">
        <v>15</v>
      </c>
      <c r="J1665" s="116"/>
      <c r="K1665" s="361"/>
      <c r="L1665" s="120"/>
    </row>
    <row r="1666" s="60" customFormat="true" ht="11.25" hidden="false" customHeight="true" outlineLevel="2" collapsed="false">
      <c r="A1666" s="43" t="n">
        <v>5821</v>
      </c>
      <c r="B1666" s="414" t="s">
        <v>1502</v>
      </c>
      <c r="D1666" s="51" t="n">
        <v>84</v>
      </c>
      <c r="E1666" s="52" t="n">
        <v>83</v>
      </c>
      <c r="F1666" s="52"/>
      <c r="G1666" s="51" t="n">
        <v>918</v>
      </c>
      <c r="H1666" s="175" t="s">
        <v>15</v>
      </c>
      <c r="J1666" s="43"/>
      <c r="K1666" s="307"/>
    </row>
    <row r="1667" s="60" customFormat="true" ht="11.25" hidden="false" customHeight="true" outlineLevel="2" collapsed="false">
      <c r="A1667" s="43" t="n">
        <v>5822</v>
      </c>
      <c r="B1667" s="414" t="s">
        <v>1503</v>
      </c>
      <c r="D1667" s="55" t="n">
        <v>43</v>
      </c>
      <c r="E1667" s="56" t="n">
        <v>42.5</v>
      </c>
      <c r="F1667" s="56"/>
      <c r="G1667" s="55" t="n">
        <v>470</v>
      </c>
      <c r="H1667" s="191" t="s">
        <v>15</v>
      </c>
      <c r="I1667" s="43"/>
      <c r="J1667" s="43"/>
      <c r="K1667" s="307"/>
    </row>
    <row r="1668" s="60" customFormat="true" ht="11.25" hidden="false" customHeight="true" outlineLevel="2" collapsed="false">
      <c r="A1668" s="43" t="n">
        <v>5823</v>
      </c>
      <c r="B1668" s="414" t="s">
        <v>1504</v>
      </c>
      <c r="D1668" s="55" t="n">
        <v>49</v>
      </c>
      <c r="E1668" s="56" t="n">
        <v>48.5</v>
      </c>
      <c r="F1668" s="56"/>
      <c r="G1668" s="55" t="n">
        <v>538</v>
      </c>
      <c r="H1668" s="191" t="s">
        <v>15</v>
      </c>
      <c r="I1668" s="43"/>
      <c r="J1668" s="43"/>
      <c r="K1668" s="307"/>
    </row>
    <row r="1669" s="60" customFormat="true" ht="11.25" hidden="false" customHeight="true" outlineLevel="2" collapsed="false">
      <c r="A1669" s="43" t="n">
        <v>5824</v>
      </c>
      <c r="B1669" s="414" t="s">
        <v>1505</v>
      </c>
      <c r="D1669" s="55" t="n">
        <v>65</v>
      </c>
      <c r="E1669" s="56" t="n">
        <v>64</v>
      </c>
      <c r="F1669" s="56"/>
      <c r="G1669" s="55" t="n">
        <v>706</v>
      </c>
      <c r="H1669" s="191" t="s">
        <v>15</v>
      </c>
      <c r="I1669" s="43"/>
      <c r="J1669" s="43"/>
      <c r="K1669" s="307"/>
    </row>
    <row r="1670" s="60" customFormat="true" ht="11.25" hidden="false" customHeight="true" outlineLevel="2" collapsed="false">
      <c r="A1670" s="43" t="n">
        <v>5825</v>
      </c>
      <c r="B1670" s="414" t="s">
        <v>1506</v>
      </c>
      <c r="D1670" s="55" t="n">
        <v>72</v>
      </c>
      <c r="E1670" s="56" t="n">
        <v>71</v>
      </c>
      <c r="F1670" s="56"/>
      <c r="G1670" s="55" t="n">
        <v>784</v>
      </c>
      <c r="H1670" s="191" t="s">
        <v>15</v>
      </c>
      <c r="I1670" s="43"/>
      <c r="J1670" s="43"/>
      <c r="K1670" s="307"/>
    </row>
    <row r="1671" s="60" customFormat="true" ht="11.25" hidden="false" customHeight="true" outlineLevel="2" collapsed="false">
      <c r="A1671" s="43" t="n">
        <v>6043</v>
      </c>
      <c r="B1671" s="414" t="s">
        <v>1507</v>
      </c>
      <c r="D1671" s="55" t="n">
        <v>76</v>
      </c>
      <c r="E1671" s="56" t="n">
        <v>75</v>
      </c>
      <c r="F1671" s="56"/>
      <c r="G1671" s="55" t="n">
        <v>829</v>
      </c>
      <c r="H1671" s="191" t="s">
        <v>15</v>
      </c>
      <c r="I1671" s="43"/>
      <c r="J1671" s="43"/>
      <c r="K1671" s="307"/>
    </row>
    <row r="1672" s="60" customFormat="true" ht="11.25" hidden="false" customHeight="true" outlineLevel="2" collapsed="false">
      <c r="A1672" s="43" t="n">
        <v>6044</v>
      </c>
      <c r="B1672" s="414" t="s">
        <v>1508</v>
      </c>
      <c r="D1672" s="55" t="n">
        <v>86</v>
      </c>
      <c r="E1672" s="56" t="n">
        <v>85</v>
      </c>
      <c r="F1672" s="56"/>
      <c r="G1672" s="55" t="n">
        <v>941</v>
      </c>
      <c r="H1672" s="191" t="s">
        <v>15</v>
      </c>
      <c r="I1672" s="43"/>
      <c r="J1672" s="43"/>
      <c r="K1672" s="307"/>
    </row>
    <row r="1673" s="60" customFormat="true" ht="11.25" hidden="false" customHeight="true" outlineLevel="2" collapsed="false">
      <c r="A1673" s="43" t="n">
        <v>6045</v>
      </c>
      <c r="B1673" s="414" t="s">
        <v>1509</v>
      </c>
      <c r="D1673" s="51" t="n">
        <v>96</v>
      </c>
      <c r="E1673" s="52" t="n">
        <v>95</v>
      </c>
      <c r="F1673" s="52"/>
      <c r="G1673" s="51" t="n">
        <v>1053</v>
      </c>
      <c r="H1673" s="175" t="s">
        <v>15</v>
      </c>
      <c r="J1673" s="43"/>
      <c r="K1673" s="307"/>
    </row>
    <row r="1674" s="60" customFormat="true" ht="11.25" hidden="false" customHeight="true" outlineLevel="2" collapsed="false">
      <c r="A1674" s="43" t="n">
        <v>6046</v>
      </c>
      <c r="B1674" s="414" t="s">
        <v>1510</v>
      </c>
      <c r="D1674" s="55" t="n">
        <v>114</v>
      </c>
      <c r="E1674" s="56" t="n">
        <v>113</v>
      </c>
      <c r="F1674" s="56"/>
      <c r="G1674" s="55" t="n">
        <v>1254</v>
      </c>
      <c r="H1674" s="191" t="s">
        <v>15</v>
      </c>
      <c r="I1674" s="43"/>
      <c r="J1674" s="43"/>
      <c r="K1674" s="307"/>
    </row>
    <row r="1675" s="60" customFormat="true" ht="11.25" hidden="false" customHeight="true" outlineLevel="2" collapsed="false">
      <c r="A1675" s="43" t="n">
        <v>6047</v>
      </c>
      <c r="B1675" s="414" t="s">
        <v>1511</v>
      </c>
      <c r="D1675" s="55" t="n">
        <v>124</v>
      </c>
      <c r="E1675" s="56" t="n">
        <v>122</v>
      </c>
      <c r="F1675" s="56"/>
      <c r="G1675" s="55" t="n">
        <v>1355</v>
      </c>
      <c r="H1675" s="191" t="s">
        <v>15</v>
      </c>
      <c r="I1675" s="43"/>
      <c r="J1675" s="43"/>
      <c r="K1675" s="307"/>
    </row>
    <row r="1676" s="60" customFormat="true" ht="11.25" hidden="false" customHeight="true" outlineLevel="2" collapsed="false">
      <c r="A1676" s="43" t="n">
        <v>8809</v>
      </c>
      <c r="B1676" s="414" t="s">
        <v>1512</v>
      </c>
      <c r="D1676" s="51" t="n">
        <v>142</v>
      </c>
      <c r="E1676" s="52" t="n">
        <v>139</v>
      </c>
      <c r="F1676" s="52"/>
      <c r="G1676" s="51" t="n">
        <v>1546</v>
      </c>
      <c r="H1676" s="175" t="s">
        <v>15</v>
      </c>
      <c r="J1676" s="43"/>
      <c r="K1676" s="307"/>
    </row>
    <row r="1677" s="60" customFormat="true" ht="11.25" hidden="false" customHeight="true" outlineLevel="2" collapsed="false">
      <c r="A1677" s="43" t="n">
        <v>8810</v>
      </c>
      <c r="B1677" s="414" t="s">
        <v>1513</v>
      </c>
      <c r="D1677" s="55" t="n">
        <v>168</v>
      </c>
      <c r="E1677" s="56" t="n">
        <v>166</v>
      </c>
      <c r="F1677" s="56"/>
      <c r="G1677" s="55" t="n">
        <v>1837</v>
      </c>
      <c r="H1677" s="175" t="s">
        <v>15</v>
      </c>
      <c r="J1677" s="43"/>
      <c r="K1677" s="307"/>
    </row>
    <row r="1678" s="60" customFormat="true" ht="11.25" hidden="false" customHeight="true" outlineLevel="2" collapsed="false">
      <c r="A1678" s="43" t="n">
        <v>8811</v>
      </c>
      <c r="B1678" s="414" t="s">
        <v>1514</v>
      </c>
      <c r="D1678" s="51" t="n">
        <v>203</v>
      </c>
      <c r="E1678" s="52" t="n">
        <v>200</v>
      </c>
      <c r="F1678" s="52"/>
      <c r="G1678" s="51" t="n">
        <v>2218</v>
      </c>
      <c r="H1678" s="175" t="s">
        <v>15</v>
      </c>
      <c r="J1678" s="43"/>
      <c r="K1678" s="307"/>
    </row>
    <row r="1679" s="60" customFormat="true" ht="11.25" hidden="false" customHeight="true" outlineLevel="2" collapsed="false">
      <c r="A1679" s="43" t="n">
        <v>6048</v>
      </c>
      <c r="B1679" s="414" t="s">
        <v>1515</v>
      </c>
      <c r="D1679" s="51" t="n">
        <v>224</v>
      </c>
      <c r="E1679" s="52" t="n">
        <v>220</v>
      </c>
      <c r="F1679" s="52"/>
      <c r="G1679" s="51" t="n">
        <v>2442</v>
      </c>
      <c r="H1679" s="175" t="s">
        <v>15</v>
      </c>
      <c r="J1679" s="43"/>
      <c r="K1679" s="307"/>
    </row>
    <row r="1680" s="60" customFormat="true" ht="11.25" hidden="false" customHeight="true" outlineLevel="2" collapsed="false">
      <c r="A1680" s="43" t="n">
        <v>7144</v>
      </c>
      <c r="B1680" s="414" t="s">
        <v>1516</v>
      </c>
      <c r="D1680" s="51" t="n">
        <v>234</v>
      </c>
      <c r="E1680" s="52" t="n">
        <v>231</v>
      </c>
      <c r="F1680" s="52"/>
      <c r="G1680" s="51" t="n">
        <v>2565</v>
      </c>
      <c r="H1680" s="175" t="s">
        <v>15</v>
      </c>
      <c r="J1680" s="43"/>
      <c r="K1680" s="307"/>
    </row>
    <row r="1681" s="60" customFormat="true" ht="11.25" hidden="false" customHeight="true" outlineLevel="2" collapsed="false">
      <c r="A1681" s="43" t="n">
        <v>7145</v>
      </c>
      <c r="B1681" s="414" t="s">
        <v>1517</v>
      </c>
      <c r="D1681" s="51" t="n">
        <v>251</v>
      </c>
      <c r="E1681" s="52" t="n">
        <v>247</v>
      </c>
      <c r="F1681" s="52"/>
      <c r="G1681" s="51" t="e">
        <f aca="false"/>
        <v>#REF!</v>
      </c>
      <c r="H1681" s="175" t="s">
        <v>15</v>
      </c>
      <c r="K1681" s="307"/>
    </row>
    <row r="1682" s="60" customFormat="true" ht="11.25" hidden="false" customHeight="true" outlineLevel="2" collapsed="false">
      <c r="A1682" s="43" t="n">
        <v>7146</v>
      </c>
      <c r="B1682" s="414" t="s">
        <v>1518</v>
      </c>
      <c r="D1682" s="51" t="n">
        <v>259</v>
      </c>
      <c r="E1682" s="52" t="n">
        <v>255</v>
      </c>
      <c r="F1682" s="52"/>
      <c r="G1682" s="51" t="e">
        <f aca="false"/>
        <v>#REF!</v>
      </c>
      <c r="H1682" s="175" t="s">
        <v>15</v>
      </c>
      <c r="J1682" s="43"/>
      <c r="K1682" s="307"/>
    </row>
    <row r="1683" s="60" customFormat="true" ht="11.25" hidden="false" customHeight="true" outlineLevel="2" collapsed="false">
      <c r="A1683" s="43" t="n">
        <v>7147</v>
      </c>
      <c r="B1683" s="414" t="s">
        <v>1519</v>
      </c>
      <c r="D1683" s="51" t="n">
        <v>331</v>
      </c>
      <c r="E1683" s="52" t="n">
        <v>326</v>
      </c>
      <c r="F1683" s="52"/>
      <c r="G1683" s="51" t="n">
        <v>3640</v>
      </c>
      <c r="H1683" s="175" t="s">
        <v>15</v>
      </c>
      <c r="J1683" s="43"/>
      <c r="K1683" s="307"/>
    </row>
    <row r="1684" s="60" customFormat="true" ht="11.25" hidden="false" customHeight="true" outlineLevel="2" collapsed="false">
      <c r="A1684" s="43" t="n">
        <v>7148</v>
      </c>
      <c r="B1684" s="414" t="s">
        <v>1520</v>
      </c>
      <c r="D1684" s="51" t="n">
        <v>354</v>
      </c>
      <c r="E1684" s="52" t="n">
        <v>349</v>
      </c>
      <c r="F1684" s="52"/>
      <c r="G1684" s="51" t="n">
        <v>3898</v>
      </c>
      <c r="H1684" s="175" t="s">
        <v>15</v>
      </c>
      <c r="J1684" s="58"/>
      <c r="K1684" s="307"/>
    </row>
    <row r="1685" s="60" customFormat="true" ht="11.25" hidden="false" customHeight="true" outlineLevel="2" collapsed="false">
      <c r="A1685" s="43" t="n">
        <v>8386</v>
      </c>
      <c r="B1685" s="414" t="s">
        <v>1521</v>
      </c>
      <c r="D1685" s="51" t="n">
        <v>368</v>
      </c>
      <c r="E1685" s="52" t="n">
        <v>363</v>
      </c>
      <c r="F1685" s="52"/>
      <c r="G1685" s="51" t="n">
        <v>4054</v>
      </c>
      <c r="H1685" s="175" t="s">
        <v>15</v>
      </c>
      <c r="I1685" s="120"/>
      <c r="J1685" s="43"/>
      <c r="K1685" s="307"/>
    </row>
    <row r="1686" s="60" customFormat="true" ht="11.25" hidden="false" customHeight="true" outlineLevel="2" collapsed="false">
      <c r="A1686" s="43"/>
      <c r="B1686" s="414" t="s">
        <v>1522</v>
      </c>
      <c r="D1686" s="51" t="n">
        <v>388</v>
      </c>
      <c r="E1686" s="52" t="n">
        <v>382</v>
      </c>
      <c r="F1686" s="52"/>
      <c r="G1686" s="51" t="n">
        <v>4267</v>
      </c>
      <c r="H1686" s="175" t="s">
        <v>15</v>
      </c>
      <c r="I1686" s="120"/>
      <c r="J1686" s="43"/>
      <c r="K1686" s="307"/>
    </row>
    <row r="1687" s="60" customFormat="true" ht="11.25" hidden="false" customHeight="true" outlineLevel="2" collapsed="false">
      <c r="A1687" s="43"/>
      <c r="B1687" s="415" t="s">
        <v>1523</v>
      </c>
      <c r="D1687" s="51" t="n">
        <v>644</v>
      </c>
      <c r="E1687" s="52" t="n">
        <v>630</v>
      </c>
      <c r="F1687" s="52"/>
      <c r="G1687" s="51" t="n">
        <v>7045</v>
      </c>
      <c r="H1687" s="175" t="s">
        <v>15</v>
      </c>
      <c r="I1687" s="120"/>
      <c r="J1687" s="43"/>
      <c r="K1687" s="307"/>
    </row>
    <row r="1688" s="39" customFormat="true" ht="11.25" hidden="false" customHeight="true" outlineLevel="1" collapsed="false">
      <c r="A1688" s="37" t="n">
        <v>992</v>
      </c>
      <c r="B1688" s="92" t="s">
        <v>1524</v>
      </c>
      <c r="C1688" s="60"/>
      <c r="D1688" s="46"/>
      <c r="E1688" s="47"/>
      <c r="F1688" s="47"/>
      <c r="G1688" s="46"/>
      <c r="H1688" s="48"/>
      <c r="I1688" s="43"/>
      <c r="J1688" s="43"/>
      <c r="K1688" s="307"/>
      <c r="L1688" s="60"/>
      <c r="M1688" s="60"/>
    </row>
    <row r="1689" s="43" customFormat="true" ht="11.25" hidden="false" customHeight="true" outlineLevel="2" collapsed="false">
      <c r="A1689" s="43" t="n">
        <v>993</v>
      </c>
      <c r="B1689" s="393" t="s">
        <v>1417</v>
      </c>
      <c r="C1689" s="39"/>
      <c r="D1689" s="400"/>
      <c r="E1689" s="401"/>
      <c r="F1689" s="401"/>
      <c r="G1689" s="400"/>
      <c r="H1689" s="402"/>
      <c r="K1689" s="307"/>
      <c r="L1689" s="60"/>
      <c r="M1689" s="39"/>
    </row>
    <row r="1690" s="62" customFormat="true" ht="11.25" hidden="false" customHeight="true" outlineLevel="2" collapsed="false">
      <c r="A1690" s="43" t="n">
        <v>4615</v>
      </c>
      <c r="B1690" s="414" t="s">
        <v>1525</v>
      </c>
      <c r="C1690" s="43"/>
      <c r="D1690" s="51" t="n">
        <v>34</v>
      </c>
      <c r="E1690" s="52" t="n">
        <v>33.5</v>
      </c>
      <c r="F1690" s="52"/>
      <c r="G1690" s="51" t="n">
        <v>370</v>
      </c>
      <c r="H1690" s="175" t="s">
        <v>15</v>
      </c>
      <c r="I1690" s="43"/>
      <c r="J1690" s="43"/>
      <c r="K1690" s="307"/>
      <c r="L1690" s="43"/>
      <c r="M1690" s="43"/>
    </row>
    <row r="1691" s="62" customFormat="true" ht="11.25" hidden="false" customHeight="true" outlineLevel="2" collapsed="false">
      <c r="A1691" s="43" t="n">
        <v>7600</v>
      </c>
      <c r="B1691" s="414" t="s">
        <v>1526</v>
      </c>
      <c r="D1691" s="51" t="n">
        <v>40</v>
      </c>
      <c r="E1691" s="52" t="n">
        <v>39.5</v>
      </c>
      <c r="F1691" s="52"/>
      <c r="G1691" s="51" t="n">
        <v>437</v>
      </c>
      <c r="H1691" s="175" t="s">
        <v>15</v>
      </c>
      <c r="I1691" s="43"/>
      <c r="J1691" s="43"/>
      <c r="K1691" s="307"/>
      <c r="L1691" s="43"/>
    </row>
    <row r="1692" s="62" customFormat="true" ht="11.25" hidden="false" customHeight="true" outlineLevel="2" collapsed="false">
      <c r="A1692" s="43" t="n">
        <v>7601</v>
      </c>
      <c r="B1692" s="413" t="s">
        <v>1527</v>
      </c>
      <c r="D1692" s="51" t="n">
        <v>104</v>
      </c>
      <c r="E1692" s="52" t="n">
        <v>103</v>
      </c>
      <c r="F1692" s="52"/>
      <c r="G1692" s="51" t="n">
        <v>1142</v>
      </c>
      <c r="H1692" s="175" t="s">
        <v>15</v>
      </c>
      <c r="I1692" s="43"/>
      <c r="J1692" s="43"/>
      <c r="K1692" s="397"/>
    </row>
    <row r="1693" s="62" customFormat="true" ht="11.25" hidden="false" customHeight="true" outlineLevel="2" collapsed="false">
      <c r="A1693" s="43" t="n">
        <v>7602</v>
      </c>
      <c r="B1693" s="413"/>
      <c r="D1693" s="55"/>
      <c r="E1693" s="56"/>
      <c r="F1693" s="56"/>
      <c r="G1693" s="55"/>
      <c r="H1693" s="57"/>
      <c r="I1693" s="43"/>
      <c r="J1693" s="43"/>
      <c r="K1693" s="397"/>
    </row>
    <row r="1694" s="43" customFormat="true" ht="11.25" hidden="false" customHeight="true" outlineLevel="2" collapsed="false">
      <c r="A1694" s="43" t="n">
        <v>1006</v>
      </c>
      <c r="B1694" s="350" t="s">
        <v>1400</v>
      </c>
      <c r="C1694" s="62"/>
      <c r="D1694" s="55"/>
      <c r="E1694" s="56"/>
      <c r="F1694" s="56"/>
      <c r="G1694" s="55"/>
      <c r="H1694" s="57"/>
      <c r="K1694" s="397"/>
      <c r="L1694" s="62"/>
      <c r="M1694" s="62"/>
    </row>
    <row r="1695" s="116" customFormat="true" ht="11.25" hidden="false" customHeight="true" outlineLevel="2" collapsed="false">
      <c r="A1695" s="116" t="n">
        <v>1007</v>
      </c>
      <c r="B1695" s="414" t="s">
        <v>1528</v>
      </c>
      <c r="C1695" s="43"/>
      <c r="D1695" s="66" t="n">
        <v>57</v>
      </c>
      <c r="E1695" s="67" t="n">
        <v>56</v>
      </c>
      <c r="F1695" s="67"/>
      <c r="G1695" s="66" t="n">
        <v>616</v>
      </c>
      <c r="H1695" s="156" t="s">
        <v>15</v>
      </c>
      <c r="I1695" s="43"/>
      <c r="J1695" s="43"/>
      <c r="K1695" s="397"/>
      <c r="L1695" s="62"/>
      <c r="M1695" s="43"/>
    </row>
    <row r="1696" s="116" customFormat="true" ht="11.25" hidden="false" customHeight="true" outlineLevel="2" collapsed="false">
      <c r="A1696" s="116" t="n">
        <v>1008</v>
      </c>
      <c r="B1696" s="414" t="s">
        <v>1529</v>
      </c>
      <c r="D1696" s="66" t="n">
        <v>56</v>
      </c>
      <c r="E1696" s="67" t="n">
        <v>55</v>
      </c>
      <c r="F1696" s="67"/>
      <c r="G1696" s="66" t="n">
        <v>605</v>
      </c>
      <c r="H1696" s="156" t="s">
        <v>15</v>
      </c>
      <c r="I1696" s="43"/>
      <c r="J1696" s="43"/>
      <c r="K1696" s="290"/>
      <c r="L1696" s="43"/>
    </row>
    <row r="1697" s="116" customFormat="true" ht="11.25" hidden="false" customHeight="true" outlineLevel="2" collapsed="false">
      <c r="A1697" s="116" t="n">
        <v>5038</v>
      </c>
      <c r="B1697" s="414" t="s">
        <v>1530</v>
      </c>
      <c r="D1697" s="66" t="n">
        <v>59</v>
      </c>
      <c r="E1697" s="67" t="n">
        <v>58</v>
      </c>
      <c r="F1697" s="67"/>
      <c r="G1697" s="66" t="n">
        <v>638</v>
      </c>
      <c r="H1697" s="156" t="s">
        <v>15</v>
      </c>
      <c r="I1697" s="43"/>
      <c r="K1697" s="361"/>
    </row>
    <row r="1698" s="116" customFormat="true" ht="11.25" hidden="false" customHeight="true" outlineLevel="2" collapsed="false">
      <c r="A1698" s="116" t="n">
        <v>5538</v>
      </c>
      <c r="B1698" s="414" t="s">
        <v>1531</v>
      </c>
      <c r="D1698" s="66" t="n">
        <v>73</v>
      </c>
      <c r="E1698" s="67" t="n">
        <v>72</v>
      </c>
      <c r="F1698" s="67"/>
      <c r="G1698" s="66" t="n">
        <v>795</v>
      </c>
      <c r="H1698" s="156" t="s">
        <v>15</v>
      </c>
      <c r="I1698" s="43"/>
      <c r="K1698" s="361"/>
    </row>
    <row r="1699" s="116" customFormat="true" ht="11.25" hidden="false" customHeight="true" outlineLevel="2" collapsed="false">
      <c r="A1699" s="116" t="n">
        <v>4463</v>
      </c>
      <c r="B1699" s="414" t="s">
        <v>1532</v>
      </c>
      <c r="D1699" s="66" t="n">
        <v>79</v>
      </c>
      <c r="E1699" s="67" t="n">
        <v>78</v>
      </c>
      <c r="F1699" s="67"/>
      <c r="G1699" s="66" t="n">
        <v>862</v>
      </c>
      <c r="H1699" s="156" t="s">
        <v>15</v>
      </c>
      <c r="I1699" s="43"/>
      <c r="K1699" s="361"/>
    </row>
    <row r="1700" s="411" customFormat="true" ht="11.25" hidden="false" customHeight="true" outlineLevel="2" collapsed="false">
      <c r="A1700" s="411" t="n">
        <v>4618</v>
      </c>
      <c r="B1700" s="414" t="s">
        <v>1533</v>
      </c>
      <c r="C1700" s="116"/>
      <c r="D1700" s="66" t="n">
        <v>67</v>
      </c>
      <c r="E1700" s="67" t="n">
        <v>66</v>
      </c>
      <c r="F1700" s="67"/>
      <c r="G1700" s="66" t="n">
        <v>728</v>
      </c>
      <c r="H1700" s="156" t="s">
        <v>15</v>
      </c>
      <c r="I1700" s="43"/>
      <c r="J1700" s="116"/>
      <c r="K1700" s="361"/>
      <c r="L1700" s="116"/>
      <c r="M1700" s="116"/>
    </row>
    <row r="1701" s="116" customFormat="true" ht="11.25" hidden="false" customHeight="true" outlineLevel="2" collapsed="false">
      <c r="A1701" s="116" t="n">
        <v>4619</v>
      </c>
      <c r="B1701" s="414" t="s">
        <v>1534</v>
      </c>
      <c r="C1701" s="411"/>
      <c r="D1701" s="66" t="n">
        <v>74</v>
      </c>
      <c r="E1701" s="67" t="n">
        <v>73</v>
      </c>
      <c r="F1701" s="67"/>
      <c r="G1701" s="66" t="n">
        <v>806</v>
      </c>
      <c r="H1701" s="156" t="s">
        <v>15</v>
      </c>
      <c r="I1701" s="43"/>
      <c r="K1701" s="361"/>
      <c r="M1701" s="411"/>
    </row>
    <row r="1702" s="411" customFormat="true" ht="11.25" hidden="false" customHeight="true" outlineLevel="2" collapsed="false">
      <c r="A1702" s="411" t="n">
        <v>4620</v>
      </c>
      <c r="B1702" s="414" t="s">
        <v>1535</v>
      </c>
      <c r="C1702" s="116"/>
      <c r="D1702" s="66" t="n">
        <v>70</v>
      </c>
      <c r="E1702" s="67" t="n">
        <v>69</v>
      </c>
      <c r="F1702" s="67"/>
      <c r="G1702" s="66" t="n">
        <v>762</v>
      </c>
      <c r="H1702" s="156" t="s">
        <v>15</v>
      </c>
      <c r="I1702" s="43"/>
      <c r="J1702" s="116"/>
      <c r="K1702" s="416"/>
      <c r="M1702" s="116"/>
    </row>
    <row r="1703" s="411" customFormat="true" ht="11.25" hidden="false" customHeight="true" outlineLevel="2" collapsed="false">
      <c r="A1703" s="411" t="n">
        <v>4621</v>
      </c>
      <c r="B1703" s="414" t="s">
        <v>1536</v>
      </c>
      <c r="D1703" s="66" t="n">
        <v>72</v>
      </c>
      <c r="E1703" s="67" t="n">
        <v>71</v>
      </c>
      <c r="F1703" s="67"/>
      <c r="G1703" s="66" t="n">
        <v>784</v>
      </c>
      <c r="H1703" s="156" t="s">
        <v>15</v>
      </c>
      <c r="I1703" s="43"/>
      <c r="J1703" s="116"/>
      <c r="K1703" s="361"/>
      <c r="L1703" s="116"/>
    </row>
    <row r="1704" s="411" customFormat="true" ht="11.25" hidden="false" customHeight="true" outlineLevel="2" collapsed="false">
      <c r="A1704" s="411" t="n">
        <v>4622</v>
      </c>
      <c r="B1704" s="414" t="s">
        <v>1537</v>
      </c>
      <c r="D1704" s="66" t="n">
        <v>78</v>
      </c>
      <c r="E1704" s="67" t="n">
        <v>77</v>
      </c>
      <c r="F1704" s="67"/>
      <c r="G1704" s="66" t="n">
        <v>851</v>
      </c>
      <c r="H1704" s="156" t="s">
        <v>15</v>
      </c>
      <c r="I1704" s="43"/>
      <c r="J1704" s="116"/>
      <c r="K1704" s="416"/>
    </row>
    <row r="1705" s="116" customFormat="true" ht="11.25" hidden="false" customHeight="true" outlineLevel="2" collapsed="false">
      <c r="A1705" s="116" t="n">
        <v>4464</v>
      </c>
      <c r="B1705" s="414" t="s">
        <v>1538</v>
      </c>
      <c r="C1705" s="411"/>
      <c r="D1705" s="66" t="n">
        <v>84</v>
      </c>
      <c r="E1705" s="67" t="n">
        <v>83</v>
      </c>
      <c r="F1705" s="67"/>
      <c r="G1705" s="66" t="n">
        <v>918</v>
      </c>
      <c r="H1705" s="156" t="s">
        <v>15</v>
      </c>
      <c r="I1705" s="43"/>
      <c r="K1705" s="416"/>
      <c r="L1705" s="411"/>
      <c r="M1705" s="411"/>
    </row>
    <row r="1706" s="411" customFormat="true" ht="11.25" hidden="false" customHeight="true" outlineLevel="2" collapsed="false">
      <c r="A1706" s="411" t="n">
        <v>4465</v>
      </c>
      <c r="B1706" s="414" t="s">
        <v>1539</v>
      </c>
      <c r="C1706" s="116"/>
      <c r="D1706" s="66" t="n">
        <v>90</v>
      </c>
      <c r="E1706" s="67" t="n">
        <v>89</v>
      </c>
      <c r="F1706" s="67"/>
      <c r="G1706" s="66" t="n">
        <v>986</v>
      </c>
      <c r="H1706" s="156" t="s">
        <v>15</v>
      </c>
      <c r="I1706" s="43"/>
      <c r="J1706" s="116"/>
      <c r="K1706" s="416"/>
      <c r="M1706" s="116"/>
    </row>
    <row r="1707" s="116" customFormat="true" ht="11.25" hidden="false" customHeight="true" outlineLevel="2" collapsed="false">
      <c r="A1707" s="116" t="n">
        <v>4466</v>
      </c>
      <c r="B1707" s="414" t="s">
        <v>1540</v>
      </c>
      <c r="C1707" s="411"/>
      <c r="D1707" s="66" t="n">
        <v>82</v>
      </c>
      <c r="E1707" s="67" t="n">
        <v>81</v>
      </c>
      <c r="F1707" s="67"/>
      <c r="G1707" s="66" t="n">
        <v>896</v>
      </c>
      <c r="H1707" s="156" t="s">
        <v>15</v>
      </c>
      <c r="I1707" s="43"/>
      <c r="K1707" s="361"/>
      <c r="M1707" s="411"/>
    </row>
    <row r="1708" s="411" customFormat="true" ht="11.25" hidden="false" customHeight="true" outlineLevel="2" collapsed="false">
      <c r="A1708" s="411" t="n">
        <v>4467</v>
      </c>
      <c r="B1708" s="414" t="s">
        <v>1541</v>
      </c>
      <c r="C1708" s="116"/>
      <c r="D1708" s="66" t="n">
        <v>88</v>
      </c>
      <c r="E1708" s="67" t="n">
        <v>87</v>
      </c>
      <c r="F1708" s="67"/>
      <c r="G1708" s="66" t="n">
        <v>963</v>
      </c>
      <c r="H1708" s="156" t="s">
        <v>15</v>
      </c>
      <c r="I1708" s="43"/>
      <c r="J1708" s="116"/>
      <c r="K1708" s="416"/>
      <c r="M1708" s="116"/>
    </row>
    <row r="1709" s="116" customFormat="true" ht="11.25" hidden="false" customHeight="true" outlineLevel="2" collapsed="false">
      <c r="A1709" s="116" t="n">
        <v>4468</v>
      </c>
      <c r="B1709" s="414" t="s">
        <v>1542</v>
      </c>
      <c r="C1709" s="411"/>
      <c r="D1709" s="66" t="n">
        <v>58</v>
      </c>
      <c r="E1709" s="67" t="n">
        <v>57</v>
      </c>
      <c r="F1709" s="67"/>
      <c r="G1709" s="66" t="n">
        <v>627</v>
      </c>
      <c r="H1709" s="156" t="s">
        <v>15</v>
      </c>
      <c r="I1709" s="43"/>
      <c r="K1709" s="361"/>
      <c r="M1709" s="411"/>
    </row>
    <row r="1710" s="62" customFormat="true" ht="11.25" hidden="false" customHeight="true" outlineLevel="2" collapsed="false">
      <c r="A1710" s="43" t="n">
        <v>1009</v>
      </c>
      <c r="B1710" s="414" t="s">
        <v>1543</v>
      </c>
      <c r="C1710" s="116"/>
      <c r="D1710" s="66" t="n">
        <v>70</v>
      </c>
      <c r="E1710" s="67" t="n">
        <v>69</v>
      </c>
      <c r="F1710" s="67"/>
      <c r="G1710" s="66" t="n">
        <v>762</v>
      </c>
      <c r="H1710" s="156" t="s">
        <v>15</v>
      </c>
      <c r="I1710" s="43"/>
      <c r="J1710" s="116"/>
      <c r="K1710" s="416"/>
      <c r="L1710" s="411"/>
      <c r="M1710" s="116"/>
    </row>
    <row r="1711" s="62" customFormat="true" ht="11.25" hidden="false" customHeight="true" outlineLevel="2" collapsed="false">
      <c r="A1711" s="43" t="n">
        <v>1010</v>
      </c>
      <c r="B1711" s="414" t="s">
        <v>1544</v>
      </c>
      <c r="D1711" s="66" t="n">
        <v>73</v>
      </c>
      <c r="E1711" s="67" t="n">
        <v>72</v>
      </c>
      <c r="F1711" s="67"/>
      <c r="G1711" s="66" t="n">
        <v>795</v>
      </c>
      <c r="H1711" s="156" t="s">
        <v>15</v>
      </c>
      <c r="I1711" s="43"/>
      <c r="J1711" s="116"/>
      <c r="K1711" s="361"/>
      <c r="L1711" s="116"/>
    </row>
    <row r="1712" s="62" customFormat="true" ht="11.25" hidden="false" customHeight="true" outlineLevel="2" collapsed="false">
      <c r="A1712" s="43" t="n">
        <v>1011</v>
      </c>
      <c r="B1712" s="414" t="s">
        <v>1545</v>
      </c>
      <c r="D1712" s="66" t="n">
        <v>74</v>
      </c>
      <c r="E1712" s="67" t="n">
        <v>73</v>
      </c>
      <c r="F1712" s="67"/>
      <c r="G1712" s="66" t="n">
        <v>806</v>
      </c>
      <c r="H1712" s="156" t="s">
        <v>15</v>
      </c>
      <c r="I1712" s="43"/>
      <c r="J1712" s="43"/>
      <c r="K1712" s="307"/>
    </row>
    <row r="1713" s="116" customFormat="true" ht="11.25" hidden="false" customHeight="true" outlineLevel="2" collapsed="false">
      <c r="A1713" s="116" t="n">
        <v>5707</v>
      </c>
      <c r="B1713" s="414" t="s">
        <v>1546</v>
      </c>
      <c r="C1713" s="62"/>
      <c r="D1713" s="66" t="n">
        <v>80</v>
      </c>
      <c r="E1713" s="67" t="n">
        <v>79</v>
      </c>
      <c r="F1713" s="67"/>
      <c r="G1713" s="66" t="n">
        <v>874</v>
      </c>
      <c r="H1713" s="156" t="s">
        <v>15</v>
      </c>
      <c r="I1713" s="43"/>
      <c r="J1713" s="43"/>
      <c r="K1713" s="307"/>
      <c r="L1713" s="62"/>
      <c r="M1713" s="62"/>
    </row>
    <row r="1714" s="116" customFormat="true" ht="11.25" hidden="false" customHeight="true" outlineLevel="2" collapsed="false">
      <c r="A1714" s="116" t="n">
        <v>1028</v>
      </c>
      <c r="B1714" s="414" t="s">
        <v>1547</v>
      </c>
      <c r="D1714" s="66" t="n">
        <v>86</v>
      </c>
      <c r="E1714" s="67" t="n">
        <v>85</v>
      </c>
      <c r="F1714" s="67"/>
      <c r="G1714" s="66" t="n">
        <v>941</v>
      </c>
      <c r="H1714" s="156" t="s">
        <v>15</v>
      </c>
      <c r="I1714" s="43"/>
      <c r="J1714" s="43"/>
      <c r="K1714" s="307"/>
      <c r="L1714" s="62"/>
    </row>
    <row r="1715" s="116" customFormat="true" ht="11.25" hidden="false" customHeight="true" outlineLevel="2" collapsed="false">
      <c r="A1715" s="116" t="n">
        <v>1034</v>
      </c>
      <c r="B1715" s="414" t="s">
        <v>1548</v>
      </c>
      <c r="D1715" s="66" t="n">
        <v>92</v>
      </c>
      <c r="E1715" s="67" t="n">
        <v>91</v>
      </c>
      <c r="F1715" s="67"/>
      <c r="G1715" s="66" t="n">
        <v>1008</v>
      </c>
      <c r="H1715" s="156" t="s">
        <v>15</v>
      </c>
      <c r="I1715" s="43"/>
      <c r="K1715" s="361"/>
    </row>
    <row r="1716" s="116" customFormat="true" ht="11.25" hidden="false" customHeight="true" outlineLevel="2" collapsed="false">
      <c r="B1716" s="414" t="s">
        <v>1549</v>
      </c>
      <c r="D1716" s="66" t="n">
        <v>83</v>
      </c>
      <c r="E1716" s="67" t="n">
        <v>82</v>
      </c>
      <c r="F1716" s="67"/>
      <c r="G1716" s="66" t="n">
        <v>907</v>
      </c>
      <c r="H1716" s="156" t="s">
        <v>15</v>
      </c>
      <c r="I1716" s="43"/>
      <c r="K1716" s="361"/>
    </row>
    <row r="1717" s="116" customFormat="true" ht="11.25" hidden="false" customHeight="true" outlineLevel="2" collapsed="false">
      <c r="B1717" s="414" t="s">
        <v>1550</v>
      </c>
      <c r="D1717" s="66" t="n">
        <v>89</v>
      </c>
      <c r="E1717" s="67" t="n">
        <v>88</v>
      </c>
      <c r="F1717" s="67"/>
      <c r="G1717" s="66" t="n">
        <v>974</v>
      </c>
      <c r="H1717" s="156" t="s">
        <v>15</v>
      </c>
      <c r="I1717" s="43"/>
      <c r="K1717" s="361"/>
    </row>
    <row r="1718" s="116" customFormat="true" ht="11.25" hidden="false" customHeight="true" outlineLevel="2" collapsed="false">
      <c r="B1718" s="417" t="s">
        <v>1551</v>
      </c>
      <c r="D1718" s="66" t="n">
        <v>109</v>
      </c>
      <c r="E1718" s="67" t="n">
        <v>108</v>
      </c>
      <c r="F1718" s="67"/>
      <c r="G1718" s="66" t="e">
        <f aca="false"/>
        <v>#REF!</v>
      </c>
      <c r="H1718" s="156" t="s">
        <v>15</v>
      </c>
      <c r="I1718" s="43"/>
      <c r="K1718" s="361"/>
    </row>
    <row r="1719" s="116" customFormat="true" ht="11.25" hidden="false" customHeight="true" outlineLevel="2" collapsed="false">
      <c r="B1719" s="417" t="s">
        <v>1552</v>
      </c>
      <c r="D1719" s="66" t="n">
        <v>115</v>
      </c>
      <c r="E1719" s="67" t="n">
        <v>114</v>
      </c>
      <c r="F1719" s="67"/>
      <c r="G1719" s="66" t="e">
        <f aca="false"/>
        <v>#REF!</v>
      </c>
      <c r="H1719" s="156" t="s">
        <v>15</v>
      </c>
      <c r="I1719" s="43"/>
      <c r="K1719" s="361"/>
    </row>
    <row r="1720" s="116" customFormat="true" ht="11.25" hidden="false" customHeight="true" outlineLevel="2" collapsed="false">
      <c r="B1720" s="414" t="s">
        <v>1553</v>
      </c>
      <c r="D1720" s="66" t="n">
        <v>129</v>
      </c>
      <c r="E1720" s="67" t="n">
        <v>127</v>
      </c>
      <c r="F1720" s="67"/>
      <c r="G1720" s="66" t="n">
        <v>1411</v>
      </c>
      <c r="H1720" s="156" t="s">
        <v>15</v>
      </c>
      <c r="I1720" s="43"/>
      <c r="K1720" s="361"/>
    </row>
    <row r="1721" s="116" customFormat="true" ht="11.25" hidden="false" customHeight="true" outlineLevel="2" collapsed="false">
      <c r="B1721" s="414" t="s">
        <v>1554</v>
      </c>
      <c r="D1721" s="66" t="n">
        <v>120</v>
      </c>
      <c r="E1721" s="67" t="n">
        <v>118</v>
      </c>
      <c r="F1721" s="67"/>
      <c r="G1721" s="66" t="n">
        <v>1310</v>
      </c>
      <c r="H1721" s="156" t="s">
        <v>15</v>
      </c>
      <c r="I1721" s="43"/>
      <c r="K1721" s="361"/>
    </row>
    <row r="1722" s="116" customFormat="true" ht="11.25" hidden="false" customHeight="true" outlineLevel="2" collapsed="false">
      <c r="B1722" s="414" t="s">
        <v>1555</v>
      </c>
      <c r="D1722" s="66" t="n">
        <v>126</v>
      </c>
      <c r="E1722" s="67" t="n">
        <v>124</v>
      </c>
      <c r="F1722" s="67"/>
      <c r="G1722" s="66" t="n">
        <v>1378</v>
      </c>
      <c r="H1722" s="156" t="s">
        <v>15</v>
      </c>
      <c r="I1722" s="43"/>
      <c r="K1722" s="361"/>
    </row>
    <row r="1723" s="116" customFormat="true" ht="11.25" hidden="false" customHeight="true" outlineLevel="2" collapsed="false">
      <c r="B1723" s="414" t="s">
        <v>1556</v>
      </c>
      <c r="D1723" s="66" t="n">
        <v>150</v>
      </c>
      <c r="E1723" s="67" t="n">
        <v>148</v>
      </c>
      <c r="F1723" s="67"/>
      <c r="G1723" s="66" t="n">
        <v>1646</v>
      </c>
      <c r="H1723" s="156" t="s">
        <v>15</v>
      </c>
      <c r="I1723" s="43"/>
      <c r="K1723" s="361"/>
    </row>
    <row r="1724" s="116" customFormat="true" ht="11.25" hidden="false" customHeight="true" outlineLevel="2" collapsed="false">
      <c r="B1724" s="414" t="s">
        <v>1557</v>
      </c>
      <c r="D1724" s="66" t="n">
        <v>162</v>
      </c>
      <c r="E1724" s="67" t="n">
        <v>160</v>
      </c>
      <c r="F1724" s="67"/>
      <c r="G1724" s="66" t="n">
        <v>1770</v>
      </c>
      <c r="H1724" s="156" t="s">
        <v>15</v>
      </c>
      <c r="I1724" s="43"/>
      <c r="K1724" s="361"/>
    </row>
    <row r="1725" s="116" customFormat="true" ht="11.25" hidden="false" customHeight="true" outlineLevel="2" collapsed="false">
      <c r="B1725" s="414" t="s">
        <v>1558</v>
      </c>
      <c r="D1725" s="66" t="n">
        <v>168</v>
      </c>
      <c r="E1725" s="67" t="n">
        <v>166</v>
      </c>
      <c r="F1725" s="67"/>
      <c r="G1725" s="66" t="n">
        <v>1837</v>
      </c>
      <c r="H1725" s="156" t="s">
        <v>15</v>
      </c>
      <c r="I1725" s="43"/>
      <c r="K1725" s="361"/>
    </row>
    <row r="1726" s="116" customFormat="true" ht="11.25" hidden="false" customHeight="true" outlineLevel="2" collapsed="false">
      <c r="B1726" s="414" t="s">
        <v>1559</v>
      </c>
      <c r="D1726" s="66" t="n">
        <v>152</v>
      </c>
      <c r="E1726" s="67" t="n">
        <v>150</v>
      </c>
      <c r="F1726" s="67"/>
      <c r="G1726" s="66" t="n">
        <v>1669</v>
      </c>
      <c r="H1726" s="156" t="s">
        <v>15</v>
      </c>
      <c r="I1726" s="43"/>
      <c r="K1726" s="361"/>
    </row>
    <row r="1727" s="116" customFormat="true" ht="11.25" hidden="false" customHeight="true" outlineLevel="2" collapsed="false">
      <c r="B1727" s="414" t="s">
        <v>1560</v>
      </c>
      <c r="D1727" s="66" t="n">
        <v>154</v>
      </c>
      <c r="E1727" s="67" t="n">
        <v>152</v>
      </c>
      <c r="F1727" s="67"/>
      <c r="G1727" s="66" t="n">
        <v>1691</v>
      </c>
      <c r="H1727" s="156" t="s">
        <v>15</v>
      </c>
      <c r="I1727" s="43"/>
      <c r="K1727" s="361"/>
    </row>
    <row r="1728" s="116" customFormat="true" ht="11.25" hidden="false" customHeight="true" outlineLevel="2" collapsed="false">
      <c r="B1728" s="414" t="s">
        <v>1561</v>
      </c>
      <c r="D1728" s="66" t="n">
        <v>154</v>
      </c>
      <c r="E1728" s="67" t="n">
        <v>152</v>
      </c>
      <c r="F1728" s="67"/>
      <c r="G1728" s="66" t="n">
        <v>1691</v>
      </c>
      <c r="H1728" s="156" t="s">
        <v>15</v>
      </c>
      <c r="I1728" s="43"/>
      <c r="K1728" s="361"/>
    </row>
    <row r="1729" s="116" customFormat="true" ht="11.25" hidden="false" customHeight="true" outlineLevel="2" collapsed="false">
      <c r="B1729" s="414" t="s">
        <v>1562</v>
      </c>
      <c r="D1729" s="66" t="n">
        <v>160</v>
      </c>
      <c r="E1729" s="67" t="n">
        <v>158</v>
      </c>
      <c r="F1729" s="67"/>
      <c r="G1729" s="66" t="n">
        <v>1747</v>
      </c>
      <c r="H1729" s="156" t="s">
        <v>15</v>
      </c>
      <c r="I1729" s="43"/>
      <c r="K1729" s="361"/>
    </row>
    <row r="1730" s="116" customFormat="true" ht="11.25" hidden="false" customHeight="true" outlineLevel="2" collapsed="false">
      <c r="B1730" s="414" t="s">
        <v>1563</v>
      </c>
      <c r="D1730" s="66" t="n">
        <v>185</v>
      </c>
      <c r="E1730" s="67" t="n">
        <v>183</v>
      </c>
      <c r="F1730" s="67"/>
      <c r="G1730" s="66" t="n">
        <v>2027</v>
      </c>
      <c r="H1730" s="156" t="s">
        <v>15</v>
      </c>
      <c r="I1730" s="43"/>
      <c r="K1730" s="361"/>
    </row>
    <row r="1731" s="116" customFormat="true" ht="11.25" hidden="false" customHeight="true" outlineLevel="2" collapsed="false">
      <c r="B1731" s="414" t="s">
        <v>1564</v>
      </c>
      <c r="D1731" s="66" t="n">
        <v>187</v>
      </c>
      <c r="E1731" s="67" t="n">
        <v>185</v>
      </c>
      <c r="F1731" s="67"/>
      <c r="G1731" s="66" t="n">
        <v>2050</v>
      </c>
      <c r="H1731" s="156" t="s">
        <v>15</v>
      </c>
      <c r="I1731" s="43"/>
      <c r="K1731" s="361"/>
    </row>
    <row r="1732" s="116" customFormat="true" ht="11.25" hidden="false" customHeight="true" outlineLevel="2" collapsed="false">
      <c r="B1732" s="414" t="s">
        <v>1565</v>
      </c>
      <c r="D1732" s="66" t="n">
        <v>193</v>
      </c>
      <c r="E1732" s="67" t="n">
        <v>190</v>
      </c>
      <c r="F1732" s="67"/>
      <c r="G1732" s="66" t="n">
        <v>2106</v>
      </c>
      <c r="H1732" s="156" t="s">
        <v>15</v>
      </c>
      <c r="I1732" s="43"/>
      <c r="K1732" s="361"/>
    </row>
    <row r="1733" s="116" customFormat="true" ht="11.25" hidden="false" customHeight="true" outlineLevel="2" collapsed="false">
      <c r="B1733" s="414" t="s">
        <v>1566</v>
      </c>
      <c r="D1733" s="66" t="n">
        <v>222</v>
      </c>
      <c r="E1733" s="67" t="n">
        <v>215</v>
      </c>
      <c r="F1733" s="67"/>
      <c r="G1733" s="66" t="n">
        <v>2386</v>
      </c>
      <c r="H1733" s="156" t="s">
        <v>15</v>
      </c>
      <c r="I1733" s="43"/>
      <c r="K1733" s="361"/>
    </row>
    <row r="1734" s="116" customFormat="true" ht="11.25" hidden="false" customHeight="true" outlineLevel="2" collapsed="false">
      <c r="B1734" s="414" t="s">
        <v>1567</v>
      </c>
      <c r="D1734" s="66" t="n">
        <v>228</v>
      </c>
      <c r="E1734" s="67" t="n">
        <v>221</v>
      </c>
      <c r="F1734" s="67"/>
      <c r="G1734" s="66" t="n">
        <v>2453</v>
      </c>
      <c r="H1734" s="156" t="s">
        <v>15</v>
      </c>
      <c r="I1734" s="43"/>
      <c r="K1734" s="361"/>
    </row>
    <row r="1735" s="116" customFormat="true" ht="11.25" hidden="false" customHeight="true" outlineLevel="2" collapsed="false">
      <c r="B1735" s="414" t="s">
        <v>1568</v>
      </c>
      <c r="D1735" s="66" t="n">
        <v>245</v>
      </c>
      <c r="E1735" s="67" t="n">
        <v>238</v>
      </c>
      <c r="F1735" s="67"/>
      <c r="G1735" s="66" t="n">
        <v>2643</v>
      </c>
      <c r="H1735" s="156" t="s">
        <v>15</v>
      </c>
      <c r="I1735" s="43"/>
      <c r="K1735" s="361"/>
    </row>
    <row r="1736" s="116" customFormat="true" ht="11.25" hidden="false" customHeight="true" outlineLevel="2" collapsed="false">
      <c r="B1736" s="414" t="s">
        <v>1569</v>
      </c>
      <c r="D1736" s="66" t="n">
        <v>346</v>
      </c>
      <c r="E1736" s="67" t="n">
        <v>337</v>
      </c>
      <c r="F1736" s="67"/>
      <c r="G1736" s="66" t="n">
        <v>3741</v>
      </c>
      <c r="H1736" s="156" t="s">
        <v>15</v>
      </c>
      <c r="I1736" s="43"/>
      <c r="K1736" s="361"/>
    </row>
    <row r="1737" s="116" customFormat="true" ht="11.25" hidden="false" customHeight="true" outlineLevel="2" collapsed="false">
      <c r="B1737" s="414" t="s">
        <v>1570</v>
      </c>
      <c r="D1737" s="66" t="n">
        <v>366</v>
      </c>
      <c r="E1737" s="67" t="n">
        <v>357</v>
      </c>
      <c r="F1737" s="67"/>
      <c r="G1737" s="66" t="n">
        <v>3965</v>
      </c>
      <c r="H1737" s="156" t="s">
        <v>15</v>
      </c>
      <c r="I1737" s="43"/>
      <c r="K1737" s="361"/>
    </row>
    <row r="1738" s="116" customFormat="true" ht="11.25" hidden="false" customHeight="true" outlineLevel="2" collapsed="false">
      <c r="B1738" s="414" t="s">
        <v>1571</v>
      </c>
      <c r="D1738" s="66" t="n">
        <v>574</v>
      </c>
      <c r="E1738" s="67" t="n">
        <v>561</v>
      </c>
      <c r="F1738" s="67"/>
      <c r="G1738" s="66" t="n">
        <v>6227</v>
      </c>
      <c r="H1738" s="156" t="s">
        <v>15</v>
      </c>
      <c r="I1738" s="43"/>
      <c r="K1738" s="361"/>
    </row>
    <row r="1739" s="116" customFormat="true" ht="11.25" hidden="false" customHeight="true" outlineLevel="2" collapsed="false">
      <c r="B1739" s="414" t="s">
        <v>1572</v>
      </c>
      <c r="D1739" s="66" t="n">
        <v>595</v>
      </c>
      <c r="E1739" s="67" t="n">
        <v>582</v>
      </c>
      <c r="F1739" s="67"/>
      <c r="G1739" s="66" t="n">
        <v>6451</v>
      </c>
      <c r="H1739" s="156" t="s">
        <v>15</v>
      </c>
      <c r="I1739" s="43"/>
      <c r="K1739" s="361"/>
    </row>
    <row r="1740" s="116" customFormat="true" ht="11.25" hidden="false" customHeight="true" outlineLevel="2" collapsed="false">
      <c r="B1740" s="413"/>
      <c r="D1740" s="66"/>
      <c r="E1740" s="67"/>
      <c r="F1740" s="67"/>
      <c r="G1740" s="66"/>
      <c r="H1740" s="156"/>
      <c r="I1740" s="43"/>
      <c r="K1740" s="361"/>
    </row>
    <row r="1741" s="264" customFormat="true" ht="11.25" hidden="false" customHeight="true" outlineLevel="1" collapsed="false">
      <c r="A1741" s="37" t="n">
        <v>951</v>
      </c>
      <c r="B1741" s="412" t="s">
        <v>1573</v>
      </c>
      <c r="C1741" s="116"/>
      <c r="D1741" s="46"/>
      <c r="E1741" s="47"/>
      <c r="F1741" s="47"/>
      <c r="G1741" s="46"/>
      <c r="H1741" s="48"/>
      <c r="I1741" s="43"/>
      <c r="J1741" s="411"/>
      <c r="K1741" s="361"/>
      <c r="L1741" s="116"/>
      <c r="M1741" s="116"/>
    </row>
    <row r="1742" s="37" customFormat="true" ht="11.25" hidden="false" customHeight="true" outlineLevel="2" collapsed="false">
      <c r="A1742" s="37" t="n">
        <v>952</v>
      </c>
      <c r="B1742" s="393" t="s">
        <v>1399</v>
      </c>
      <c r="C1742" s="264"/>
      <c r="D1742" s="394"/>
      <c r="E1742" s="395"/>
      <c r="F1742" s="395"/>
      <c r="G1742" s="394"/>
      <c r="H1742" s="402"/>
      <c r="I1742" s="43"/>
      <c r="J1742" s="411"/>
      <c r="K1742" s="361"/>
      <c r="L1742" s="116"/>
      <c r="M1742" s="264"/>
    </row>
    <row r="1743" s="245" customFormat="true" ht="11.25" hidden="false" customHeight="true" outlineLevel="2" collapsed="false">
      <c r="A1743" s="37" t="n">
        <v>4471</v>
      </c>
      <c r="B1743" s="418"/>
      <c r="C1743" s="37"/>
      <c r="D1743" s="55"/>
      <c r="E1743" s="56"/>
      <c r="F1743" s="56"/>
      <c r="G1743" s="55"/>
      <c r="H1743" s="57"/>
      <c r="I1743" s="43"/>
      <c r="J1743" s="43"/>
      <c r="K1743" s="290"/>
      <c r="L1743" s="264"/>
      <c r="M1743" s="37"/>
    </row>
    <row r="1744" s="419" customFormat="true" ht="11.25" hidden="false" customHeight="true" outlineLevel="2" collapsed="false">
      <c r="A1744" s="354" t="n">
        <v>956</v>
      </c>
      <c r="B1744" s="262" t="s">
        <v>1450</v>
      </c>
      <c r="C1744" s="245"/>
      <c r="D1744" s="113"/>
      <c r="E1744" s="114"/>
      <c r="F1744" s="114"/>
      <c r="G1744" s="113"/>
      <c r="H1744" s="115"/>
      <c r="I1744" s="43"/>
      <c r="J1744" s="43"/>
      <c r="K1744" s="290"/>
      <c r="L1744" s="37"/>
      <c r="M1744" s="245"/>
    </row>
    <row r="1745" s="403" customFormat="true" ht="11.25" hidden="false" customHeight="true" outlineLevel="2" collapsed="false">
      <c r="A1745" s="354" t="n">
        <v>6342</v>
      </c>
      <c r="B1745" s="85" t="s">
        <v>1574</v>
      </c>
      <c r="D1745" s="66" t="n">
        <v>51</v>
      </c>
      <c r="E1745" s="67" t="n">
        <v>51</v>
      </c>
      <c r="F1745" s="67"/>
      <c r="G1745" s="66" t="n">
        <v>571</v>
      </c>
      <c r="H1745" s="95" t="s">
        <v>15</v>
      </c>
      <c r="I1745" s="58"/>
      <c r="J1745" s="153"/>
      <c r="K1745" s="290"/>
    </row>
    <row r="1746" s="245" customFormat="true" ht="11.25" hidden="false" customHeight="true" outlineLevel="2" collapsed="false">
      <c r="A1746" s="37" t="n">
        <v>8584</v>
      </c>
      <c r="B1746" s="79" t="s">
        <v>1575</v>
      </c>
      <c r="C1746" s="403"/>
      <c r="D1746" s="70" t="n">
        <v>65</v>
      </c>
      <c r="E1746" s="71" t="n">
        <v>64</v>
      </c>
      <c r="F1746" s="71"/>
      <c r="G1746" s="70" t="n">
        <v>706</v>
      </c>
      <c r="H1746" s="185" t="s">
        <v>15</v>
      </c>
      <c r="I1746" s="58"/>
      <c r="J1746" s="153"/>
      <c r="K1746" s="290"/>
      <c r="L1746" s="403"/>
      <c r="M1746" s="403"/>
    </row>
    <row r="1747" s="245" customFormat="true" ht="11.25" hidden="false" customHeight="true" outlineLevel="2" collapsed="false">
      <c r="A1747" s="37" t="n">
        <v>9222</v>
      </c>
      <c r="B1747" s="80" t="s">
        <v>1576</v>
      </c>
      <c r="C1747" s="403"/>
      <c r="D1747" s="70" t="n">
        <v>82</v>
      </c>
      <c r="E1747" s="71" t="n">
        <v>81</v>
      </c>
      <c r="F1747" s="71"/>
      <c r="G1747" s="70" t="n">
        <v>896</v>
      </c>
      <c r="H1747" s="185" t="s">
        <v>15</v>
      </c>
      <c r="I1747" s="58"/>
      <c r="J1747" s="153"/>
      <c r="K1747" s="290"/>
      <c r="L1747" s="403"/>
      <c r="M1747" s="403"/>
    </row>
    <row r="1748" s="245" customFormat="true" ht="11.25" hidden="false" customHeight="true" outlineLevel="2" collapsed="false">
      <c r="A1748" s="37" t="n">
        <v>9223</v>
      </c>
      <c r="B1748" s="80" t="s">
        <v>1577</v>
      </c>
      <c r="C1748" s="403"/>
      <c r="D1748" s="81" t="n">
        <v>78</v>
      </c>
      <c r="E1748" s="82" t="n">
        <v>77</v>
      </c>
      <c r="F1748" s="82"/>
      <c r="G1748" s="81" t="n">
        <v>851</v>
      </c>
      <c r="H1748" s="171" t="s">
        <v>15</v>
      </c>
      <c r="I1748" s="60"/>
      <c r="J1748" s="153"/>
      <c r="K1748" s="290"/>
      <c r="L1748" s="403"/>
      <c r="M1748" s="403"/>
    </row>
    <row r="1749" s="245" customFormat="true" ht="11.25" hidden="false" customHeight="true" outlineLevel="2" collapsed="false">
      <c r="A1749" s="37" t="n">
        <v>9224</v>
      </c>
      <c r="B1749" s="420" t="s">
        <v>1578</v>
      </c>
      <c r="C1749" s="403"/>
      <c r="D1749" s="81" t="n">
        <v>87</v>
      </c>
      <c r="E1749" s="82" t="n">
        <v>86</v>
      </c>
      <c r="F1749" s="82"/>
      <c r="G1749" s="81" t="n">
        <v>952</v>
      </c>
      <c r="H1749" s="171" t="s">
        <v>15</v>
      </c>
      <c r="I1749" s="60"/>
      <c r="J1749" s="153"/>
      <c r="K1749" s="290"/>
      <c r="L1749" s="403"/>
      <c r="M1749" s="403"/>
    </row>
    <row r="1750" s="245" customFormat="true" ht="11.25" hidden="false" customHeight="true" outlineLevel="2" collapsed="false">
      <c r="A1750" s="37" t="n">
        <v>9225</v>
      </c>
      <c r="B1750" s="80" t="s">
        <v>1579</v>
      </c>
      <c r="C1750" s="403"/>
      <c r="D1750" s="70" t="n">
        <v>94</v>
      </c>
      <c r="E1750" s="71" t="n">
        <v>93</v>
      </c>
      <c r="F1750" s="71"/>
      <c r="G1750" s="70" t="n">
        <v>1030</v>
      </c>
      <c r="H1750" s="185" t="s">
        <v>15</v>
      </c>
      <c r="I1750" s="60"/>
      <c r="J1750" s="153"/>
      <c r="K1750" s="290"/>
      <c r="L1750" s="403"/>
      <c r="M1750" s="403"/>
    </row>
    <row r="1751" s="245" customFormat="true" ht="11.25" hidden="false" customHeight="true" outlineLevel="2" collapsed="false">
      <c r="A1751" s="37" t="n">
        <v>8320</v>
      </c>
      <c r="B1751" s="85" t="s">
        <v>1580</v>
      </c>
      <c r="D1751" s="55" t="n">
        <v>94</v>
      </c>
      <c r="E1751" s="56" t="n">
        <v>93</v>
      </c>
      <c r="F1751" s="56"/>
      <c r="G1751" s="55" t="n">
        <v>1030</v>
      </c>
      <c r="H1751" s="57" t="s">
        <v>15</v>
      </c>
      <c r="I1751" s="43"/>
      <c r="J1751" s="120"/>
      <c r="K1751" s="307"/>
    </row>
    <row r="1752" s="245" customFormat="true" ht="11.25" hidden="false" customHeight="true" outlineLevel="2" collapsed="false">
      <c r="A1752" s="37" t="n">
        <v>8320</v>
      </c>
      <c r="B1752" s="85" t="s">
        <v>1581</v>
      </c>
      <c r="D1752" s="66" t="n">
        <v>97</v>
      </c>
      <c r="E1752" s="67" t="n">
        <v>96</v>
      </c>
      <c r="F1752" s="67"/>
      <c r="G1752" s="66" t="n">
        <v>1064</v>
      </c>
      <c r="H1752" s="95" t="s">
        <v>15</v>
      </c>
      <c r="I1752" s="58"/>
      <c r="J1752" s="153"/>
      <c r="K1752" s="307"/>
    </row>
    <row r="1753" s="245" customFormat="true" ht="11.25" hidden="false" customHeight="true" outlineLevel="2" collapsed="false">
      <c r="A1753" s="37" t="n">
        <v>6343</v>
      </c>
      <c r="B1753" s="85" t="s">
        <v>1582</v>
      </c>
      <c r="D1753" s="70" t="n">
        <v>184</v>
      </c>
      <c r="E1753" s="71" t="n">
        <v>182</v>
      </c>
      <c r="F1753" s="71"/>
      <c r="G1753" s="70" t="n">
        <v>2016</v>
      </c>
      <c r="H1753" s="185" t="s">
        <v>15</v>
      </c>
      <c r="I1753" s="73"/>
      <c r="J1753" s="421"/>
      <c r="K1753" s="307"/>
    </row>
    <row r="1754" s="245" customFormat="true" ht="11.25" hidden="false" customHeight="true" outlineLevel="2" collapsed="false">
      <c r="A1754" s="37" t="n">
        <v>9325</v>
      </c>
      <c r="B1754" s="74" t="s">
        <v>1583</v>
      </c>
      <c r="D1754" s="81" t="n">
        <v>203</v>
      </c>
      <c r="E1754" s="82" t="n">
        <v>201</v>
      </c>
      <c r="F1754" s="82"/>
      <c r="G1754" s="81" t="n">
        <v>2229</v>
      </c>
      <c r="H1754" s="171" t="s">
        <v>15</v>
      </c>
      <c r="I1754" s="84"/>
      <c r="J1754" s="421"/>
      <c r="K1754" s="307"/>
    </row>
    <row r="1755" s="245" customFormat="true" ht="11.25" hidden="false" customHeight="true" outlineLevel="2" collapsed="false">
      <c r="A1755" s="37"/>
      <c r="B1755" s="399" t="s">
        <v>1584</v>
      </c>
      <c r="D1755" s="81" t="n">
        <v>224</v>
      </c>
      <c r="E1755" s="82" t="n">
        <v>222</v>
      </c>
      <c r="F1755" s="82"/>
      <c r="G1755" s="81" t="n">
        <v>2464</v>
      </c>
      <c r="H1755" s="171" t="s">
        <v>15</v>
      </c>
      <c r="I1755" s="84"/>
      <c r="J1755" s="421"/>
      <c r="K1755" s="307"/>
    </row>
    <row r="1756" s="245" customFormat="true" ht="11.25" hidden="false" customHeight="true" outlineLevel="2" collapsed="false">
      <c r="A1756" s="37" t="n">
        <v>7583</v>
      </c>
      <c r="B1756" s="85" t="s">
        <v>1585</v>
      </c>
      <c r="D1756" s="55" t="n">
        <v>316</v>
      </c>
      <c r="E1756" s="56" t="n">
        <v>313</v>
      </c>
      <c r="F1756" s="56"/>
      <c r="G1756" s="55" t="n">
        <v>3472</v>
      </c>
      <c r="H1756" s="57" t="s">
        <v>15</v>
      </c>
      <c r="I1756" s="43"/>
      <c r="J1756" s="153"/>
      <c r="K1756" s="307"/>
    </row>
    <row r="1757" s="254" customFormat="true" ht="11.25" hidden="false" customHeight="true" outlineLevel="2" collapsed="false">
      <c r="A1757" s="37" t="n">
        <v>963</v>
      </c>
      <c r="B1757" s="393" t="s">
        <v>1417</v>
      </c>
      <c r="C1757" s="245"/>
      <c r="D1757" s="400"/>
      <c r="E1757" s="401"/>
      <c r="F1757" s="401"/>
      <c r="G1757" s="400"/>
      <c r="H1757" s="402"/>
      <c r="I1757" s="43"/>
      <c r="J1757" s="120"/>
      <c r="K1757" s="307"/>
      <c r="L1757" s="245"/>
      <c r="M1757" s="245"/>
    </row>
    <row r="1758" s="245" customFormat="true" ht="11.25" hidden="false" customHeight="true" outlineLevel="2" collapsed="false">
      <c r="A1758" s="37" t="n">
        <v>964</v>
      </c>
      <c r="B1758" s="422" t="s">
        <v>1586</v>
      </c>
      <c r="C1758" s="254"/>
      <c r="D1758" s="204"/>
      <c r="E1758" s="205"/>
      <c r="F1758" s="205"/>
      <c r="G1758" s="204"/>
      <c r="H1758" s="423" t="s">
        <v>15</v>
      </c>
      <c r="I1758" s="43"/>
      <c r="J1758" s="120"/>
      <c r="K1758" s="307"/>
      <c r="M1758" s="254"/>
    </row>
    <row r="1759" s="245" customFormat="true" ht="11.25" hidden="false" customHeight="true" outlineLevel="2" collapsed="false">
      <c r="A1759" s="37" t="n">
        <v>965</v>
      </c>
      <c r="B1759" s="424"/>
      <c r="D1759" s="204"/>
      <c r="E1759" s="205"/>
      <c r="F1759" s="205"/>
      <c r="G1759" s="204"/>
      <c r="H1759" s="423"/>
      <c r="I1759" s="43"/>
      <c r="J1759" s="43"/>
      <c r="K1759" s="307"/>
      <c r="L1759" s="254"/>
    </row>
    <row r="1760" s="354" customFormat="true" ht="11.25" hidden="false" customHeight="true" outlineLevel="2" collapsed="false">
      <c r="A1760" s="354" t="n">
        <v>966</v>
      </c>
      <c r="B1760" s="228" t="s">
        <v>1587</v>
      </c>
      <c r="C1760" s="245"/>
      <c r="D1760" s="55" t="n">
        <v>56</v>
      </c>
      <c r="E1760" s="56" t="n">
        <v>55</v>
      </c>
      <c r="F1760" s="56"/>
      <c r="G1760" s="55" t="n">
        <v>605</v>
      </c>
      <c r="H1760" s="57" t="s">
        <v>15</v>
      </c>
      <c r="I1760" s="43"/>
      <c r="J1760" s="43"/>
      <c r="K1760" s="290"/>
      <c r="L1760" s="245"/>
      <c r="M1760" s="245"/>
    </row>
    <row r="1761" s="245" customFormat="true" ht="11.25" hidden="false" customHeight="true" outlineLevel="2" collapsed="false">
      <c r="A1761" s="37" t="n">
        <v>973</v>
      </c>
      <c r="B1761" s="228" t="s">
        <v>1588</v>
      </c>
      <c r="C1761" s="354"/>
      <c r="D1761" s="55" t="n">
        <v>59</v>
      </c>
      <c r="E1761" s="56" t="n">
        <v>58</v>
      </c>
      <c r="F1761" s="56"/>
      <c r="G1761" s="55" t="n">
        <v>638</v>
      </c>
      <c r="H1761" s="57" t="s">
        <v>15</v>
      </c>
      <c r="I1761" s="43"/>
      <c r="J1761" s="43"/>
      <c r="K1761" s="290"/>
      <c r="M1761" s="354"/>
    </row>
    <row r="1762" s="245" customFormat="true" ht="11.25" hidden="false" customHeight="true" outlineLevel="2" collapsed="false">
      <c r="A1762" s="37" t="n">
        <v>5295</v>
      </c>
      <c r="B1762" s="228"/>
      <c r="D1762" s="55"/>
      <c r="E1762" s="56"/>
      <c r="F1762" s="56"/>
      <c r="G1762" s="55"/>
      <c r="H1762" s="57"/>
      <c r="I1762" s="43"/>
      <c r="J1762" s="116"/>
      <c r="K1762" s="322"/>
      <c r="L1762" s="354"/>
    </row>
    <row r="1763" s="354" customFormat="true" ht="11.25" hidden="false" customHeight="true" outlineLevel="2" collapsed="false">
      <c r="A1763" s="37" t="n">
        <v>974</v>
      </c>
      <c r="B1763" s="262" t="s">
        <v>1450</v>
      </c>
      <c r="C1763" s="245"/>
      <c r="D1763" s="425"/>
      <c r="E1763" s="426"/>
      <c r="F1763" s="426"/>
      <c r="G1763" s="425"/>
      <c r="H1763" s="427"/>
      <c r="I1763" s="116"/>
      <c r="J1763" s="43"/>
      <c r="K1763" s="290"/>
      <c r="L1763" s="245"/>
      <c r="M1763" s="245"/>
    </row>
    <row r="1764" s="354" customFormat="true" ht="11.25" hidden="false" customHeight="true" outlineLevel="2" collapsed="false">
      <c r="A1764" s="37" t="n">
        <v>9226</v>
      </c>
      <c r="B1764" s="80" t="s">
        <v>1589</v>
      </c>
      <c r="C1764" s="245"/>
      <c r="D1764" s="51" t="n">
        <v>42</v>
      </c>
      <c r="E1764" s="52" t="n">
        <v>41.5</v>
      </c>
      <c r="F1764" s="52"/>
      <c r="G1764" s="51" t="n">
        <v>459</v>
      </c>
      <c r="H1764" s="102" t="s">
        <v>15</v>
      </c>
      <c r="I1764" s="116"/>
      <c r="J1764" s="43"/>
      <c r="K1764" s="290"/>
      <c r="L1764" s="245"/>
      <c r="M1764" s="245"/>
    </row>
    <row r="1765" s="354" customFormat="true" ht="11.25" hidden="false" customHeight="true" outlineLevel="2" collapsed="false">
      <c r="A1765" s="37" t="n">
        <v>8585</v>
      </c>
      <c r="B1765" s="69" t="s">
        <v>1590</v>
      </c>
      <c r="D1765" s="66" t="n">
        <v>55</v>
      </c>
      <c r="E1765" s="67" t="n">
        <v>54</v>
      </c>
      <c r="F1765" s="67"/>
      <c r="G1765" s="66" t="n">
        <v>594</v>
      </c>
      <c r="H1765" s="95" t="s">
        <v>15</v>
      </c>
      <c r="I1765" s="43"/>
      <c r="J1765" s="62"/>
      <c r="K1765" s="307"/>
    </row>
    <row r="1766" s="354" customFormat="true" ht="11.25" hidden="false" customHeight="true" outlineLevel="2" collapsed="false">
      <c r="A1766" s="37" t="n">
        <v>8587</v>
      </c>
      <c r="B1766" s="69" t="s">
        <v>1591</v>
      </c>
      <c r="D1766" s="66" t="n">
        <v>68</v>
      </c>
      <c r="E1766" s="67" t="n">
        <v>67</v>
      </c>
      <c r="F1766" s="67"/>
      <c r="G1766" s="66" t="n">
        <v>739</v>
      </c>
      <c r="H1766" s="95" t="s">
        <v>15</v>
      </c>
      <c r="I1766" s="58"/>
      <c r="J1766" s="60"/>
      <c r="K1766" s="307"/>
    </row>
    <row r="1767" s="354" customFormat="true" ht="11.25" hidden="false" customHeight="true" outlineLevel="2" collapsed="false">
      <c r="A1767" s="37" t="n">
        <v>6520</v>
      </c>
      <c r="B1767" s="428" t="s">
        <v>1592</v>
      </c>
      <c r="D1767" s="66" t="n">
        <v>72</v>
      </c>
      <c r="E1767" s="67" t="n">
        <v>71</v>
      </c>
      <c r="F1767" s="67"/>
      <c r="G1767" s="66" t="n">
        <v>784</v>
      </c>
      <c r="H1767" s="95" t="s">
        <v>15</v>
      </c>
      <c r="I1767" s="58"/>
      <c r="J1767" s="60"/>
      <c r="K1767" s="307"/>
    </row>
    <row r="1768" s="354" customFormat="true" ht="11.25" hidden="false" customHeight="true" outlineLevel="2" collapsed="false">
      <c r="A1768" s="37" t="n">
        <v>5307</v>
      </c>
      <c r="B1768" s="408" t="s">
        <v>1593</v>
      </c>
      <c r="D1768" s="51" t="n">
        <v>109</v>
      </c>
      <c r="E1768" s="52" t="n">
        <v>108</v>
      </c>
      <c r="F1768" s="52"/>
      <c r="G1768" s="51" t="n">
        <v>1198</v>
      </c>
      <c r="H1768" s="102" t="s">
        <v>15</v>
      </c>
      <c r="I1768" s="60"/>
      <c r="J1768" s="60"/>
      <c r="K1768" s="307"/>
    </row>
    <row r="1769" s="354" customFormat="true" ht="11.25" hidden="false" customHeight="true" outlineLevel="2" collapsed="false">
      <c r="A1769" s="37" t="n">
        <v>5708</v>
      </c>
      <c r="B1769" s="85" t="s">
        <v>1594</v>
      </c>
      <c r="D1769" s="66" t="n">
        <v>124</v>
      </c>
      <c r="E1769" s="67" t="n">
        <v>123</v>
      </c>
      <c r="F1769" s="67"/>
      <c r="G1769" s="66" t="n">
        <v>1366</v>
      </c>
      <c r="H1769" s="57" t="s">
        <v>15</v>
      </c>
      <c r="I1769" s="43"/>
      <c r="J1769" s="58"/>
      <c r="K1769" s="73"/>
    </row>
    <row r="1770" s="354" customFormat="true" ht="11.25" hidden="false" customHeight="true" outlineLevel="2" collapsed="false">
      <c r="A1770" s="37"/>
      <c r="B1770" s="428" t="s">
        <v>1595</v>
      </c>
      <c r="D1770" s="66" t="n">
        <v>160</v>
      </c>
      <c r="E1770" s="67" t="n">
        <v>158</v>
      </c>
      <c r="F1770" s="67"/>
      <c r="G1770" s="66" t="n">
        <v>1747</v>
      </c>
      <c r="H1770" s="57" t="s">
        <v>15</v>
      </c>
      <c r="I1770" s="43"/>
      <c r="J1770" s="58"/>
      <c r="K1770" s="73"/>
    </row>
    <row r="1771" s="354" customFormat="true" ht="11.25" hidden="false" customHeight="true" outlineLevel="2" collapsed="false">
      <c r="A1771" s="37"/>
      <c r="B1771" s="428" t="s">
        <v>1596</v>
      </c>
      <c r="D1771" s="66" t="n">
        <v>128</v>
      </c>
      <c r="E1771" s="67" t="n">
        <v>127</v>
      </c>
      <c r="F1771" s="67"/>
      <c r="G1771" s="66" t="n">
        <v>1411</v>
      </c>
      <c r="H1771" s="57" t="s">
        <v>15</v>
      </c>
      <c r="I1771" s="43"/>
      <c r="J1771" s="58"/>
      <c r="K1771" s="73"/>
    </row>
    <row r="1772" s="403" customFormat="true" ht="11.25" hidden="false" customHeight="true" outlineLevel="2" collapsed="false">
      <c r="A1772" s="37" t="n">
        <v>8321</v>
      </c>
      <c r="B1772" s="429" t="s">
        <v>1597</v>
      </c>
      <c r="D1772" s="66" t="n">
        <v>151</v>
      </c>
      <c r="E1772" s="67" t="n">
        <v>150</v>
      </c>
      <c r="F1772" s="67"/>
      <c r="G1772" s="66" t="n">
        <v>1669</v>
      </c>
      <c r="H1772" s="95" t="s">
        <v>15</v>
      </c>
      <c r="I1772" s="58"/>
      <c r="J1772" s="58"/>
      <c r="K1772" s="73"/>
      <c r="L1772" s="354"/>
    </row>
    <row r="1773" s="403" customFormat="true" ht="11.25" hidden="false" customHeight="true" outlineLevel="2" collapsed="false">
      <c r="A1773" s="37" t="n">
        <v>8000</v>
      </c>
      <c r="B1773" s="76" t="s">
        <v>1598</v>
      </c>
      <c r="D1773" s="66" t="n">
        <v>161</v>
      </c>
      <c r="E1773" s="67" t="n">
        <v>159</v>
      </c>
      <c r="F1773" s="67"/>
      <c r="G1773" s="66" t="n">
        <v>1758</v>
      </c>
      <c r="H1773" s="57" t="s">
        <v>15</v>
      </c>
      <c r="I1773" s="43"/>
      <c r="J1773" s="43"/>
      <c r="K1773" s="293"/>
    </row>
    <row r="1774" s="403" customFormat="true" ht="11.25" hidden="false" customHeight="true" outlineLevel="2" collapsed="false">
      <c r="A1774" s="37" t="n">
        <v>9227</v>
      </c>
      <c r="B1774" s="76" t="s">
        <v>1599</v>
      </c>
      <c r="D1774" s="66" t="n">
        <v>182</v>
      </c>
      <c r="E1774" s="67" t="n">
        <v>180</v>
      </c>
      <c r="F1774" s="67"/>
      <c r="G1774" s="66" t="n">
        <v>1994</v>
      </c>
      <c r="H1774" s="102" t="s">
        <v>15</v>
      </c>
      <c r="I1774" s="60"/>
      <c r="J1774" s="43"/>
      <c r="K1774" s="293"/>
    </row>
    <row r="1775" s="403" customFormat="true" ht="11.25" hidden="false" customHeight="true" outlineLevel="2" collapsed="false">
      <c r="A1775" s="37"/>
      <c r="B1775" s="430" t="s">
        <v>1600</v>
      </c>
      <c r="D1775" s="51" t="n">
        <v>208</v>
      </c>
      <c r="E1775" s="52" t="n">
        <v>206</v>
      </c>
      <c r="F1775" s="52"/>
      <c r="G1775" s="51" t="n">
        <v>2285</v>
      </c>
      <c r="H1775" s="102" t="s">
        <v>15</v>
      </c>
      <c r="I1775" s="60"/>
      <c r="J1775" s="43"/>
      <c r="K1775" s="293"/>
    </row>
    <row r="1776" s="403" customFormat="true" ht="11.25" hidden="false" customHeight="true" outlineLevel="2" collapsed="false">
      <c r="A1776" s="37" t="n">
        <v>8001</v>
      </c>
      <c r="B1776" s="283" t="s">
        <v>1601</v>
      </c>
      <c r="D1776" s="66" t="n">
        <v>333</v>
      </c>
      <c r="E1776" s="67" t="n">
        <v>330</v>
      </c>
      <c r="F1776" s="67"/>
      <c r="G1776" s="66" t="n">
        <v>3662</v>
      </c>
      <c r="H1776" s="95" t="s">
        <v>15</v>
      </c>
      <c r="I1776" s="58"/>
      <c r="J1776" s="43"/>
      <c r="K1776" s="84"/>
    </row>
    <row r="1777" s="264" customFormat="true" ht="11.25" hidden="false" customHeight="true" outlineLevel="1" collapsed="false">
      <c r="A1777" s="37" t="n">
        <v>841</v>
      </c>
      <c r="B1777" s="392" t="s">
        <v>1602</v>
      </c>
      <c r="C1777" s="403"/>
      <c r="D1777" s="46"/>
      <c r="E1777" s="47"/>
      <c r="F1777" s="47"/>
      <c r="G1777" s="46"/>
      <c r="H1777" s="48"/>
      <c r="I1777" s="43"/>
      <c r="J1777" s="60"/>
      <c r="K1777" s="290"/>
      <c r="L1777" s="403"/>
      <c r="M1777" s="403"/>
    </row>
    <row r="1778" s="244" customFormat="true" ht="11.25" hidden="false" customHeight="true" outlineLevel="2" collapsed="false">
      <c r="A1778" s="37" t="n">
        <v>842</v>
      </c>
      <c r="B1778" s="126" t="s">
        <v>1603</v>
      </c>
      <c r="C1778" s="264"/>
      <c r="D1778" s="66"/>
      <c r="E1778" s="67"/>
      <c r="F1778" s="67"/>
      <c r="G1778" s="66"/>
      <c r="H1778" s="95" t="s">
        <v>15</v>
      </c>
      <c r="I1778" s="58"/>
      <c r="J1778" s="60"/>
      <c r="K1778" s="290"/>
      <c r="L1778" s="403"/>
      <c r="M1778" s="264"/>
    </row>
    <row r="1779" s="244" customFormat="true" ht="11.25" hidden="false" customHeight="true" outlineLevel="2" collapsed="false">
      <c r="A1779" s="37" t="n">
        <v>8526</v>
      </c>
      <c r="B1779" s="124" t="s">
        <v>1604</v>
      </c>
      <c r="C1779" s="264"/>
      <c r="D1779" s="66" t="n">
        <v>154</v>
      </c>
      <c r="E1779" s="67" t="n">
        <v>153</v>
      </c>
      <c r="F1779" s="67"/>
      <c r="G1779" s="66" t="n">
        <v>1702</v>
      </c>
      <c r="H1779" s="102" t="s">
        <v>15</v>
      </c>
      <c r="I1779" s="60"/>
      <c r="J1779" s="60"/>
      <c r="K1779" s="290"/>
      <c r="L1779" s="403"/>
      <c r="M1779" s="264"/>
    </row>
    <row r="1780" s="264" customFormat="true" ht="11.25" hidden="false" customHeight="true" outlineLevel="2" collapsed="false">
      <c r="A1780" s="37" t="n">
        <v>843</v>
      </c>
      <c r="B1780" s="126" t="s">
        <v>1605</v>
      </c>
      <c r="C1780" s="244"/>
      <c r="D1780" s="66" t="n">
        <v>142</v>
      </c>
      <c r="E1780" s="67" t="n">
        <v>141</v>
      </c>
      <c r="F1780" s="67"/>
      <c r="G1780" s="66" t="n">
        <v>1568</v>
      </c>
      <c r="H1780" s="57" t="s">
        <v>15</v>
      </c>
      <c r="I1780" s="43"/>
      <c r="J1780" s="43"/>
      <c r="K1780" s="290"/>
      <c r="M1780" s="244"/>
    </row>
    <row r="1781" s="264" customFormat="true" ht="11.25" hidden="false" customHeight="true" outlineLevel="2" collapsed="false">
      <c r="A1781" s="37" t="n">
        <v>8002</v>
      </c>
      <c r="B1781" s="126" t="s">
        <v>1606</v>
      </c>
      <c r="D1781" s="66" t="n">
        <v>157</v>
      </c>
      <c r="E1781" s="67" t="n">
        <v>156</v>
      </c>
      <c r="F1781" s="67"/>
      <c r="G1781" s="66" t="n">
        <v>1736</v>
      </c>
      <c r="H1781" s="57" t="s">
        <v>15</v>
      </c>
      <c r="I1781" s="43"/>
      <c r="J1781" s="43"/>
      <c r="K1781" s="290"/>
      <c r="L1781" s="244"/>
    </row>
    <row r="1782" s="264" customFormat="true" ht="11.25" hidden="false" customHeight="true" outlineLevel="2" collapsed="false">
      <c r="A1782" s="37" t="n">
        <v>8003</v>
      </c>
      <c r="B1782" s="126" t="s">
        <v>1607</v>
      </c>
      <c r="D1782" s="66" t="n">
        <v>126</v>
      </c>
      <c r="E1782" s="67" t="n">
        <v>125</v>
      </c>
      <c r="F1782" s="67"/>
      <c r="G1782" s="66" t="n">
        <v>1389</v>
      </c>
      <c r="H1782" s="57" t="s">
        <v>15</v>
      </c>
      <c r="I1782" s="43"/>
      <c r="J1782" s="43"/>
      <c r="K1782" s="410"/>
    </row>
    <row r="1783" s="264" customFormat="true" ht="11.25" hidden="false" customHeight="true" outlineLevel="2" collapsed="false">
      <c r="A1783" s="37" t="n">
        <v>8005</v>
      </c>
      <c r="B1783" s="126" t="s">
        <v>1608</v>
      </c>
      <c r="D1783" s="66" t="n">
        <v>113</v>
      </c>
      <c r="E1783" s="67" t="n">
        <v>112</v>
      </c>
      <c r="F1783" s="67"/>
      <c r="G1783" s="66" t="n">
        <v>1243</v>
      </c>
      <c r="H1783" s="57" t="s">
        <v>15</v>
      </c>
      <c r="I1783" s="43"/>
      <c r="J1783" s="43"/>
      <c r="K1783" s="410"/>
    </row>
    <row r="1784" s="264" customFormat="true" ht="11.25" hidden="false" customHeight="true" outlineLevel="2" collapsed="false">
      <c r="A1784" s="37" t="n">
        <v>8527</v>
      </c>
      <c r="B1784" s="126" t="s">
        <v>1609</v>
      </c>
      <c r="D1784" s="66" t="n">
        <v>86</v>
      </c>
      <c r="E1784" s="67" t="n">
        <v>85</v>
      </c>
      <c r="F1784" s="67"/>
      <c r="G1784" s="66" t="n">
        <v>941</v>
      </c>
      <c r="H1784" s="57" t="s">
        <v>15</v>
      </c>
      <c r="I1784" s="43"/>
      <c r="J1784" s="58"/>
      <c r="K1784" s="410"/>
    </row>
    <row r="1785" s="264" customFormat="true" ht="11.25" hidden="false" customHeight="true" outlineLevel="2" collapsed="false">
      <c r="A1785" s="37" t="n">
        <v>8528</v>
      </c>
      <c r="B1785" s="126" t="s">
        <v>1610</v>
      </c>
      <c r="D1785" s="66" t="n">
        <v>77</v>
      </c>
      <c r="E1785" s="67" t="n">
        <v>76</v>
      </c>
      <c r="F1785" s="67"/>
      <c r="G1785" s="66" t="n">
        <v>840</v>
      </c>
      <c r="H1785" s="57" t="s">
        <v>15</v>
      </c>
      <c r="I1785" s="43"/>
      <c r="J1785" s="58"/>
      <c r="K1785" s="410"/>
    </row>
    <row r="1786" s="264" customFormat="true" ht="11.25" hidden="false" customHeight="true" outlineLevel="2" collapsed="false">
      <c r="A1786" s="37" t="n">
        <v>845</v>
      </c>
      <c r="B1786" s="404" t="s">
        <v>1611</v>
      </c>
      <c r="D1786" s="66" t="n">
        <v>65</v>
      </c>
      <c r="E1786" s="67" t="n">
        <v>64</v>
      </c>
      <c r="F1786" s="67"/>
      <c r="G1786" s="66" t="n">
        <v>706</v>
      </c>
      <c r="H1786" s="57" t="s">
        <v>15</v>
      </c>
      <c r="I1786" s="43"/>
      <c r="J1786" s="43"/>
      <c r="K1786" s="410"/>
    </row>
    <row r="1787" s="39" customFormat="true" ht="11.25" hidden="false" customHeight="true" outlineLevel="2" collapsed="false">
      <c r="A1787" s="37" t="n">
        <v>846</v>
      </c>
      <c r="B1787" s="112" t="s">
        <v>1400</v>
      </c>
      <c r="C1787" s="264"/>
      <c r="D1787" s="223"/>
      <c r="E1787" s="224"/>
      <c r="F1787" s="224"/>
      <c r="G1787" s="223"/>
      <c r="H1787" s="57"/>
      <c r="I1787" s="43"/>
      <c r="J1787" s="43"/>
      <c r="K1787" s="410"/>
      <c r="L1787" s="264"/>
      <c r="M1787" s="264"/>
    </row>
    <row r="1788" s="244" customFormat="true" ht="12" hidden="false" customHeight="true" outlineLevel="2" collapsed="false">
      <c r="A1788" s="37" t="n">
        <v>8291</v>
      </c>
      <c r="B1788" s="133"/>
      <c r="D1788" s="55"/>
      <c r="E1788" s="56"/>
      <c r="F1788" s="56"/>
      <c r="G1788" s="55"/>
      <c r="H1788" s="57"/>
      <c r="I1788" s="43"/>
      <c r="J1788" s="60"/>
      <c r="K1788" s="290"/>
    </row>
    <row r="1789" s="244" customFormat="true" ht="12" hidden="false" customHeight="true" outlineLevel="2" collapsed="false">
      <c r="A1789" s="37" t="n">
        <v>6600</v>
      </c>
      <c r="B1789" s="182" t="s">
        <v>1612</v>
      </c>
      <c r="D1789" s="81" t="n">
        <v>87</v>
      </c>
      <c r="E1789" s="82" t="n">
        <v>86</v>
      </c>
      <c r="F1789" s="82"/>
      <c r="G1789" s="81" t="n">
        <v>952</v>
      </c>
      <c r="H1789" s="102" t="s">
        <v>15</v>
      </c>
      <c r="I1789" s="60"/>
      <c r="J1789" s="60"/>
      <c r="K1789" s="290"/>
    </row>
    <row r="1790" s="244" customFormat="true" ht="12" hidden="false" customHeight="true" outlineLevel="2" collapsed="false">
      <c r="A1790" s="37" t="n">
        <v>8503</v>
      </c>
      <c r="B1790" s="75" t="s">
        <v>1613</v>
      </c>
      <c r="D1790" s="63"/>
      <c r="E1790" s="64"/>
      <c r="F1790" s="64"/>
      <c r="G1790" s="63"/>
      <c r="H1790" s="149" t="s">
        <v>15</v>
      </c>
      <c r="I1790" s="150"/>
      <c r="J1790" s="60"/>
      <c r="K1790" s="290"/>
    </row>
    <row r="1791" s="244" customFormat="true" ht="12" hidden="false" customHeight="true" outlineLevel="2" collapsed="false">
      <c r="A1791" s="37" t="n">
        <v>8504</v>
      </c>
      <c r="B1791" s="75" t="s">
        <v>1614</v>
      </c>
      <c r="D1791" s="63"/>
      <c r="E1791" s="64"/>
      <c r="F1791" s="64"/>
      <c r="G1791" s="63"/>
      <c r="H1791" s="149" t="s">
        <v>15</v>
      </c>
      <c r="I1791" s="150"/>
      <c r="J1791" s="60"/>
      <c r="K1791" s="290"/>
    </row>
    <row r="1792" s="244" customFormat="true" ht="12" hidden="false" customHeight="true" outlineLevel="2" collapsed="false">
      <c r="A1792" s="37" t="n">
        <v>8505</v>
      </c>
      <c r="B1792" s="431" t="s">
        <v>1615</v>
      </c>
      <c r="D1792" s="432"/>
      <c r="E1792" s="433"/>
      <c r="F1792" s="433"/>
      <c r="G1792" s="432"/>
      <c r="H1792" s="434" t="s">
        <v>15</v>
      </c>
      <c r="I1792" s="150"/>
      <c r="J1792" s="60"/>
      <c r="K1792" s="290"/>
    </row>
    <row r="1793" s="244" customFormat="true" ht="12" hidden="false" customHeight="true" outlineLevel="2" collapsed="false">
      <c r="A1793" s="37" t="n">
        <v>9326</v>
      </c>
      <c r="B1793" s="121"/>
      <c r="D1793" s="55"/>
      <c r="E1793" s="56"/>
      <c r="F1793" s="56"/>
      <c r="G1793" s="55"/>
      <c r="H1793" s="57"/>
      <c r="I1793" s="43"/>
      <c r="J1793" s="60"/>
      <c r="K1793" s="290"/>
    </row>
    <row r="1794" s="244" customFormat="true" ht="12" hidden="false" customHeight="true" outlineLevel="2" collapsed="false">
      <c r="A1794" s="37" t="n">
        <v>9327</v>
      </c>
      <c r="B1794" s="435" t="s">
        <v>1616</v>
      </c>
      <c r="D1794" s="81"/>
      <c r="E1794" s="82"/>
      <c r="F1794" s="82"/>
      <c r="G1794" s="81"/>
      <c r="H1794" s="171" t="s">
        <v>15</v>
      </c>
      <c r="I1794" s="60"/>
      <c r="J1794" s="60"/>
      <c r="K1794" s="290"/>
    </row>
    <row r="1795" s="244" customFormat="true" ht="12" hidden="false" customHeight="true" outlineLevel="2" collapsed="false">
      <c r="A1795" s="37" t="n">
        <v>9328</v>
      </c>
      <c r="B1795" s="435" t="s">
        <v>1617</v>
      </c>
      <c r="D1795" s="70" t="n">
        <v>87</v>
      </c>
      <c r="E1795" s="71" t="n">
        <v>86</v>
      </c>
      <c r="F1795" s="71"/>
      <c r="G1795" s="70" t="n">
        <v>952</v>
      </c>
      <c r="H1795" s="185" t="s">
        <v>15</v>
      </c>
      <c r="I1795" s="60"/>
      <c r="J1795" s="60"/>
      <c r="K1795" s="290"/>
    </row>
    <row r="1796" s="244" customFormat="true" ht="12" hidden="false" customHeight="true" outlineLevel="2" collapsed="false">
      <c r="A1796" s="37" t="n">
        <v>9329</v>
      </c>
      <c r="B1796" s="435" t="s">
        <v>1618</v>
      </c>
      <c r="D1796" s="70" t="n">
        <v>129</v>
      </c>
      <c r="E1796" s="71" t="n">
        <v>128</v>
      </c>
      <c r="F1796" s="71"/>
      <c r="G1796" s="70" t="n">
        <v>1422</v>
      </c>
      <c r="H1796" s="185" t="s">
        <v>15</v>
      </c>
      <c r="I1796" s="60"/>
      <c r="J1796" s="60"/>
      <c r="K1796" s="290"/>
    </row>
    <row r="1797" s="244" customFormat="true" ht="12" hidden="false" customHeight="true" outlineLevel="2" collapsed="false">
      <c r="A1797" s="37" t="n">
        <v>9330</v>
      </c>
      <c r="B1797" s="184" t="s">
        <v>1619</v>
      </c>
      <c r="D1797" s="70" t="n">
        <v>163</v>
      </c>
      <c r="E1797" s="71" t="n">
        <v>161</v>
      </c>
      <c r="F1797" s="71"/>
      <c r="G1797" s="70" t="n">
        <v>1781</v>
      </c>
      <c r="H1797" s="185" t="s">
        <v>15</v>
      </c>
      <c r="I1797" s="60"/>
      <c r="J1797" s="60"/>
      <c r="K1797" s="290"/>
    </row>
    <row r="1798" s="244" customFormat="true" ht="12" hidden="false" customHeight="true" outlineLevel="2" collapsed="false">
      <c r="A1798" s="37" t="n">
        <v>9331</v>
      </c>
      <c r="B1798" s="435" t="s">
        <v>1620</v>
      </c>
      <c r="D1798" s="70" t="n">
        <v>167</v>
      </c>
      <c r="E1798" s="71" t="n">
        <v>165</v>
      </c>
      <c r="F1798" s="71"/>
      <c r="G1798" s="70" t="n">
        <v>1826</v>
      </c>
      <c r="H1798" s="185" t="s">
        <v>15</v>
      </c>
      <c r="I1798" s="60"/>
      <c r="J1798" s="60"/>
      <c r="K1798" s="290"/>
    </row>
    <row r="1799" s="244" customFormat="true" ht="12" hidden="false" customHeight="true" outlineLevel="2" collapsed="false">
      <c r="A1799" s="37" t="n">
        <v>9332</v>
      </c>
      <c r="B1799" s="435" t="s">
        <v>1621</v>
      </c>
      <c r="D1799" s="70" t="n">
        <v>159</v>
      </c>
      <c r="E1799" s="71" t="n">
        <v>157</v>
      </c>
      <c r="F1799" s="71"/>
      <c r="G1799" s="70" t="n">
        <v>1747</v>
      </c>
      <c r="H1799" s="185" t="s">
        <v>15</v>
      </c>
      <c r="I1799" s="60"/>
      <c r="J1799" s="60"/>
      <c r="K1799" s="290"/>
    </row>
    <row r="1800" s="244" customFormat="true" ht="12" hidden="false" customHeight="true" outlineLevel="2" collapsed="false">
      <c r="A1800" s="37" t="n">
        <v>9333</v>
      </c>
      <c r="B1800" s="435" t="s">
        <v>1622</v>
      </c>
      <c r="D1800" s="70" t="n">
        <v>187</v>
      </c>
      <c r="E1800" s="71" t="n">
        <v>185</v>
      </c>
      <c r="F1800" s="71"/>
      <c r="G1800" s="70" t="n">
        <v>2050</v>
      </c>
      <c r="H1800" s="185" t="s">
        <v>15</v>
      </c>
      <c r="I1800" s="60"/>
      <c r="J1800" s="60"/>
      <c r="K1800" s="290"/>
    </row>
    <row r="1801" s="244" customFormat="true" ht="12" hidden="false" customHeight="true" outlineLevel="2" collapsed="false">
      <c r="A1801" s="37" t="n">
        <v>9334</v>
      </c>
      <c r="B1801" s="435" t="s">
        <v>1623</v>
      </c>
      <c r="D1801" s="70" t="n">
        <v>337</v>
      </c>
      <c r="E1801" s="71" t="n">
        <v>334</v>
      </c>
      <c r="F1801" s="71"/>
      <c r="G1801" s="70" t="n">
        <v>3707</v>
      </c>
      <c r="H1801" s="185" t="s">
        <v>15</v>
      </c>
      <c r="I1801" s="60"/>
      <c r="J1801" s="60"/>
      <c r="K1801" s="290"/>
    </row>
    <row r="1802" s="244" customFormat="true" ht="12" hidden="false" customHeight="true" outlineLevel="2" collapsed="false">
      <c r="A1802" s="37"/>
      <c r="B1802" s="184" t="s">
        <v>1624</v>
      </c>
      <c r="D1802" s="70" t="n">
        <v>549</v>
      </c>
      <c r="E1802" s="71" t="n">
        <v>544</v>
      </c>
      <c r="F1802" s="71"/>
      <c r="G1802" s="70" t="n">
        <v>6037</v>
      </c>
      <c r="H1802" s="185" t="s">
        <v>15</v>
      </c>
      <c r="I1802" s="60"/>
      <c r="J1802" s="60"/>
      <c r="K1802" s="290"/>
    </row>
    <row r="1803" s="39" customFormat="true" ht="11.25" hidden="false" customHeight="true" outlineLevel="1" collapsed="false">
      <c r="A1803" s="37" t="n">
        <v>1039</v>
      </c>
      <c r="B1803" s="92" t="s">
        <v>1625</v>
      </c>
      <c r="C1803" s="244"/>
      <c r="D1803" s="46"/>
      <c r="E1803" s="47"/>
      <c r="F1803" s="47"/>
      <c r="G1803" s="46"/>
      <c r="H1803" s="48"/>
      <c r="I1803" s="43"/>
      <c r="J1803" s="60"/>
      <c r="K1803" s="290"/>
      <c r="L1803" s="244"/>
      <c r="M1803" s="244"/>
    </row>
    <row r="1804" s="264" customFormat="true" ht="11.25" hidden="false" customHeight="true" outlineLevel="2" collapsed="false">
      <c r="A1804" s="37" t="n">
        <v>1040</v>
      </c>
      <c r="B1804" s="349" t="s">
        <v>1626</v>
      </c>
      <c r="C1804" s="39"/>
      <c r="D1804" s="223"/>
      <c r="E1804" s="224"/>
      <c r="F1804" s="224"/>
      <c r="G1804" s="223"/>
      <c r="H1804" s="59"/>
      <c r="I1804" s="43"/>
      <c r="J1804" s="60"/>
      <c r="K1804" s="290"/>
      <c r="L1804" s="244"/>
      <c r="M1804" s="39"/>
    </row>
    <row r="1805" s="264" customFormat="true" ht="11.25" hidden="false" customHeight="true" outlineLevel="2" collapsed="false">
      <c r="A1805" s="37" t="n">
        <v>7681</v>
      </c>
      <c r="B1805" s="124" t="s">
        <v>1627</v>
      </c>
      <c r="D1805" s="66" t="n">
        <v>90</v>
      </c>
      <c r="E1805" s="67" t="n">
        <v>89</v>
      </c>
      <c r="F1805" s="67"/>
      <c r="G1805" s="66" t="n">
        <v>986</v>
      </c>
      <c r="H1805" s="185" t="s">
        <v>15</v>
      </c>
      <c r="I1805" s="58"/>
      <c r="J1805" s="43"/>
      <c r="K1805" s="290"/>
      <c r="L1805" s="39"/>
    </row>
    <row r="1806" s="264" customFormat="true" ht="11.25" hidden="false" customHeight="true" outlineLevel="2" collapsed="false">
      <c r="A1806" s="37" t="n">
        <v>6796</v>
      </c>
      <c r="B1806" s="126" t="s">
        <v>1628</v>
      </c>
      <c r="D1806" s="66" t="n">
        <v>79</v>
      </c>
      <c r="E1806" s="67" t="n">
        <v>78</v>
      </c>
      <c r="F1806" s="67"/>
      <c r="G1806" s="66" t="n">
        <v>862</v>
      </c>
      <c r="H1806" s="185" t="s">
        <v>15</v>
      </c>
      <c r="I1806" s="73"/>
      <c r="J1806" s="43"/>
      <c r="K1806" s="290"/>
    </row>
    <row r="1807" s="264" customFormat="true" ht="11.25" hidden="false" customHeight="true" outlineLevel="2" collapsed="false">
      <c r="A1807" s="37" t="n">
        <v>5041</v>
      </c>
      <c r="B1807" s="163" t="s">
        <v>1629</v>
      </c>
      <c r="D1807" s="66" t="n">
        <v>74</v>
      </c>
      <c r="E1807" s="67" t="n">
        <v>73</v>
      </c>
      <c r="F1807" s="67"/>
      <c r="G1807" s="66" t="n">
        <v>806</v>
      </c>
      <c r="H1807" s="185" t="s">
        <v>15</v>
      </c>
      <c r="I1807" s="73"/>
      <c r="J1807" s="60"/>
      <c r="K1807" s="290"/>
    </row>
    <row r="1808" s="264" customFormat="true" ht="11.25" hidden="false" customHeight="true" outlineLevel="2" collapsed="false">
      <c r="A1808" s="37" t="n">
        <v>4962</v>
      </c>
      <c r="B1808" s="163" t="s">
        <v>1630</v>
      </c>
      <c r="D1808" s="66" t="n">
        <v>67</v>
      </c>
      <c r="E1808" s="67" t="n">
        <v>66</v>
      </c>
      <c r="F1808" s="67"/>
      <c r="G1808" s="66" t="n">
        <v>728</v>
      </c>
      <c r="H1808" s="185" t="s">
        <v>15</v>
      </c>
      <c r="I1808" s="73"/>
      <c r="J1808" s="43"/>
      <c r="K1808" s="290"/>
    </row>
    <row r="1809" s="264" customFormat="true" ht="11.25" hidden="false" customHeight="true" outlineLevel="2" collapsed="false">
      <c r="A1809" s="37" t="n">
        <v>6797</v>
      </c>
      <c r="B1809" s="126" t="s">
        <v>1631</v>
      </c>
      <c r="D1809" s="66" t="n">
        <v>65</v>
      </c>
      <c r="E1809" s="67" t="n">
        <v>64</v>
      </c>
      <c r="F1809" s="67"/>
      <c r="G1809" s="66" t="n">
        <v>706</v>
      </c>
      <c r="H1809" s="185" t="s">
        <v>15</v>
      </c>
      <c r="I1809" s="73"/>
      <c r="J1809" s="43"/>
      <c r="K1809" s="290"/>
    </row>
    <row r="1810" s="245" customFormat="true" ht="11.25" hidden="false" customHeight="true" outlineLevel="2" collapsed="false">
      <c r="A1810" s="37" t="n">
        <v>1041</v>
      </c>
      <c r="B1810" s="133" t="s">
        <v>1632</v>
      </c>
      <c r="C1810" s="264"/>
      <c r="D1810" s="66" t="n">
        <v>63</v>
      </c>
      <c r="E1810" s="67" t="n">
        <v>62</v>
      </c>
      <c r="F1810" s="67"/>
      <c r="G1810" s="66" t="n">
        <v>683</v>
      </c>
      <c r="H1810" s="185" t="s">
        <v>15</v>
      </c>
      <c r="I1810" s="73"/>
      <c r="J1810" s="43"/>
      <c r="K1810" s="290"/>
      <c r="L1810" s="264"/>
      <c r="M1810" s="264"/>
    </row>
    <row r="1811" s="245" customFormat="true" ht="11.25" hidden="false" customHeight="true" outlineLevel="2" collapsed="false">
      <c r="A1811" s="37" t="n">
        <v>6798</v>
      </c>
      <c r="B1811" s="126" t="s">
        <v>1633</v>
      </c>
      <c r="D1811" s="66" t="n">
        <v>58</v>
      </c>
      <c r="E1811" s="67" t="n">
        <v>57</v>
      </c>
      <c r="F1811" s="67"/>
      <c r="G1811" s="66" t="n">
        <v>627</v>
      </c>
      <c r="H1811" s="185" t="s">
        <v>15</v>
      </c>
      <c r="I1811" s="73"/>
      <c r="J1811" s="43"/>
      <c r="K1811" s="290"/>
      <c r="L1811" s="264"/>
    </row>
    <row r="1812" s="436" customFormat="true" ht="11.25" hidden="false" customHeight="true" outlineLevel="2" collapsed="false">
      <c r="A1812" s="31" t="n">
        <v>1042</v>
      </c>
      <c r="B1812" s="404" t="s">
        <v>1634</v>
      </c>
      <c r="C1812" s="245"/>
      <c r="D1812" s="55" t="n">
        <v>42</v>
      </c>
      <c r="E1812" s="56" t="n">
        <v>41.5</v>
      </c>
      <c r="F1812" s="56"/>
      <c r="G1812" s="55" t="n">
        <v>459</v>
      </c>
      <c r="H1812" s="149" t="s">
        <v>15</v>
      </c>
      <c r="I1812" s="150"/>
      <c r="J1812" s="150"/>
      <c r="K1812" s="307"/>
      <c r="L1812" s="245"/>
      <c r="M1812" s="245"/>
    </row>
    <row r="1813" s="264" customFormat="true" ht="11.25" hidden="false" customHeight="true" outlineLevel="2" collapsed="false">
      <c r="A1813" s="37" t="n">
        <v>1043</v>
      </c>
      <c r="B1813" s="163" t="s">
        <v>1635</v>
      </c>
      <c r="C1813" s="436"/>
      <c r="D1813" s="55" t="n">
        <v>39</v>
      </c>
      <c r="E1813" s="56" t="n">
        <v>38.5</v>
      </c>
      <c r="F1813" s="56"/>
      <c r="G1813" s="55" t="n">
        <v>426</v>
      </c>
      <c r="H1813" s="149" t="s">
        <v>15</v>
      </c>
      <c r="I1813" s="150"/>
      <c r="J1813" s="150"/>
      <c r="K1813" s="307"/>
      <c r="L1813" s="245"/>
      <c r="M1813" s="436"/>
    </row>
    <row r="1814" s="264" customFormat="true" ht="11.25" hidden="false" customHeight="true" outlineLevel="2" collapsed="false">
      <c r="A1814" s="37" t="n">
        <v>4963</v>
      </c>
      <c r="B1814" s="163"/>
      <c r="D1814" s="55"/>
      <c r="E1814" s="56"/>
      <c r="F1814" s="56"/>
      <c r="G1814" s="55"/>
      <c r="H1814" s="149"/>
      <c r="I1814" s="150"/>
      <c r="J1814" s="150"/>
      <c r="K1814" s="290"/>
      <c r="L1814" s="436"/>
    </row>
    <row r="1815" s="264" customFormat="true" ht="11.25" hidden="false" customHeight="true" outlineLevel="2" collapsed="false">
      <c r="A1815" s="37" t="n">
        <v>6799</v>
      </c>
      <c r="B1815" s="126" t="s">
        <v>1636</v>
      </c>
      <c r="D1815" s="66" t="n">
        <v>132</v>
      </c>
      <c r="E1815" s="67" t="n">
        <v>131</v>
      </c>
      <c r="F1815" s="67"/>
      <c r="G1815" s="66" t="n">
        <v>1456</v>
      </c>
      <c r="H1815" s="185" t="s">
        <v>15</v>
      </c>
      <c r="I1815" s="73"/>
      <c r="J1815" s="150"/>
      <c r="K1815" s="290"/>
    </row>
    <row r="1816" s="264" customFormat="true" ht="11.25" hidden="false" customHeight="true" outlineLevel="2" collapsed="false">
      <c r="A1816" s="37" t="n">
        <v>6800</v>
      </c>
      <c r="B1816" s="126" t="s">
        <v>1637</v>
      </c>
      <c r="D1816" s="66" t="n">
        <v>117</v>
      </c>
      <c r="E1816" s="67" t="n">
        <v>116</v>
      </c>
      <c r="F1816" s="67"/>
      <c r="G1816" s="66" t="n">
        <v>1288</v>
      </c>
      <c r="H1816" s="185" t="s">
        <v>15</v>
      </c>
      <c r="I1816" s="73"/>
      <c r="J1816" s="150"/>
      <c r="K1816" s="290"/>
    </row>
    <row r="1817" s="264" customFormat="true" ht="11.25" hidden="false" customHeight="true" outlineLevel="2" collapsed="false">
      <c r="A1817" s="37" t="n">
        <v>6801</v>
      </c>
      <c r="B1817" s="126" t="s">
        <v>1638</v>
      </c>
      <c r="D1817" s="66" t="n">
        <v>98</v>
      </c>
      <c r="E1817" s="67" t="n">
        <v>97</v>
      </c>
      <c r="F1817" s="67"/>
      <c r="G1817" s="66" t="n">
        <v>1075</v>
      </c>
      <c r="H1817" s="185" t="s">
        <v>15</v>
      </c>
      <c r="I1817" s="73"/>
      <c r="J1817" s="84"/>
      <c r="K1817" s="290"/>
    </row>
    <row r="1818" s="37" customFormat="true" ht="11.25" hidden="false" customHeight="true" outlineLevel="2" collapsed="false">
      <c r="A1818" s="37" t="n">
        <v>1044</v>
      </c>
      <c r="B1818" s="133" t="s">
        <v>1639</v>
      </c>
      <c r="C1818" s="264"/>
      <c r="D1818" s="66" t="n">
        <v>124</v>
      </c>
      <c r="E1818" s="67" t="n">
        <v>123</v>
      </c>
      <c r="F1818" s="67"/>
      <c r="G1818" s="66" t="n">
        <v>1366</v>
      </c>
      <c r="H1818" s="95" t="s">
        <v>15</v>
      </c>
      <c r="I1818" s="73"/>
      <c r="J1818" s="84"/>
      <c r="K1818" s="290"/>
      <c r="L1818" s="264"/>
      <c r="M1818" s="264"/>
    </row>
    <row r="1819" s="37" customFormat="true" ht="11.25" hidden="false" customHeight="true" outlineLevel="2" collapsed="false">
      <c r="A1819" s="37" t="n">
        <v>5042</v>
      </c>
      <c r="B1819" s="133" t="s">
        <v>1627</v>
      </c>
      <c r="D1819" s="66" t="n">
        <v>90</v>
      </c>
      <c r="E1819" s="67" t="n">
        <v>89</v>
      </c>
      <c r="F1819" s="67"/>
      <c r="G1819" s="66" t="n">
        <v>986</v>
      </c>
      <c r="H1819" s="95" t="s">
        <v>15</v>
      </c>
      <c r="I1819" s="73"/>
      <c r="J1819" s="84"/>
      <c r="K1819" s="290"/>
      <c r="L1819" s="264"/>
    </row>
    <row r="1820" s="37" customFormat="true" ht="11.25" hidden="false" customHeight="true" outlineLevel="2" collapsed="false">
      <c r="A1820" s="37" t="n">
        <v>5043</v>
      </c>
      <c r="B1820" s="133" t="s">
        <v>1640</v>
      </c>
      <c r="D1820" s="66" t="n">
        <v>92</v>
      </c>
      <c r="E1820" s="67" t="n">
        <v>91</v>
      </c>
      <c r="F1820" s="67"/>
      <c r="G1820" s="66" t="n">
        <v>1008</v>
      </c>
      <c r="H1820" s="95" t="s">
        <v>15</v>
      </c>
      <c r="I1820" s="73"/>
      <c r="J1820" s="150"/>
      <c r="K1820" s="290"/>
    </row>
    <row r="1821" s="438" customFormat="true" ht="11.25" hidden="false" customHeight="true" outlineLevel="2" collapsed="false">
      <c r="A1821" s="437" t="n">
        <v>1045</v>
      </c>
      <c r="B1821" s="133" t="s">
        <v>1641</v>
      </c>
      <c r="C1821" s="37"/>
      <c r="D1821" s="66" t="n">
        <v>119</v>
      </c>
      <c r="E1821" s="67" t="n">
        <v>118</v>
      </c>
      <c r="F1821" s="67"/>
      <c r="G1821" s="66" t="n">
        <v>1310</v>
      </c>
      <c r="H1821" s="95" t="s">
        <v>15</v>
      </c>
      <c r="I1821" s="73"/>
      <c r="J1821" s="150"/>
      <c r="K1821" s="290"/>
      <c r="L1821" s="37"/>
      <c r="M1821" s="37"/>
    </row>
    <row r="1822" s="438" customFormat="true" ht="11.25" hidden="false" customHeight="true" outlineLevel="2" collapsed="false">
      <c r="A1822" s="437" t="n">
        <v>6521</v>
      </c>
      <c r="B1822" s="133" t="s">
        <v>1642</v>
      </c>
      <c r="D1822" s="66" t="n">
        <v>134</v>
      </c>
      <c r="E1822" s="67" t="n">
        <v>133</v>
      </c>
      <c r="F1822" s="67"/>
      <c r="G1822" s="66" t="n">
        <v>1478</v>
      </c>
      <c r="H1822" s="95" t="s">
        <v>15</v>
      </c>
      <c r="I1822" s="73"/>
      <c r="J1822" s="150"/>
      <c r="K1822" s="290"/>
      <c r="L1822" s="37"/>
    </row>
    <row r="1823" s="439" customFormat="true" ht="11.25" hidden="false" customHeight="true" outlineLevel="2" collapsed="false">
      <c r="A1823" s="437" t="n">
        <v>1046</v>
      </c>
      <c r="B1823" s="126" t="s">
        <v>1643</v>
      </c>
      <c r="C1823" s="438"/>
      <c r="D1823" s="66" t="n">
        <v>100</v>
      </c>
      <c r="E1823" s="67" t="n">
        <v>99</v>
      </c>
      <c r="F1823" s="67"/>
      <c r="G1823" s="66" t="n">
        <v>1098</v>
      </c>
      <c r="H1823" s="95" t="s">
        <v>15</v>
      </c>
      <c r="I1823" s="73"/>
      <c r="J1823" s="150"/>
      <c r="K1823" s="290"/>
      <c r="L1823" s="438"/>
      <c r="M1823" s="438"/>
    </row>
    <row r="1824" s="437" customFormat="true" ht="11.25" hidden="false" customHeight="true" outlineLevel="2" collapsed="false">
      <c r="A1824" s="437" t="n">
        <v>1047</v>
      </c>
      <c r="B1824" s="133" t="s">
        <v>1644</v>
      </c>
      <c r="C1824" s="439"/>
      <c r="D1824" s="55" t="n">
        <v>90</v>
      </c>
      <c r="E1824" s="56" t="n">
        <v>89</v>
      </c>
      <c r="F1824" s="56"/>
      <c r="G1824" s="55" t="n">
        <v>986</v>
      </c>
      <c r="H1824" s="57" t="s">
        <v>15</v>
      </c>
      <c r="I1824" s="150"/>
      <c r="J1824" s="84"/>
      <c r="K1824" s="379"/>
      <c r="L1824" s="438"/>
      <c r="M1824" s="439"/>
    </row>
    <row r="1825" s="37" customFormat="true" ht="11.25" hidden="false" customHeight="true" outlineLevel="2" collapsed="false">
      <c r="A1825" s="37" t="n">
        <v>1048</v>
      </c>
      <c r="B1825" s="133" t="s">
        <v>1645</v>
      </c>
      <c r="C1825" s="437"/>
      <c r="D1825" s="55" t="n">
        <v>86</v>
      </c>
      <c r="E1825" s="56" t="n">
        <v>85</v>
      </c>
      <c r="F1825" s="56"/>
      <c r="G1825" s="55" t="n">
        <v>941</v>
      </c>
      <c r="H1825" s="57" t="s">
        <v>15</v>
      </c>
      <c r="I1825" s="150"/>
      <c r="J1825" s="150"/>
      <c r="K1825" s="290"/>
      <c r="L1825" s="439"/>
      <c r="M1825" s="437"/>
    </row>
    <row r="1826" s="254" customFormat="true" ht="11.25" hidden="false" customHeight="true" outlineLevel="2" collapsed="false">
      <c r="A1826" s="37" t="n">
        <v>1049</v>
      </c>
      <c r="B1826" s="133" t="s">
        <v>1646</v>
      </c>
      <c r="C1826" s="37"/>
      <c r="D1826" s="55" t="n">
        <v>83</v>
      </c>
      <c r="E1826" s="56" t="n">
        <v>82</v>
      </c>
      <c r="F1826" s="56"/>
      <c r="G1826" s="55" t="n">
        <v>907</v>
      </c>
      <c r="H1826" s="57" t="s">
        <v>15</v>
      </c>
      <c r="I1826" s="150"/>
      <c r="J1826" s="150"/>
      <c r="K1826" s="290"/>
      <c r="L1826" s="437"/>
      <c r="M1826" s="37"/>
    </row>
    <row r="1827" s="37" customFormat="true" ht="11.25" hidden="false" customHeight="true" outlineLevel="2" collapsed="false">
      <c r="A1827" s="37" t="n">
        <v>1050</v>
      </c>
      <c r="B1827" s="133" t="s">
        <v>1647</v>
      </c>
      <c r="C1827" s="254"/>
      <c r="D1827" s="55" t="n">
        <v>34</v>
      </c>
      <c r="E1827" s="56" t="n">
        <v>33.5</v>
      </c>
      <c r="F1827" s="56"/>
      <c r="G1827" s="55" t="n">
        <v>370</v>
      </c>
      <c r="H1827" s="57" t="s">
        <v>15</v>
      </c>
      <c r="I1827" s="150"/>
      <c r="J1827" s="150"/>
      <c r="K1827" s="290"/>
      <c r="M1827" s="254"/>
    </row>
    <row r="1828" s="37" customFormat="true" ht="11.25" hidden="false" customHeight="true" outlineLevel="2" collapsed="false">
      <c r="A1828" s="37" t="n">
        <v>4944</v>
      </c>
      <c r="B1828" s="440"/>
      <c r="D1828" s="55"/>
      <c r="E1828" s="56"/>
      <c r="F1828" s="56"/>
      <c r="G1828" s="55"/>
      <c r="H1828" s="57"/>
      <c r="I1828" s="150"/>
      <c r="J1828" s="150"/>
      <c r="K1828" s="290"/>
      <c r="L1828" s="254"/>
    </row>
    <row r="1829" s="254" customFormat="true" ht="10.5" hidden="false" customHeight="true" outlineLevel="2" collapsed="false">
      <c r="A1829" s="37" t="n">
        <v>1051</v>
      </c>
      <c r="B1829" s="133" t="s">
        <v>1648</v>
      </c>
      <c r="C1829" s="37"/>
      <c r="D1829" s="55" t="n">
        <v>37</v>
      </c>
      <c r="E1829" s="56" t="n">
        <v>36.5</v>
      </c>
      <c r="F1829" s="56"/>
      <c r="G1829" s="55" t="n">
        <v>403</v>
      </c>
      <c r="H1829" s="57" t="s">
        <v>15</v>
      </c>
      <c r="I1829" s="150"/>
      <c r="J1829" s="150"/>
      <c r="K1829" s="290"/>
      <c r="L1829" s="37"/>
      <c r="M1829" s="37"/>
    </row>
    <row r="1830" s="37" customFormat="true" ht="11.25" hidden="false" customHeight="true" outlineLevel="2" collapsed="false">
      <c r="A1830" s="37" t="n">
        <v>1052</v>
      </c>
      <c r="B1830" s="133" t="s">
        <v>1649</v>
      </c>
      <c r="C1830" s="254"/>
      <c r="D1830" s="55" t="n">
        <v>28</v>
      </c>
      <c r="E1830" s="56" t="n">
        <v>27.5</v>
      </c>
      <c r="F1830" s="56"/>
      <c r="G1830" s="55" t="n">
        <v>302</v>
      </c>
      <c r="H1830" s="57" t="s">
        <v>15</v>
      </c>
      <c r="I1830" s="150"/>
      <c r="J1830" s="150"/>
      <c r="K1830" s="290"/>
      <c r="M1830" s="254"/>
    </row>
    <row r="1831" s="39" customFormat="true" ht="11.25" hidden="false" customHeight="true" outlineLevel="2" collapsed="false">
      <c r="A1831" s="37" t="n">
        <v>1053</v>
      </c>
      <c r="B1831" s="441"/>
      <c r="C1831" s="37"/>
      <c r="D1831" s="223"/>
      <c r="E1831" s="224"/>
      <c r="F1831" s="224"/>
      <c r="G1831" s="223"/>
      <c r="H1831" s="57"/>
      <c r="I1831" s="43"/>
      <c r="J1831" s="150"/>
      <c r="K1831" s="290"/>
      <c r="L1831" s="254"/>
      <c r="M1831" s="37"/>
    </row>
    <row r="1832" s="39" customFormat="true" ht="11.25" hidden="false" customHeight="true" outlineLevel="2" collapsed="false">
      <c r="A1832" s="37" t="n">
        <v>1054</v>
      </c>
      <c r="B1832" s="349" t="s">
        <v>1650</v>
      </c>
      <c r="D1832" s="442"/>
      <c r="E1832" s="443"/>
      <c r="F1832" s="443"/>
      <c r="G1832" s="442"/>
      <c r="H1832" s="59"/>
      <c r="I1832" s="43"/>
      <c r="J1832" s="150"/>
      <c r="K1832" s="290"/>
      <c r="L1832" s="37"/>
    </row>
    <row r="1833" s="245" customFormat="true" ht="11.25" hidden="false" customHeight="true" outlineLevel="2" collapsed="false">
      <c r="A1833" s="37" t="n">
        <v>1060</v>
      </c>
      <c r="B1833" s="133"/>
      <c r="D1833" s="55"/>
      <c r="E1833" s="56"/>
      <c r="F1833" s="56"/>
      <c r="G1833" s="55"/>
      <c r="H1833" s="59"/>
      <c r="I1833" s="43"/>
      <c r="J1833" s="43"/>
      <c r="K1833" s="307"/>
    </row>
    <row r="1834" s="245" customFormat="true" ht="11.25" hidden="false" customHeight="true" outlineLevel="2" collapsed="false">
      <c r="A1834" s="37" t="n">
        <v>1061</v>
      </c>
      <c r="B1834" s="112" t="s">
        <v>1651</v>
      </c>
      <c r="D1834" s="55"/>
      <c r="E1834" s="56"/>
      <c r="F1834" s="56"/>
      <c r="G1834" s="55"/>
      <c r="H1834" s="59"/>
      <c r="I1834" s="43"/>
      <c r="J1834" s="43"/>
      <c r="K1834" s="307"/>
    </row>
    <row r="1835" s="245" customFormat="true" ht="11.25" hidden="false" customHeight="true" outlineLevel="2" collapsed="false">
      <c r="A1835" s="37" t="n">
        <v>1062</v>
      </c>
      <c r="B1835" s="133" t="s">
        <v>1652</v>
      </c>
      <c r="D1835" s="55" t="n">
        <v>51</v>
      </c>
      <c r="E1835" s="56" t="n">
        <v>51</v>
      </c>
      <c r="F1835" s="56"/>
      <c r="G1835" s="55" t="n">
        <v>571</v>
      </c>
      <c r="H1835" s="59" t="s">
        <v>15</v>
      </c>
      <c r="I1835" s="43"/>
      <c r="J1835" s="43"/>
      <c r="K1835" s="307"/>
    </row>
    <row r="1836" s="245" customFormat="true" ht="11.25" hidden="false" customHeight="true" outlineLevel="2" collapsed="false">
      <c r="A1836" s="37" t="n">
        <v>1063</v>
      </c>
      <c r="B1836" s="133" t="s">
        <v>1653</v>
      </c>
      <c r="D1836" s="55" t="n">
        <v>69</v>
      </c>
      <c r="E1836" s="56" t="n">
        <v>68</v>
      </c>
      <c r="F1836" s="56"/>
      <c r="G1836" s="55" t="n">
        <v>750</v>
      </c>
      <c r="H1836" s="59" t="s">
        <v>15</v>
      </c>
      <c r="I1836" s="43"/>
      <c r="J1836" s="43"/>
      <c r="K1836" s="307"/>
    </row>
    <row r="1837" s="245" customFormat="true" ht="11.25" hidden="false" customHeight="true" outlineLevel="2" collapsed="false">
      <c r="A1837" s="37" t="n">
        <v>1065</v>
      </c>
      <c r="B1837" s="225" t="s">
        <v>1654</v>
      </c>
      <c r="D1837" s="66"/>
      <c r="E1837" s="67"/>
      <c r="F1837" s="67"/>
      <c r="G1837" s="66"/>
      <c r="H1837" s="68" t="s">
        <v>15</v>
      </c>
      <c r="I1837" s="43"/>
      <c r="J1837" s="43"/>
      <c r="K1837" s="307"/>
    </row>
    <row r="1838" s="245" customFormat="true" ht="11.25" hidden="false" customHeight="true" outlineLevel="2" collapsed="false">
      <c r="A1838" s="37" t="n">
        <v>1066</v>
      </c>
      <c r="B1838" s="133" t="s">
        <v>1655</v>
      </c>
      <c r="D1838" s="55" t="n">
        <v>83</v>
      </c>
      <c r="E1838" s="56" t="n">
        <v>82</v>
      </c>
      <c r="F1838" s="56"/>
      <c r="G1838" s="55" t="n">
        <v>907</v>
      </c>
      <c r="H1838" s="59" t="s">
        <v>15</v>
      </c>
      <c r="I1838" s="43"/>
      <c r="J1838" s="43"/>
      <c r="K1838" s="307"/>
    </row>
    <row r="1839" s="245" customFormat="true" ht="11.25" hidden="false" customHeight="true" outlineLevel="2" collapsed="false">
      <c r="A1839" s="37" t="n">
        <v>1067</v>
      </c>
      <c r="B1839" s="225" t="s">
        <v>1656</v>
      </c>
      <c r="D1839" s="204"/>
      <c r="E1839" s="205"/>
      <c r="F1839" s="205"/>
      <c r="G1839" s="204"/>
      <c r="H1839" s="206" t="s">
        <v>15</v>
      </c>
      <c r="I1839" s="43"/>
      <c r="J1839" s="43"/>
      <c r="K1839" s="307"/>
    </row>
    <row r="1840" s="245" customFormat="true" ht="11.25" hidden="false" customHeight="true" outlineLevel="2" collapsed="false">
      <c r="A1840" s="37" t="n">
        <v>1068</v>
      </c>
      <c r="B1840" s="225" t="s">
        <v>1657</v>
      </c>
      <c r="D1840" s="204"/>
      <c r="E1840" s="205"/>
      <c r="F1840" s="205"/>
      <c r="G1840" s="204"/>
      <c r="H1840" s="206" t="s">
        <v>15</v>
      </c>
      <c r="I1840" s="43"/>
      <c r="J1840" s="43"/>
      <c r="K1840" s="307"/>
    </row>
    <row r="1841" s="245" customFormat="true" ht="11.25" hidden="false" customHeight="true" outlineLevel="2" collapsed="false">
      <c r="A1841" s="37" t="n">
        <v>1069</v>
      </c>
      <c r="B1841" s="225" t="s">
        <v>1658</v>
      </c>
      <c r="D1841" s="204"/>
      <c r="E1841" s="205"/>
      <c r="F1841" s="205"/>
      <c r="G1841" s="204"/>
      <c r="H1841" s="206" t="s">
        <v>15</v>
      </c>
      <c r="I1841" s="43"/>
      <c r="J1841" s="43"/>
      <c r="K1841" s="307"/>
    </row>
    <row r="1842" s="245" customFormat="true" ht="11.25" hidden="false" customHeight="true" outlineLevel="2" collapsed="false">
      <c r="A1842" s="37" t="n">
        <v>1070</v>
      </c>
      <c r="B1842" s="133"/>
      <c r="D1842" s="55"/>
      <c r="E1842" s="56"/>
      <c r="F1842" s="56"/>
      <c r="G1842" s="55"/>
      <c r="H1842" s="59"/>
      <c r="I1842" s="43"/>
      <c r="J1842" s="43"/>
      <c r="K1842" s="307"/>
    </row>
    <row r="1843" s="245" customFormat="true" ht="11.25" hidden="false" customHeight="true" outlineLevel="2" collapsed="false">
      <c r="A1843" s="37" t="n">
        <v>5044</v>
      </c>
      <c r="B1843" s="133"/>
      <c r="D1843" s="55"/>
      <c r="E1843" s="56"/>
      <c r="F1843" s="56"/>
      <c r="G1843" s="55"/>
      <c r="H1843" s="59"/>
      <c r="I1843" s="43"/>
      <c r="J1843" s="43"/>
      <c r="K1843" s="307"/>
    </row>
    <row r="1844" s="245" customFormat="true" ht="11.25" hidden="false" customHeight="true" outlineLevel="2" collapsed="false">
      <c r="A1844" s="37" t="n">
        <v>1071</v>
      </c>
      <c r="B1844" s="112" t="s">
        <v>1659</v>
      </c>
      <c r="D1844" s="55"/>
      <c r="E1844" s="56"/>
      <c r="F1844" s="56"/>
      <c r="G1844" s="55"/>
      <c r="H1844" s="59"/>
      <c r="I1844" s="43"/>
      <c r="J1844" s="43"/>
      <c r="K1844" s="307"/>
    </row>
    <row r="1845" s="245" customFormat="true" ht="11.25" hidden="false" customHeight="true" outlineLevel="2" collapsed="false">
      <c r="A1845" s="37" t="n">
        <v>1072</v>
      </c>
      <c r="B1845" s="225" t="s">
        <v>1660</v>
      </c>
      <c r="D1845" s="204"/>
      <c r="E1845" s="205"/>
      <c r="F1845" s="205"/>
      <c r="G1845" s="204"/>
      <c r="H1845" s="206" t="s">
        <v>15</v>
      </c>
      <c r="I1845" s="43"/>
      <c r="J1845" s="43"/>
      <c r="K1845" s="307"/>
    </row>
    <row r="1846" s="245" customFormat="true" ht="11.25" hidden="false" customHeight="true" outlineLevel="2" collapsed="false">
      <c r="A1846" s="37" t="n">
        <v>1073</v>
      </c>
      <c r="B1846" s="225" t="s">
        <v>1661</v>
      </c>
      <c r="D1846" s="204"/>
      <c r="E1846" s="205"/>
      <c r="F1846" s="205"/>
      <c r="G1846" s="204"/>
      <c r="H1846" s="206" t="s">
        <v>15</v>
      </c>
      <c r="I1846" s="43"/>
      <c r="J1846" s="43"/>
      <c r="K1846" s="307"/>
    </row>
    <row r="1847" s="245" customFormat="true" ht="11.25" hidden="false" customHeight="true" outlineLevel="2" collapsed="false">
      <c r="A1847" s="37" t="n">
        <v>1074</v>
      </c>
      <c r="B1847" s="133" t="s">
        <v>1662</v>
      </c>
      <c r="D1847" s="55" t="n">
        <v>58</v>
      </c>
      <c r="E1847" s="56" t="n">
        <v>57</v>
      </c>
      <c r="F1847" s="56"/>
      <c r="G1847" s="55" t="n">
        <v>627</v>
      </c>
      <c r="H1847" s="59" t="s">
        <v>15</v>
      </c>
      <c r="I1847" s="43"/>
      <c r="J1847" s="43"/>
      <c r="K1847" s="307"/>
    </row>
    <row r="1848" s="245" customFormat="true" ht="11.25" hidden="false" customHeight="true" outlineLevel="2" collapsed="false">
      <c r="A1848" s="37" t="n">
        <v>1075</v>
      </c>
      <c r="B1848" s="133" t="s">
        <v>1663</v>
      </c>
      <c r="D1848" s="55" t="n">
        <v>80</v>
      </c>
      <c r="E1848" s="56" t="n">
        <v>79</v>
      </c>
      <c r="F1848" s="56"/>
      <c r="G1848" s="55" t="n">
        <v>874</v>
      </c>
      <c r="H1848" s="59" t="s">
        <v>15</v>
      </c>
      <c r="I1848" s="43"/>
      <c r="J1848" s="43"/>
      <c r="K1848" s="307"/>
    </row>
    <row r="1849" s="245" customFormat="true" ht="11.25" hidden="false" customHeight="true" outlineLevel="2" collapsed="false">
      <c r="A1849" s="37" t="n">
        <v>1076</v>
      </c>
      <c r="B1849" s="133" t="s">
        <v>1664</v>
      </c>
      <c r="D1849" s="55" t="n">
        <v>102</v>
      </c>
      <c r="E1849" s="56" t="n">
        <v>101</v>
      </c>
      <c r="F1849" s="56"/>
      <c r="G1849" s="55" t="n">
        <v>1120</v>
      </c>
      <c r="H1849" s="59" t="s">
        <v>15</v>
      </c>
      <c r="I1849" s="43"/>
      <c r="J1849" s="43"/>
      <c r="K1849" s="307"/>
    </row>
    <row r="1850" s="245" customFormat="true" ht="11.25" hidden="false" customHeight="true" outlineLevel="2" collapsed="false">
      <c r="A1850" s="37" t="n">
        <v>1077</v>
      </c>
      <c r="B1850" s="225" t="s">
        <v>1665</v>
      </c>
      <c r="D1850" s="204"/>
      <c r="E1850" s="205"/>
      <c r="F1850" s="205"/>
      <c r="G1850" s="204"/>
      <c r="H1850" s="206" t="s">
        <v>15</v>
      </c>
      <c r="I1850" s="43"/>
      <c r="J1850" s="43"/>
      <c r="K1850" s="307"/>
    </row>
    <row r="1851" s="245" customFormat="true" ht="11.25" hidden="false" customHeight="true" outlineLevel="2" collapsed="false">
      <c r="A1851" s="37" t="n">
        <v>1078</v>
      </c>
      <c r="B1851" s="225" t="s">
        <v>1666</v>
      </c>
      <c r="D1851" s="204"/>
      <c r="E1851" s="205"/>
      <c r="F1851" s="205"/>
      <c r="G1851" s="204"/>
      <c r="H1851" s="206" t="s">
        <v>15</v>
      </c>
      <c r="I1851" s="43"/>
      <c r="J1851" s="43"/>
      <c r="K1851" s="307"/>
    </row>
    <row r="1852" s="245" customFormat="true" ht="11.25" hidden="false" customHeight="true" outlineLevel="2" collapsed="false">
      <c r="A1852" s="37" t="n">
        <v>1079</v>
      </c>
      <c r="B1852" s="225" t="s">
        <v>1667</v>
      </c>
      <c r="D1852" s="204"/>
      <c r="E1852" s="205"/>
      <c r="F1852" s="205"/>
      <c r="G1852" s="204"/>
      <c r="H1852" s="206" t="s">
        <v>15</v>
      </c>
      <c r="I1852" s="43"/>
      <c r="J1852" s="43"/>
      <c r="K1852" s="307"/>
    </row>
    <row r="1853" s="245" customFormat="true" ht="11.25" hidden="false" customHeight="true" outlineLevel="2" collapsed="false">
      <c r="A1853" s="37" t="n">
        <v>1080</v>
      </c>
      <c r="B1853" s="133" t="s">
        <v>1668</v>
      </c>
      <c r="D1853" s="55" t="n">
        <v>193</v>
      </c>
      <c r="E1853" s="56" t="n">
        <v>191</v>
      </c>
      <c r="F1853" s="56"/>
      <c r="G1853" s="55" t="n">
        <v>2117</v>
      </c>
      <c r="H1853" s="59" t="s">
        <v>15</v>
      </c>
      <c r="I1853" s="43"/>
      <c r="J1853" s="43"/>
      <c r="K1853" s="307"/>
    </row>
    <row r="1854" s="245" customFormat="true" ht="11.25" hidden="false" customHeight="true" outlineLevel="2" collapsed="false">
      <c r="A1854" s="37" t="n">
        <v>7744</v>
      </c>
      <c r="B1854" s="133"/>
      <c r="D1854" s="55"/>
      <c r="E1854" s="56"/>
      <c r="F1854" s="56"/>
      <c r="G1854" s="55"/>
      <c r="H1854" s="59"/>
      <c r="I1854" s="43"/>
      <c r="J1854" s="43"/>
      <c r="K1854" s="307"/>
    </row>
    <row r="1855" s="245" customFormat="true" ht="11.25" hidden="false" customHeight="true" outlineLevel="2" collapsed="false">
      <c r="A1855" s="37" t="n">
        <v>5045</v>
      </c>
      <c r="B1855" s="112" t="s">
        <v>1141</v>
      </c>
      <c r="D1855" s="66"/>
      <c r="E1855" s="67"/>
      <c r="F1855" s="67"/>
      <c r="G1855" s="66"/>
      <c r="H1855" s="68"/>
      <c r="I1855" s="43"/>
      <c r="J1855" s="43"/>
      <c r="K1855" s="307"/>
    </row>
    <row r="1856" s="245" customFormat="true" ht="11.25" hidden="false" customHeight="true" outlineLevel="2" collapsed="false">
      <c r="A1856" s="37" t="n">
        <v>7745</v>
      </c>
      <c r="B1856" s="429" t="s">
        <v>1669</v>
      </c>
      <c r="D1856" s="51" t="n">
        <v>40</v>
      </c>
      <c r="E1856" s="52" t="n">
        <v>39.5</v>
      </c>
      <c r="F1856" s="52"/>
      <c r="G1856" s="51" t="n">
        <v>437</v>
      </c>
      <c r="H1856" s="53" t="s">
        <v>15</v>
      </c>
      <c r="I1856" s="60"/>
      <c r="J1856" s="43"/>
      <c r="K1856" s="307"/>
    </row>
    <row r="1857" s="245" customFormat="true" ht="11.25" hidden="false" customHeight="true" outlineLevel="2" collapsed="false">
      <c r="A1857" s="37" t="n">
        <v>7746</v>
      </c>
      <c r="B1857" s="429" t="s">
        <v>1670</v>
      </c>
      <c r="D1857" s="51" t="n">
        <v>52</v>
      </c>
      <c r="E1857" s="52" t="n">
        <v>52</v>
      </c>
      <c r="F1857" s="52"/>
      <c r="G1857" s="51" t="n">
        <v>582</v>
      </c>
      <c r="H1857" s="53" t="s">
        <v>15</v>
      </c>
      <c r="I1857" s="60"/>
      <c r="J1857" s="43"/>
      <c r="K1857" s="307"/>
    </row>
    <row r="1858" s="264" customFormat="true" ht="11.25" hidden="false" customHeight="true" outlineLevel="2" collapsed="false">
      <c r="A1858" s="37" t="n">
        <v>5321</v>
      </c>
      <c r="B1858" s="444"/>
      <c r="D1858" s="223"/>
      <c r="E1858" s="224"/>
      <c r="F1858" s="224"/>
      <c r="G1858" s="223"/>
      <c r="H1858" s="59"/>
      <c r="I1858" s="43"/>
      <c r="J1858" s="43"/>
      <c r="K1858" s="290"/>
    </row>
    <row r="1859" s="264" customFormat="true" ht="11.25" hidden="false" customHeight="true" outlineLevel="2" collapsed="false">
      <c r="A1859" s="37" t="n">
        <v>1088</v>
      </c>
      <c r="B1859" s="349" t="s">
        <v>1671</v>
      </c>
      <c r="D1859" s="442"/>
      <c r="E1859" s="443"/>
      <c r="F1859" s="443"/>
      <c r="G1859" s="442"/>
      <c r="H1859" s="59"/>
      <c r="I1859" s="43"/>
      <c r="J1859" s="43"/>
      <c r="K1859" s="290"/>
    </row>
    <row r="1860" s="245" customFormat="true" ht="11.25" hidden="false" customHeight="true" outlineLevel="2" collapsed="false">
      <c r="A1860" s="37" t="n">
        <v>1089</v>
      </c>
      <c r="B1860" s="194" t="s">
        <v>1672</v>
      </c>
      <c r="C1860" s="264"/>
      <c r="D1860" s="55" t="n">
        <v>31</v>
      </c>
      <c r="E1860" s="56" t="n">
        <v>30.5</v>
      </c>
      <c r="F1860" s="56"/>
      <c r="G1860" s="55" t="n">
        <v>336</v>
      </c>
      <c r="H1860" s="57" t="s">
        <v>15</v>
      </c>
      <c r="I1860" s="43"/>
      <c r="J1860" s="43"/>
      <c r="K1860" s="290"/>
      <c r="L1860" s="264"/>
      <c r="M1860" s="264"/>
    </row>
    <row r="1861" s="245" customFormat="true" ht="11.25" hidden="false" customHeight="true" outlineLevel="2" collapsed="false">
      <c r="A1861" s="37" t="n">
        <v>1090</v>
      </c>
      <c r="B1861" s="194" t="s">
        <v>1673</v>
      </c>
      <c r="D1861" s="55" t="n">
        <v>33</v>
      </c>
      <c r="E1861" s="56" t="n">
        <v>32.5</v>
      </c>
      <c r="F1861" s="56"/>
      <c r="G1861" s="55" t="n">
        <v>358</v>
      </c>
      <c r="H1861" s="57" t="s">
        <v>15</v>
      </c>
      <c r="I1861" s="43"/>
      <c r="J1861" s="43"/>
      <c r="K1861" s="290"/>
      <c r="L1861" s="264"/>
    </row>
    <row r="1862" s="245" customFormat="true" ht="11.25" hidden="false" customHeight="true" outlineLevel="2" collapsed="false">
      <c r="A1862" s="37" t="n">
        <v>4708</v>
      </c>
      <c r="B1862" s="75" t="s">
        <v>1674</v>
      </c>
      <c r="D1862" s="55" t="n">
        <v>45</v>
      </c>
      <c r="E1862" s="56" t="n">
        <v>44.5</v>
      </c>
      <c r="F1862" s="56"/>
      <c r="G1862" s="55" t="n">
        <v>493</v>
      </c>
      <c r="H1862" s="57" t="s">
        <v>15</v>
      </c>
      <c r="I1862" s="43"/>
      <c r="J1862" s="43"/>
      <c r="K1862" s="307"/>
    </row>
    <row r="1863" s="245" customFormat="true" ht="11.25" hidden="false" customHeight="true" outlineLevel="2" collapsed="false">
      <c r="A1863" s="37" t="n">
        <v>1091</v>
      </c>
      <c r="B1863" s="194" t="s">
        <v>1675</v>
      </c>
      <c r="D1863" s="55" t="n">
        <v>48</v>
      </c>
      <c r="E1863" s="56" t="n">
        <v>47.5</v>
      </c>
      <c r="F1863" s="56"/>
      <c r="G1863" s="55" t="n">
        <v>526</v>
      </c>
      <c r="H1863" s="57" t="s">
        <v>15</v>
      </c>
      <c r="I1863" s="43"/>
      <c r="J1863" s="43"/>
      <c r="K1863" s="307"/>
    </row>
    <row r="1864" s="245" customFormat="true" ht="11.25" hidden="false" customHeight="true" outlineLevel="2" collapsed="false">
      <c r="A1864" s="37" t="n">
        <v>1092</v>
      </c>
      <c r="B1864" s="194" t="s">
        <v>1676</v>
      </c>
      <c r="D1864" s="55" t="n">
        <v>64</v>
      </c>
      <c r="E1864" s="56" t="n">
        <v>63</v>
      </c>
      <c r="F1864" s="56"/>
      <c r="G1864" s="55" t="n">
        <v>694</v>
      </c>
      <c r="H1864" s="57" t="s">
        <v>15</v>
      </c>
      <c r="I1864" s="43"/>
      <c r="J1864" s="43"/>
      <c r="K1864" s="307"/>
    </row>
    <row r="1865" s="245" customFormat="true" ht="11.25" hidden="false" customHeight="true" outlineLevel="2" collapsed="false">
      <c r="A1865" s="37" t="n">
        <v>5046</v>
      </c>
      <c r="B1865" s="194" t="s">
        <v>1677</v>
      </c>
      <c r="D1865" s="55" t="n">
        <v>68</v>
      </c>
      <c r="E1865" s="56" t="n">
        <v>67</v>
      </c>
      <c r="F1865" s="56"/>
      <c r="G1865" s="55" t="n">
        <v>739</v>
      </c>
      <c r="H1865" s="57" t="s">
        <v>15</v>
      </c>
      <c r="I1865" s="43"/>
      <c r="J1865" s="43"/>
      <c r="K1865" s="307"/>
    </row>
    <row r="1866" s="245" customFormat="true" ht="11.25" hidden="false" customHeight="true" outlineLevel="2" collapsed="false">
      <c r="A1866" s="37" t="n">
        <v>5047</v>
      </c>
      <c r="B1866" s="194" t="s">
        <v>1678</v>
      </c>
      <c r="D1866" s="55" t="n">
        <v>50</v>
      </c>
      <c r="E1866" s="56" t="n">
        <v>49.5</v>
      </c>
      <c r="F1866" s="56"/>
      <c r="G1866" s="55" t="n">
        <v>549</v>
      </c>
      <c r="H1866" s="57" t="s">
        <v>15</v>
      </c>
      <c r="I1866" s="43"/>
      <c r="J1866" s="43"/>
      <c r="K1866" s="307"/>
    </row>
    <row r="1867" s="245" customFormat="true" ht="11.25" hidden="false" customHeight="true" outlineLevel="2" collapsed="false">
      <c r="A1867" s="37" t="n">
        <v>1093</v>
      </c>
      <c r="B1867" s="194" t="s">
        <v>1679</v>
      </c>
      <c r="D1867" s="55" t="n">
        <v>68</v>
      </c>
      <c r="E1867" s="56" t="n">
        <v>67</v>
      </c>
      <c r="F1867" s="56"/>
      <c r="G1867" s="55" t="n">
        <v>739</v>
      </c>
      <c r="H1867" s="57" t="s">
        <v>15</v>
      </c>
      <c r="I1867" s="43"/>
      <c r="J1867" s="43"/>
      <c r="K1867" s="307"/>
    </row>
    <row r="1868" s="245" customFormat="true" ht="11.25" hidden="false" customHeight="true" outlineLevel="2" collapsed="false">
      <c r="A1868" s="37" t="n">
        <v>1094</v>
      </c>
      <c r="B1868" s="194" t="s">
        <v>1680</v>
      </c>
      <c r="D1868" s="55" t="n">
        <v>53</v>
      </c>
      <c r="E1868" s="56" t="n">
        <v>52</v>
      </c>
      <c r="F1868" s="56"/>
      <c r="G1868" s="55" t="n">
        <v>582</v>
      </c>
      <c r="H1868" s="57" t="s">
        <v>15</v>
      </c>
      <c r="I1868" s="43"/>
      <c r="J1868" s="43"/>
      <c r="K1868" s="307"/>
    </row>
    <row r="1869" s="245" customFormat="true" ht="11.25" hidden="false" customHeight="true" outlineLevel="2" collapsed="false">
      <c r="A1869" s="37" t="n">
        <v>1095</v>
      </c>
      <c r="B1869" s="208" t="s">
        <v>1681</v>
      </c>
      <c r="D1869" s="55" t="n">
        <v>103</v>
      </c>
      <c r="E1869" s="56" t="n">
        <v>102</v>
      </c>
      <c r="F1869" s="56"/>
      <c r="G1869" s="55" t="n">
        <v>1131</v>
      </c>
      <c r="H1869" s="57" t="s">
        <v>15</v>
      </c>
      <c r="I1869" s="43"/>
      <c r="J1869" s="43"/>
      <c r="K1869" s="307"/>
    </row>
    <row r="1870" customFormat="false" ht="12.75" hidden="false" customHeight="false" outlineLevel="0" collapsed="false">
      <c r="A1870" s="445" t="n">
        <v>1096</v>
      </c>
      <c r="B1870" s="391" t="s">
        <v>1682</v>
      </c>
      <c r="C1870" s="245"/>
      <c r="D1870" s="446"/>
      <c r="E1870" s="447"/>
      <c r="F1870" s="447"/>
      <c r="G1870" s="446"/>
      <c r="H1870" s="448"/>
      <c r="I1870" s="43"/>
      <c r="J1870" s="43"/>
      <c r="K1870" s="307"/>
      <c r="L1870" s="245"/>
      <c r="M1870" s="245"/>
      <c r="N1870" s="449"/>
    </row>
    <row r="1871" s="449" customFormat="true" ht="12.75" hidden="false" customHeight="false" outlineLevel="2" collapsed="false">
      <c r="A1871" s="445" t="n">
        <v>1097</v>
      </c>
      <c r="B1871" s="44" t="s">
        <v>194</v>
      </c>
      <c r="D1871" s="46"/>
      <c r="E1871" s="47"/>
      <c r="F1871" s="47"/>
      <c r="G1871" s="46"/>
      <c r="H1871" s="48"/>
      <c r="I1871" s="43"/>
      <c r="J1871" s="43"/>
      <c r="K1871" s="307"/>
      <c r="L1871" s="245"/>
    </row>
    <row r="1872" s="449" customFormat="true" ht="12.75" hidden="false" customHeight="false" outlineLevel="2" collapsed="false">
      <c r="A1872" s="445" t="n">
        <v>1100</v>
      </c>
      <c r="B1872" s="225" t="s">
        <v>1683</v>
      </c>
      <c r="D1872" s="204"/>
      <c r="E1872" s="205"/>
      <c r="F1872" s="205"/>
      <c r="G1872" s="204"/>
      <c r="H1872" s="423" t="s">
        <v>1051</v>
      </c>
      <c r="I1872" s="43"/>
      <c r="J1872" s="450"/>
      <c r="K1872" s="410"/>
    </row>
    <row r="1873" s="449" customFormat="true" ht="12.75" hidden="false" customHeight="false" outlineLevel="2" collapsed="false">
      <c r="A1873" s="445" t="n">
        <v>1101</v>
      </c>
      <c r="B1873" s="451" t="s">
        <v>1684</v>
      </c>
      <c r="D1873" s="66" t="n">
        <v>67</v>
      </c>
      <c r="E1873" s="67" t="n">
        <v>66</v>
      </c>
      <c r="F1873" s="67"/>
      <c r="G1873" s="66" t="n">
        <v>728</v>
      </c>
      <c r="H1873" s="102" t="s">
        <v>1051</v>
      </c>
      <c r="I1873" s="60"/>
      <c r="J1873" s="445"/>
      <c r="K1873" s="291"/>
    </row>
    <row r="1874" s="452" customFormat="true" ht="13.5" hidden="false" customHeight="true" outlineLevel="2" collapsed="false">
      <c r="A1874" s="445" t="n">
        <v>1107</v>
      </c>
      <c r="B1874" s="208"/>
      <c r="C1874" s="245"/>
      <c r="D1874" s="55"/>
      <c r="E1874" s="56"/>
      <c r="F1874" s="56"/>
      <c r="G1874" s="55"/>
      <c r="H1874" s="57"/>
      <c r="I1874" s="43"/>
      <c r="J1874" s="43"/>
      <c r="K1874" s="307"/>
      <c r="L1874" s="245"/>
      <c r="M1874" s="245"/>
      <c r="N1874" s="245"/>
    </row>
    <row r="1875" s="245" customFormat="true" ht="11.25" hidden="false" customHeight="true" outlineLevel="2" collapsed="false">
      <c r="A1875" s="445" t="n">
        <v>1108</v>
      </c>
      <c r="B1875" s="349" t="s">
        <v>1685</v>
      </c>
      <c r="C1875" s="452"/>
      <c r="D1875" s="66"/>
      <c r="E1875" s="67"/>
      <c r="F1875" s="67"/>
      <c r="G1875" s="66"/>
      <c r="H1875" s="57"/>
      <c r="I1875" s="43"/>
      <c r="J1875" s="453"/>
      <c r="K1875" s="291"/>
      <c r="L1875" s="452"/>
      <c r="M1875" s="452"/>
      <c r="N1875" s="449"/>
    </row>
    <row r="1876" s="449" customFormat="true" ht="12.75" hidden="false" customHeight="false" outlineLevel="2" collapsed="false">
      <c r="A1876" s="445" t="n">
        <v>1109</v>
      </c>
      <c r="B1876" s="133" t="s">
        <v>1686</v>
      </c>
      <c r="D1876" s="66" t="n">
        <v>47</v>
      </c>
      <c r="E1876" s="67" t="n">
        <v>46.5</v>
      </c>
      <c r="F1876" s="67"/>
      <c r="G1876" s="66" t="n">
        <v>515</v>
      </c>
      <c r="H1876" s="57" t="s">
        <v>1051</v>
      </c>
      <c r="I1876" s="43"/>
      <c r="J1876" s="445"/>
      <c r="K1876" s="290"/>
      <c r="L1876" s="452"/>
    </row>
    <row r="1877" s="449" customFormat="true" ht="12.75" hidden="false" customHeight="false" outlineLevel="2" collapsed="false">
      <c r="A1877" s="445" t="n">
        <v>1110</v>
      </c>
      <c r="B1877" s="133" t="s">
        <v>1687</v>
      </c>
      <c r="D1877" s="66" t="n">
        <v>50</v>
      </c>
      <c r="E1877" s="67" t="n">
        <v>49.5</v>
      </c>
      <c r="F1877" s="67"/>
      <c r="G1877" s="66" t="n">
        <v>549</v>
      </c>
      <c r="H1877" s="57" t="s">
        <v>1051</v>
      </c>
      <c r="I1877" s="43"/>
      <c r="J1877" s="445"/>
      <c r="K1877" s="290"/>
    </row>
    <row r="1878" s="449" customFormat="true" ht="12.75" hidden="false" customHeight="false" outlineLevel="2" collapsed="false">
      <c r="A1878" s="445" t="n">
        <v>1111</v>
      </c>
      <c r="B1878" s="133" t="s">
        <v>1688</v>
      </c>
      <c r="D1878" s="66" t="n">
        <v>52</v>
      </c>
      <c r="E1878" s="67" t="n">
        <v>52</v>
      </c>
      <c r="F1878" s="67"/>
      <c r="G1878" s="66" t="n">
        <v>582</v>
      </c>
      <c r="H1878" s="95" t="s">
        <v>1051</v>
      </c>
      <c r="I1878" s="58"/>
      <c r="J1878" s="453"/>
      <c r="K1878" s="290"/>
      <c r="N1878" s="454"/>
    </row>
    <row r="1879" s="454" customFormat="true" ht="12.75" hidden="false" customHeight="false" outlineLevel="2" collapsed="false">
      <c r="A1879" s="445" t="n">
        <v>1112</v>
      </c>
      <c r="B1879" s="133" t="s">
        <v>1689</v>
      </c>
      <c r="D1879" s="66" t="n">
        <v>55</v>
      </c>
      <c r="E1879" s="67" t="n">
        <v>54</v>
      </c>
      <c r="F1879" s="67"/>
      <c r="G1879" s="66" t="n">
        <v>594</v>
      </c>
      <c r="H1879" s="95" t="s">
        <v>1051</v>
      </c>
      <c r="I1879" s="58"/>
      <c r="J1879" s="453"/>
      <c r="K1879" s="293"/>
      <c r="L1879" s="449"/>
    </row>
    <row r="1880" s="454" customFormat="true" ht="12.75" hidden="false" customHeight="false" outlineLevel="2" collapsed="false">
      <c r="A1880" s="445" t="n">
        <v>1113</v>
      </c>
      <c r="B1880" s="133" t="s">
        <v>1690</v>
      </c>
      <c r="D1880" s="66" t="n">
        <v>56</v>
      </c>
      <c r="E1880" s="67" t="n">
        <v>55</v>
      </c>
      <c r="F1880" s="67"/>
      <c r="G1880" s="66" t="n">
        <v>605</v>
      </c>
      <c r="H1880" s="95" t="s">
        <v>1051</v>
      </c>
      <c r="I1880" s="58"/>
      <c r="J1880" s="453"/>
      <c r="K1880" s="290"/>
    </row>
    <row r="1881" s="454" customFormat="true" ht="12.75" hidden="false" customHeight="false" outlineLevel="2" collapsed="false">
      <c r="A1881" s="445" t="n">
        <v>5322</v>
      </c>
      <c r="B1881" s="133" t="s">
        <v>1691</v>
      </c>
      <c r="D1881" s="66"/>
      <c r="E1881" s="67"/>
      <c r="F1881" s="67"/>
      <c r="G1881" s="66"/>
      <c r="H1881" s="95" t="s">
        <v>1051</v>
      </c>
      <c r="I1881" s="58"/>
      <c r="J1881" s="453"/>
      <c r="K1881" s="290"/>
    </row>
    <row r="1882" s="454" customFormat="true" ht="12.75" hidden="false" customHeight="false" outlineLevel="2" collapsed="false">
      <c r="A1882" s="445" t="n">
        <v>1114</v>
      </c>
      <c r="B1882" s="133" t="s">
        <v>1692</v>
      </c>
      <c r="D1882" s="66" t="n">
        <v>70</v>
      </c>
      <c r="E1882" s="67" t="n">
        <v>69</v>
      </c>
      <c r="F1882" s="67"/>
      <c r="G1882" s="66" t="n">
        <v>762</v>
      </c>
      <c r="H1882" s="95" t="s">
        <v>1051</v>
      </c>
      <c r="I1882" s="58"/>
      <c r="J1882" s="453"/>
      <c r="K1882" s="290"/>
    </row>
    <row r="1883" s="454" customFormat="true" ht="12.75" hidden="false" customHeight="false" outlineLevel="2" collapsed="false">
      <c r="A1883" s="445" t="n">
        <v>1116</v>
      </c>
      <c r="B1883" s="133" t="s">
        <v>1693</v>
      </c>
      <c r="C1883" s="455"/>
      <c r="D1883" s="66" t="n">
        <v>72</v>
      </c>
      <c r="E1883" s="67" t="n">
        <v>71</v>
      </c>
      <c r="F1883" s="67"/>
      <c r="G1883" s="66" t="n">
        <v>784</v>
      </c>
      <c r="H1883" s="57" t="s">
        <v>1051</v>
      </c>
      <c r="I1883" s="58"/>
      <c r="J1883" s="453"/>
      <c r="K1883" s="293"/>
      <c r="M1883" s="455"/>
      <c r="O1883" s="455"/>
      <c r="P1883" s="455"/>
    </row>
    <row r="1884" s="454" customFormat="true" ht="12.75" hidden="false" customHeight="false" outlineLevel="2" collapsed="false">
      <c r="A1884" s="445" t="n">
        <v>1117</v>
      </c>
      <c r="B1884" s="207" t="s">
        <v>1694</v>
      </c>
      <c r="D1884" s="66" t="n">
        <v>75</v>
      </c>
      <c r="E1884" s="67" t="n">
        <v>74</v>
      </c>
      <c r="F1884" s="67"/>
      <c r="G1884" s="66" t="n">
        <v>818</v>
      </c>
      <c r="H1884" s="95" t="s">
        <v>1051</v>
      </c>
      <c r="I1884" s="58"/>
      <c r="J1884" s="453"/>
      <c r="K1884" s="410"/>
      <c r="L1884" s="455"/>
    </row>
    <row r="1885" s="454" customFormat="true" ht="11.25" hidden="false" customHeight="true" outlineLevel="2" collapsed="false">
      <c r="A1885" s="445" t="n">
        <v>6907</v>
      </c>
      <c r="B1885" s="456" t="s">
        <v>1695</v>
      </c>
      <c r="D1885" s="66" t="n">
        <v>87</v>
      </c>
      <c r="E1885" s="67" t="n">
        <v>86</v>
      </c>
      <c r="F1885" s="67"/>
      <c r="G1885" s="66" t="n">
        <v>952</v>
      </c>
      <c r="H1885" s="95" t="s">
        <v>1051</v>
      </c>
      <c r="I1885" s="58"/>
      <c r="J1885" s="445"/>
      <c r="K1885" s="290"/>
    </row>
    <row r="1886" s="454" customFormat="true" ht="11.25" hidden="false" customHeight="true" outlineLevel="2" collapsed="false">
      <c r="A1886" s="445" t="n">
        <v>5564</v>
      </c>
      <c r="B1886" s="456" t="s">
        <v>1696</v>
      </c>
      <c r="D1886" s="66" t="n">
        <v>96</v>
      </c>
      <c r="E1886" s="67" t="n">
        <v>95</v>
      </c>
      <c r="F1886" s="67"/>
      <c r="G1886" s="66" t="n">
        <v>1053</v>
      </c>
      <c r="H1886" s="95" t="s">
        <v>1051</v>
      </c>
      <c r="I1886" s="58"/>
      <c r="J1886" s="453"/>
      <c r="K1886" s="290"/>
    </row>
    <row r="1887" s="454" customFormat="true" ht="12.75" hidden="false" customHeight="false" outlineLevel="2" collapsed="false">
      <c r="A1887" s="37" t="n">
        <v>1119</v>
      </c>
      <c r="B1887" s="133" t="s">
        <v>1697</v>
      </c>
      <c r="D1887" s="66" t="n">
        <v>142</v>
      </c>
      <c r="E1887" s="67" t="n">
        <v>141</v>
      </c>
      <c r="F1887" s="67"/>
      <c r="G1887" s="66" t="n">
        <v>1568</v>
      </c>
      <c r="H1887" s="95" t="s">
        <v>1051</v>
      </c>
      <c r="I1887" s="58"/>
      <c r="J1887" s="453"/>
      <c r="K1887" s="290"/>
      <c r="N1887" s="37"/>
    </row>
    <row r="1888" s="37" customFormat="true" ht="11.25" hidden="false" customHeight="true" outlineLevel="1" collapsed="false">
      <c r="A1888" s="37" t="n">
        <v>1118</v>
      </c>
      <c r="B1888" s="92" t="s">
        <v>1698</v>
      </c>
      <c r="D1888" s="381"/>
      <c r="E1888" s="382"/>
      <c r="F1888" s="382"/>
      <c r="G1888" s="381"/>
      <c r="H1888" s="48"/>
      <c r="I1888" s="43"/>
      <c r="J1888" s="453"/>
      <c r="K1888" s="293"/>
      <c r="L1888" s="454"/>
    </row>
    <row r="1889" s="37" customFormat="true" ht="11.25" hidden="false" customHeight="true" outlineLevel="2" collapsed="false">
      <c r="A1889" s="37" t="n">
        <v>1119</v>
      </c>
      <c r="B1889" s="457" t="s">
        <v>1699</v>
      </c>
      <c r="D1889" s="66" t="n">
        <v>53</v>
      </c>
      <c r="E1889" s="67" t="n">
        <v>52</v>
      </c>
      <c r="F1889" s="67"/>
      <c r="G1889" s="66" t="n">
        <v>582</v>
      </c>
      <c r="H1889" s="57" t="s">
        <v>1051</v>
      </c>
      <c r="I1889" s="43"/>
      <c r="J1889" s="43"/>
      <c r="K1889" s="290"/>
      <c r="N1889" s="254"/>
    </row>
    <row r="1890" s="254" customFormat="true" ht="11.25" hidden="false" customHeight="true" outlineLevel="2" collapsed="false">
      <c r="A1890" s="37" t="n">
        <v>1123</v>
      </c>
      <c r="B1890" s="208" t="s">
        <v>1700</v>
      </c>
      <c r="D1890" s="66" t="n">
        <v>69</v>
      </c>
      <c r="E1890" s="67" t="n">
        <v>68</v>
      </c>
      <c r="F1890" s="67"/>
      <c r="G1890" s="66" t="n">
        <v>750</v>
      </c>
      <c r="H1890" s="57" t="s">
        <v>1051</v>
      </c>
      <c r="I1890" s="43"/>
      <c r="J1890" s="43"/>
      <c r="K1890" s="150"/>
    </row>
    <row r="1891" s="454" customFormat="true" ht="12.75" hidden="false" customHeight="false" outlineLevel="2" collapsed="false">
      <c r="A1891" s="37" t="n">
        <v>4709</v>
      </c>
      <c r="B1891" s="133"/>
      <c r="D1891" s="66"/>
      <c r="E1891" s="67"/>
      <c r="F1891" s="67"/>
      <c r="G1891" s="66"/>
      <c r="H1891" s="95"/>
      <c r="I1891" s="58"/>
      <c r="J1891" s="453"/>
      <c r="K1891" s="290"/>
      <c r="N1891" s="37"/>
    </row>
    <row r="1892" s="254" customFormat="true" ht="11.25" hidden="false" customHeight="true" outlineLevel="2" collapsed="false">
      <c r="A1892" s="37" t="n">
        <v>1127</v>
      </c>
      <c r="B1892" s="349" t="s">
        <v>1685</v>
      </c>
      <c r="D1892" s="66"/>
      <c r="E1892" s="67"/>
      <c r="F1892" s="67"/>
      <c r="G1892" s="66"/>
      <c r="H1892" s="301"/>
      <c r="I1892" s="43"/>
      <c r="J1892" s="62"/>
      <c r="K1892" s="307"/>
      <c r="N1892" s="245"/>
    </row>
    <row r="1893" s="254" customFormat="true" ht="11.25" hidden="false" customHeight="true" outlineLevel="2" collapsed="false">
      <c r="A1893" s="37" t="n">
        <v>9228</v>
      </c>
      <c r="B1893" s="458" t="s">
        <v>1701</v>
      </c>
      <c r="D1893" s="51" t="n">
        <v>50</v>
      </c>
      <c r="E1893" s="52" t="n">
        <v>49.5</v>
      </c>
      <c r="F1893" s="52"/>
      <c r="G1893" s="51" t="n">
        <v>549</v>
      </c>
      <c r="H1893" s="102" t="s">
        <v>1051</v>
      </c>
      <c r="I1893" s="60"/>
      <c r="J1893" s="62"/>
      <c r="K1893" s="307"/>
      <c r="N1893" s="245"/>
    </row>
    <row r="1894" s="37" customFormat="true" ht="11.25" hidden="false" customHeight="true" outlineLevel="2" collapsed="false">
      <c r="A1894" s="37" t="n">
        <v>1132</v>
      </c>
      <c r="B1894" s="208" t="s">
        <v>1702</v>
      </c>
      <c r="D1894" s="66" t="n">
        <v>55</v>
      </c>
      <c r="E1894" s="67" t="n">
        <v>54</v>
      </c>
      <c r="F1894" s="67"/>
      <c r="G1894" s="66" t="n">
        <v>594</v>
      </c>
      <c r="H1894" s="57" t="s">
        <v>1051</v>
      </c>
      <c r="I1894" s="43"/>
      <c r="J1894" s="58"/>
      <c r="K1894" s="73"/>
      <c r="L1894" s="254"/>
    </row>
    <row r="1895" s="37" customFormat="true" ht="11.25" hidden="false" customHeight="true" outlineLevel="2" collapsed="false">
      <c r="A1895" s="37" t="n">
        <v>1133</v>
      </c>
      <c r="B1895" s="207" t="s">
        <v>1703</v>
      </c>
      <c r="D1895" s="66" t="n">
        <v>56</v>
      </c>
      <c r="E1895" s="67" t="n">
        <v>55</v>
      </c>
      <c r="F1895" s="67"/>
      <c r="G1895" s="66" t="n">
        <v>605</v>
      </c>
      <c r="H1895" s="57" t="s">
        <v>1051</v>
      </c>
      <c r="I1895" s="43"/>
      <c r="J1895" s="60"/>
      <c r="K1895" s="307"/>
    </row>
    <row r="1896" s="37" customFormat="true" ht="11.25" hidden="false" customHeight="true" outlineLevel="2" collapsed="false">
      <c r="A1896" s="37" t="n">
        <v>1134</v>
      </c>
      <c r="B1896" s="228" t="s">
        <v>1704</v>
      </c>
      <c r="D1896" s="66"/>
      <c r="E1896" s="67"/>
      <c r="F1896" s="67"/>
      <c r="G1896" s="66"/>
      <c r="H1896" s="57" t="s">
        <v>1051</v>
      </c>
      <c r="I1896" s="43"/>
      <c r="J1896" s="60"/>
      <c r="K1896" s="307"/>
    </row>
    <row r="1897" s="37" customFormat="true" ht="11.25" hidden="false" customHeight="true" outlineLevel="2" collapsed="false">
      <c r="A1897" s="37" t="n">
        <v>6216</v>
      </c>
      <c r="B1897" s="136" t="s">
        <v>1705</v>
      </c>
      <c r="D1897" s="66" t="n">
        <v>63</v>
      </c>
      <c r="E1897" s="67" t="n">
        <v>62</v>
      </c>
      <c r="F1897" s="67"/>
      <c r="G1897" s="66" t="n">
        <v>683</v>
      </c>
      <c r="H1897" s="57" t="s">
        <v>1051</v>
      </c>
      <c r="I1897" s="43"/>
      <c r="J1897" s="60"/>
      <c r="K1897" s="307"/>
    </row>
    <row r="1898" s="37" customFormat="true" ht="11.25" hidden="false" customHeight="true" outlineLevel="2" collapsed="false">
      <c r="A1898" s="37" t="n">
        <v>1135</v>
      </c>
      <c r="B1898" s="208" t="s">
        <v>1706</v>
      </c>
      <c r="D1898" s="66"/>
      <c r="E1898" s="67"/>
      <c r="F1898" s="67"/>
      <c r="G1898" s="66"/>
      <c r="H1898" s="95" t="s">
        <v>1051</v>
      </c>
      <c r="I1898" s="58"/>
      <c r="J1898" s="58"/>
      <c r="K1898" s="307"/>
    </row>
    <row r="1899" s="37" customFormat="true" ht="11.25" hidden="false" customHeight="true" outlineLevel="2" collapsed="false">
      <c r="A1899" s="37" t="n">
        <v>1136</v>
      </c>
      <c r="B1899" s="208" t="s">
        <v>1707</v>
      </c>
      <c r="D1899" s="66" t="n">
        <v>76</v>
      </c>
      <c r="E1899" s="67" t="n">
        <v>75</v>
      </c>
      <c r="F1899" s="67"/>
      <c r="G1899" s="66" t="n">
        <v>829</v>
      </c>
      <c r="H1899" s="57" t="s">
        <v>1051</v>
      </c>
      <c r="I1899" s="43"/>
      <c r="J1899" s="58"/>
      <c r="K1899" s="307"/>
    </row>
    <row r="1900" s="37" customFormat="true" ht="11.25" hidden="false" customHeight="true" outlineLevel="2" collapsed="false">
      <c r="A1900" s="37" t="n">
        <v>1137</v>
      </c>
      <c r="B1900" s="458" t="s">
        <v>1708</v>
      </c>
      <c r="D1900" s="66" t="n">
        <v>86</v>
      </c>
      <c r="E1900" s="67" t="n">
        <v>85</v>
      </c>
      <c r="F1900" s="67"/>
      <c r="G1900" s="66" t="n">
        <v>941</v>
      </c>
      <c r="H1900" s="57" t="s">
        <v>1051</v>
      </c>
      <c r="I1900" s="43"/>
      <c r="J1900" s="60"/>
      <c r="K1900" s="307"/>
      <c r="N1900" s="39"/>
    </row>
    <row r="1901" s="37" customFormat="true" ht="11.25" hidden="false" customHeight="true" outlineLevel="2" collapsed="false">
      <c r="A1901" s="37" t="n">
        <v>8676</v>
      </c>
      <c r="B1901" s="96" t="s">
        <v>1709</v>
      </c>
      <c r="D1901" s="66" t="n">
        <v>136</v>
      </c>
      <c r="E1901" s="67" t="n">
        <v>135</v>
      </c>
      <c r="F1901" s="67"/>
      <c r="G1901" s="66" t="n">
        <v>1501</v>
      </c>
      <c r="H1901" s="57" t="s">
        <v>1051</v>
      </c>
      <c r="I1901" s="43"/>
      <c r="J1901" s="60"/>
      <c r="K1901" s="307"/>
      <c r="N1901" s="39"/>
    </row>
    <row r="1902" s="39" customFormat="true" ht="11.25" hidden="false" customHeight="true" outlineLevel="1" collapsed="false">
      <c r="A1902" s="37" t="n">
        <v>1138</v>
      </c>
      <c r="B1902" s="92" t="s">
        <v>1710</v>
      </c>
      <c r="D1902" s="381"/>
      <c r="E1902" s="382"/>
      <c r="F1902" s="382"/>
      <c r="G1902" s="381"/>
      <c r="H1902" s="48"/>
      <c r="I1902" s="43"/>
      <c r="J1902" s="60"/>
      <c r="K1902" s="307"/>
      <c r="L1902" s="37"/>
      <c r="N1902" s="37"/>
    </row>
    <row r="1903" s="37" customFormat="true" ht="11.25" hidden="false" customHeight="true" outlineLevel="2" collapsed="false">
      <c r="A1903" s="37" t="n">
        <v>1139</v>
      </c>
      <c r="B1903" s="208" t="s">
        <v>1711</v>
      </c>
      <c r="D1903" s="55" t="n">
        <v>51</v>
      </c>
      <c r="E1903" s="56" t="n">
        <v>51</v>
      </c>
      <c r="F1903" s="56"/>
      <c r="G1903" s="55" t="n">
        <v>571</v>
      </c>
      <c r="H1903" s="266" t="s">
        <v>811</v>
      </c>
      <c r="I1903" s="43"/>
      <c r="J1903" s="43"/>
      <c r="K1903" s="290"/>
      <c r="L1903" s="39"/>
    </row>
    <row r="1904" s="37" customFormat="true" ht="11.25" hidden="false" customHeight="true" outlineLevel="2" collapsed="false">
      <c r="A1904" s="37" t="n">
        <v>1139</v>
      </c>
      <c r="B1904" s="208" t="s">
        <v>1712</v>
      </c>
      <c r="D1904" s="55" t="n">
        <v>62</v>
      </c>
      <c r="E1904" s="56" t="n">
        <v>61</v>
      </c>
      <c r="F1904" s="56"/>
      <c r="G1904" s="55" t="n">
        <v>672</v>
      </c>
      <c r="H1904" s="266" t="s">
        <v>811</v>
      </c>
      <c r="I1904" s="43"/>
      <c r="J1904" s="43"/>
      <c r="K1904" s="290"/>
      <c r="L1904" s="39"/>
    </row>
    <row r="1905" s="37" customFormat="true" ht="11.25" hidden="false" customHeight="true" outlineLevel="2" collapsed="false">
      <c r="A1905" s="37" t="n">
        <v>1142</v>
      </c>
      <c r="B1905" s="208" t="s">
        <v>1713</v>
      </c>
      <c r="D1905" s="55" t="n">
        <v>74</v>
      </c>
      <c r="E1905" s="56" t="n">
        <v>73</v>
      </c>
      <c r="F1905" s="56"/>
      <c r="G1905" s="55" t="n">
        <v>806</v>
      </c>
      <c r="H1905" s="266" t="s">
        <v>811</v>
      </c>
      <c r="I1905" s="43"/>
      <c r="J1905" s="43"/>
      <c r="K1905" s="290"/>
      <c r="N1905" s="244"/>
    </row>
    <row r="1906" s="244" customFormat="true" ht="11.25" hidden="false" customHeight="true" outlineLevel="2" collapsed="false">
      <c r="A1906" s="37" t="n">
        <v>1143</v>
      </c>
      <c r="B1906" s="208" t="s">
        <v>1714</v>
      </c>
      <c r="D1906" s="55"/>
      <c r="E1906" s="56"/>
      <c r="F1906" s="56"/>
      <c r="G1906" s="55"/>
      <c r="H1906" s="266" t="s">
        <v>811</v>
      </c>
      <c r="I1906" s="43"/>
      <c r="J1906" s="43"/>
      <c r="K1906" s="290"/>
      <c r="L1906" s="37"/>
      <c r="N1906" s="245"/>
    </row>
    <row r="1907" s="245" customFormat="true" ht="11.25" hidden="false" customHeight="true" outlineLevel="2" collapsed="false">
      <c r="A1907" s="37" t="n">
        <v>5843</v>
      </c>
      <c r="B1907" s="228"/>
      <c r="D1907" s="55"/>
      <c r="E1907" s="56"/>
      <c r="F1907" s="56"/>
      <c r="G1907" s="55"/>
      <c r="H1907" s="459"/>
      <c r="I1907" s="43"/>
      <c r="J1907" s="60"/>
      <c r="K1907" s="379"/>
      <c r="L1907" s="244"/>
    </row>
    <row r="1908" s="245" customFormat="true" ht="11.25" hidden="false" customHeight="true" outlineLevel="2" collapsed="false">
      <c r="A1908" s="37" t="n">
        <v>1145</v>
      </c>
      <c r="B1908" s="349" t="s">
        <v>1685</v>
      </c>
      <c r="D1908" s="223"/>
      <c r="E1908" s="224"/>
      <c r="F1908" s="224"/>
      <c r="G1908" s="223"/>
      <c r="H1908" s="59"/>
      <c r="I1908" s="43"/>
      <c r="J1908" s="43"/>
      <c r="K1908" s="290"/>
      <c r="N1908" s="39"/>
    </row>
    <row r="1909" s="245" customFormat="true" ht="11.25" hidden="false" customHeight="true" outlineLevel="2" collapsed="false">
      <c r="A1909" s="37" t="n">
        <v>8677</v>
      </c>
      <c r="B1909" s="208" t="s">
        <v>1715</v>
      </c>
      <c r="D1909" s="66" t="n">
        <v>48</v>
      </c>
      <c r="E1909" s="67" t="n">
        <v>47.5</v>
      </c>
      <c r="F1909" s="67"/>
      <c r="G1909" s="66" t="n">
        <v>526</v>
      </c>
      <c r="H1909" s="460" t="s">
        <v>811</v>
      </c>
      <c r="I1909" s="58"/>
      <c r="J1909" s="43"/>
      <c r="K1909" s="290"/>
      <c r="N1909" s="39"/>
    </row>
    <row r="1910" s="43" customFormat="true" ht="11.25" hidden="false" customHeight="true" outlineLevel="2" collapsed="false">
      <c r="A1910" s="43" t="n">
        <v>1148</v>
      </c>
      <c r="B1910" s="208" t="s">
        <v>1716</v>
      </c>
      <c r="D1910" s="66" t="n">
        <v>53</v>
      </c>
      <c r="E1910" s="67" t="n">
        <v>52</v>
      </c>
      <c r="F1910" s="67"/>
      <c r="G1910" s="66" t="n">
        <v>582</v>
      </c>
      <c r="H1910" s="460" t="s">
        <v>811</v>
      </c>
      <c r="I1910" s="58"/>
      <c r="K1910" s="307"/>
    </row>
    <row r="1911" s="43" customFormat="true" ht="11.25" hidden="false" customHeight="true" outlineLevel="2" collapsed="false">
      <c r="A1911" s="43" t="n">
        <v>8816</v>
      </c>
      <c r="B1911" s="96" t="s">
        <v>1717</v>
      </c>
      <c r="D1911" s="66" t="n">
        <v>54</v>
      </c>
      <c r="E1911" s="67" t="n">
        <v>53</v>
      </c>
      <c r="F1911" s="67"/>
      <c r="G1911" s="66" t="n">
        <v>582</v>
      </c>
      <c r="H1911" s="460" t="s">
        <v>811</v>
      </c>
      <c r="I1911" s="58"/>
      <c r="K1911" s="307"/>
    </row>
    <row r="1912" s="62" customFormat="true" ht="11.25" hidden="false" customHeight="true" outlineLevel="2" collapsed="false">
      <c r="A1912" s="116" t="n">
        <v>1151</v>
      </c>
      <c r="B1912" s="208" t="s">
        <v>1718</v>
      </c>
      <c r="D1912" s="55"/>
      <c r="E1912" s="56"/>
      <c r="F1912" s="56"/>
      <c r="G1912" s="55" t="n">
        <v>0</v>
      </c>
      <c r="H1912" s="461" t="s">
        <v>811</v>
      </c>
      <c r="I1912" s="43"/>
      <c r="J1912" s="43"/>
      <c r="K1912" s="410"/>
      <c r="L1912" s="43"/>
      <c r="N1912" s="120"/>
    </row>
    <row r="1913" s="62" customFormat="true" ht="11.25" hidden="false" customHeight="true" outlineLevel="2" collapsed="false">
      <c r="A1913" s="116" t="n">
        <v>8588</v>
      </c>
      <c r="B1913" s="462" t="s">
        <v>1719</v>
      </c>
      <c r="D1913" s="66" t="n">
        <v>60</v>
      </c>
      <c r="E1913" s="67" t="n">
        <v>59</v>
      </c>
      <c r="F1913" s="67"/>
      <c r="G1913" s="66" t="n">
        <v>650</v>
      </c>
      <c r="H1913" s="463" t="s">
        <v>811</v>
      </c>
      <c r="I1913" s="58"/>
      <c r="J1913" s="60"/>
      <c r="K1913" s="379"/>
      <c r="L1913" s="43"/>
      <c r="N1913" s="120"/>
    </row>
    <row r="1914" s="120" customFormat="true" ht="11.25" hidden="false" customHeight="true" outlineLevel="2" collapsed="false">
      <c r="A1914" s="116" t="n">
        <v>5136</v>
      </c>
      <c r="B1914" s="126" t="s">
        <v>1720</v>
      </c>
      <c r="D1914" s="66" t="n">
        <v>75</v>
      </c>
      <c r="E1914" s="67" t="n">
        <v>74</v>
      </c>
      <c r="F1914" s="67"/>
      <c r="G1914" s="66" t="n">
        <v>818</v>
      </c>
      <c r="H1914" s="463" t="s">
        <v>811</v>
      </c>
      <c r="I1914" s="58"/>
      <c r="J1914" s="43"/>
      <c r="K1914" s="290"/>
      <c r="L1914" s="62"/>
    </row>
    <row r="1915" s="120" customFormat="true" ht="11.25" hidden="false" customHeight="true" outlineLevel="2" collapsed="false">
      <c r="A1915" s="116" t="n">
        <v>6522</v>
      </c>
      <c r="B1915" s="126" t="s">
        <v>1721</v>
      </c>
      <c r="D1915" s="55"/>
      <c r="E1915" s="56"/>
      <c r="F1915" s="56"/>
      <c r="G1915" s="55"/>
      <c r="H1915" s="461" t="s">
        <v>811</v>
      </c>
      <c r="I1915" s="43"/>
      <c r="J1915" s="43"/>
      <c r="K1915" s="416"/>
    </row>
    <row r="1916" s="120" customFormat="true" ht="11.25" hidden="false" customHeight="true" outlineLevel="2" collapsed="false">
      <c r="A1916" s="37" t="n">
        <v>1154</v>
      </c>
      <c r="B1916" s="126" t="s">
        <v>1722</v>
      </c>
      <c r="D1916" s="55"/>
      <c r="E1916" s="56"/>
      <c r="F1916" s="56"/>
      <c r="G1916" s="55"/>
      <c r="H1916" s="461" t="s">
        <v>811</v>
      </c>
      <c r="I1916" s="43"/>
      <c r="J1916" s="43"/>
      <c r="K1916" s="416"/>
      <c r="N1916" s="244"/>
    </row>
    <row r="1917" s="244" customFormat="true" ht="11.25" hidden="false" customHeight="true" outlineLevel="1" collapsed="false">
      <c r="A1917" s="37" t="n">
        <v>1152</v>
      </c>
      <c r="B1917" s="92" t="s">
        <v>796</v>
      </c>
      <c r="D1917" s="381"/>
      <c r="E1917" s="382"/>
      <c r="F1917" s="382"/>
      <c r="G1917" s="381"/>
      <c r="H1917" s="48"/>
      <c r="I1917" s="43"/>
      <c r="J1917" s="43"/>
      <c r="K1917" s="416"/>
      <c r="L1917" s="120"/>
      <c r="N1917" s="39"/>
    </row>
    <row r="1918" s="264" customFormat="true" ht="12.75" hidden="false" customHeight="true" outlineLevel="2" collapsed="false">
      <c r="A1918" s="37" t="n">
        <v>5451</v>
      </c>
      <c r="B1918" s="228"/>
      <c r="D1918" s="55"/>
      <c r="E1918" s="56"/>
      <c r="F1918" s="56"/>
      <c r="G1918" s="55"/>
      <c r="H1918" s="57"/>
      <c r="I1918" s="43"/>
      <c r="J1918" s="254"/>
      <c r="K1918" s="397"/>
      <c r="L1918" s="254"/>
    </row>
    <row r="1919" s="264" customFormat="true" ht="12.75" hidden="false" customHeight="true" outlineLevel="2" collapsed="false">
      <c r="A1919" s="37" t="n">
        <v>1160</v>
      </c>
      <c r="B1919" s="349" t="s">
        <v>1685</v>
      </c>
      <c r="D1919" s="223"/>
      <c r="E1919" s="224"/>
      <c r="F1919" s="224"/>
      <c r="G1919" s="223"/>
      <c r="H1919" s="57"/>
      <c r="I1919" s="43"/>
      <c r="J1919" s="254"/>
      <c r="K1919" s="410"/>
      <c r="N1919" s="39"/>
    </row>
    <row r="1920" s="39" customFormat="true" ht="12.75" hidden="false" customHeight="true" outlineLevel="2" collapsed="false">
      <c r="A1920" s="37" t="n">
        <v>1161</v>
      </c>
      <c r="B1920" s="133" t="s">
        <v>1723</v>
      </c>
      <c r="D1920" s="223" t="n">
        <v>50</v>
      </c>
      <c r="E1920" s="224" t="n">
        <v>49.5</v>
      </c>
      <c r="F1920" s="224"/>
      <c r="G1920" s="223" t="n">
        <v>549</v>
      </c>
      <c r="H1920" s="57" t="s">
        <v>1051</v>
      </c>
      <c r="I1920" s="43"/>
      <c r="J1920" s="254"/>
      <c r="K1920" s="410"/>
      <c r="L1920" s="264"/>
    </row>
    <row r="1921" s="39" customFormat="true" ht="12.75" hidden="false" customHeight="true" outlineLevel="2" collapsed="false">
      <c r="A1921" s="37" t="n">
        <v>1163</v>
      </c>
      <c r="B1921" s="133" t="s">
        <v>1724</v>
      </c>
      <c r="D1921" s="223" t="n">
        <v>51</v>
      </c>
      <c r="E1921" s="224" t="n">
        <v>51</v>
      </c>
      <c r="F1921" s="224"/>
      <c r="G1921" s="223" t="n">
        <v>571</v>
      </c>
      <c r="H1921" s="57" t="s">
        <v>1051</v>
      </c>
      <c r="I1921" s="43"/>
      <c r="J1921" s="37"/>
      <c r="K1921" s="290"/>
      <c r="N1921" s="264"/>
    </row>
    <row r="1922" s="264" customFormat="true" ht="12" hidden="false" customHeight="true" outlineLevel="2" collapsed="false">
      <c r="A1922" s="37" t="n">
        <v>6523</v>
      </c>
      <c r="B1922" s="133" t="s">
        <v>1725</v>
      </c>
      <c r="D1922" s="55"/>
      <c r="E1922" s="56"/>
      <c r="F1922" s="56"/>
      <c r="G1922" s="55" t="n">
        <v>0</v>
      </c>
      <c r="H1922" s="57" t="s">
        <v>1051</v>
      </c>
      <c r="I1922" s="43"/>
      <c r="J1922" s="255"/>
      <c r="K1922" s="290"/>
      <c r="L1922" s="39"/>
    </row>
    <row r="1923" s="264" customFormat="true" ht="12" hidden="false" customHeight="true" outlineLevel="2" collapsed="false">
      <c r="A1923" s="37" t="n">
        <v>1165</v>
      </c>
      <c r="B1923" s="133" t="s">
        <v>1726</v>
      </c>
      <c r="D1923" s="55" t="n">
        <v>55</v>
      </c>
      <c r="E1923" s="56" t="n">
        <v>54</v>
      </c>
      <c r="F1923" s="56"/>
      <c r="G1923" s="55" t="n">
        <v>594</v>
      </c>
      <c r="H1923" s="57" t="s">
        <v>1051</v>
      </c>
      <c r="I1923" s="43"/>
      <c r="J1923" s="255"/>
      <c r="K1923" s="290"/>
      <c r="N1923" s="245"/>
    </row>
    <row r="1924" s="245" customFormat="true" ht="13.5" hidden="false" customHeight="true" outlineLevel="2" collapsed="false">
      <c r="A1924" s="37" t="n">
        <v>1166</v>
      </c>
      <c r="B1924" s="133" t="s">
        <v>1727</v>
      </c>
      <c r="D1924" s="66" t="n">
        <v>59</v>
      </c>
      <c r="E1924" s="67" t="n">
        <v>58</v>
      </c>
      <c r="F1924" s="67"/>
      <c r="G1924" s="66" t="n">
        <v>638</v>
      </c>
      <c r="H1924" s="95" t="s">
        <v>1051</v>
      </c>
      <c r="I1924" s="43"/>
      <c r="J1924" s="255"/>
      <c r="K1924" s="290"/>
      <c r="L1924" s="264"/>
    </row>
    <row r="1925" s="245" customFormat="true" ht="13.5" hidden="false" customHeight="true" outlineLevel="2" collapsed="false">
      <c r="A1925" s="37" t="n">
        <v>1168</v>
      </c>
      <c r="B1925" s="133" t="s">
        <v>1728</v>
      </c>
      <c r="D1925" s="55" t="n">
        <v>66</v>
      </c>
      <c r="E1925" s="56" t="n">
        <v>65</v>
      </c>
      <c r="F1925" s="56"/>
      <c r="G1925" s="55" t="n">
        <v>717</v>
      </c>
      <c r="H1925" s="57" t="s">
        <v>1051</v>
      </c>
      <c r="I1925" s="43"/>
      <c r="J1925" s="255"/>
      <c r="K1925" s="307"/>
      <c r="N1925" s="244"/>
    </row>
    <row r="1926" s="244" customFormat="true" ht="13.5" hidden="false" customHeight="true" outlineLevel="2" collapsed="false">
      <c r="A1926" s="37" t="n">
        <v>5137</v>
      </c>
      <c r="B1926" s="133" t="s">
        <v>1729</v>
      </c>
      <c r="D1926" s="66"/>
      <c r="E1926" s="67"/>
      <c r="F1926" s="67"/>
      <c r="G1926" s="66"/>
      <c r="H1926" s="95" t="s">
        <v>1051</v>
      </c>
      <c r="I1926" s="43"/>
      <c r="J1926" s="255"/>
      <c r="K1926" s="73"/>
      <c r="L1926" s="245"/>
    </row>
    <row r="1927" s="244" customFormat="true" ht="13.5" hidden="false" customHeight="true" outlineLevel="2" collapsed="false">
      <c r="A1927" s="37" t="n">
        <v>1169</v>
      </c>
      <c r="B1927" s="133" t="s">
        <v>1730</v>
      </c>
      <c r="D1927" s="66"/>
      <c r="E1927" s="67"/>
      <c r="F1927" s="67"/>
      <c r="G1927" s="66"/>
      <c r="H1927" s="95" t="s">
        <v>1051</v>
      </c>
      <c r="I1927" s="43"/>
      <c r="J1927" s="255"/>
      <c r="K1927" s="290"/>
    </row>
    <row r="1928" s="244" customFormat="true" ht="13.5" hidden="false" customHeight="true" outlineLevel="2" collapsed="false">
      <c r="A1928" s="37" t="n">
        <v>4474</v>
      </c>
      <c r="B1928" s="75" t="s">
        <v>1731</v>
      </c>
      <c r="D1928" s="66" t="n">
        <v>77</v>
      </c>
      <c r="E1928" s="67" t="n">
        <v>76</v>
      </c>
      <c r="F1928" s="67"/>
      <c r="G1928" s="66" t="n">
        <v>840</v>
      </c>
      <c r="H1928" s="95" t="s">
        <v>1051</v>
      </c>
      <c r="I1928" s="43"/>
      <c r="J1928" s="37"/>
      <c r="K1928" s="290"/>
    </row>
    <row r="1929" s="244" customFormat="true" ht="13.5" hidden="false" customHeight="true" outlineLevel="2" collapsed="false">
      <c r="A1929" s="37" t="n">
        <v>8322</v>
      </c>
      <c r="B1929" s="121" t="s">
        <v>1732</v>
      </c>
      <c r="D1929" s="55"/>
      <c r="E1929" s="56"/>
      <c r="F1929" s="56"/>
      <c r="G1929" s="55"/>
      <c r="H1929" s="57" t="s">
        <v>1051</v>
      </c>
      <c r="I1929" s="43"/>
      <c r="J1929" s="37"/>
      <c r="K1929" s="290"/>
    </row>
    <row r="1930" s="244" customFormat="true" ht="13.5" hidden="false" customHeight="true" outlineLevel="2" collapsed="false">
      <c r="A1930" s="37" t="n">
        <v>9229</v>
      </c>
      <c r="B1930" s="133" t="s">
        <v>1733</v>
      </c>
      <c r="D1930" s="66" t="n">
        <v>90</v>
      </c>
      <c r="E1930" s="67" t="n">
        <v>89</v>
      </c>
      <c r="F1930" s="67"/>
      <c r="G1930" s="66" t="n">
        <v>986</v>
      </c>
      <c r="H1930" s="57" t="s">
        <v>1051</v>
      </c>
      <c r="I1930" s="43"/>
      <c r="J1930" s="37"/>
      <c r="K1930" s="290"/>
    </row>
    <row r="1931" s="244" customFormat="true" ht="13.5" hidden="false" customHeight="true" outlineLevel="2" collapsed="false">
      <c r="A1931" s="37" t="n">
        <v>9230</v>
      </c>
      <c r="B1931" s="133" t="s">
        <v>1734</v>
      </c>
      <c r="D1931" s="66" t="n">
        <v>107</v>
      </c>
      <c r="E1931" s="67" t="n">
        <v>106</v>
      </c>
      <c r="F1931" s="67"/>
      <c r="G1931" s="66" t="n">
        <v>1176</v>
      </c>
      <c r="H1931" s="57" t="s">
        <v>1051</v>
      </c>
      <c r="I1931" s="43"/>
      <c r="J1931" s="37"/>
      <c r="K1931" s="290"/>
    </row>
    <row r="1932" s="244" customFormat="true" ht="13.5" hidden="false" customHeight="true" outlineLevel="2" collapsed="false">
      <c r="A1932" s="37" t="n">
        <v>7253</v>
      </c>
      <c r="B1932" s="133" t="s">
        <v>1735</v>
      </c>
      <c r="D1932" s="55" t="n">
        <v>127</v>
      </c>
      <c r="E1932" s="56" t="n">
        <v>126</v>
      </c>
      <c r="F1932" s="56"/>
      <c r="G1932" s="55" t="n">
        <v>1400</v>
      </c>
      <c r="H1932" s="57" t="s">
        <v>1051</v>
      </c>
      <c r="I1932" s="43"/>
      <c r="J1932" s="37"/>
      <c r="K1932" s="410"/>
    </row>
    <row r="1933" s="244" customFormat="true" ht="13.5" hidden="false" customHeight="true" outlineLevel="2" collapsed="false">
      <c r="A1933" s="37" t="n">
        <v>8390</v>
      </c>
      <c r="B1933" s="133" t="s">
        <v>1736</v>
      </c>
      <c r="D1933" s="66" t="n">
        <v>160</v>
      </c>
      <c r="E1933" s="67" t="n">
        <v>158</v>
      </c>
      <c r="F1933" s="67"/>
      <c r="G1933" s="66" t="n">
        <v>1747</v>
      </c>
      <c r="H1933" s="57" t="s">
        <v>1051</v>
      </c>
      <c r="I1933" s="43"/>
      <c r="J1933" s="37"/>
      <c r="K1933" s="410"/>
      <c r="N1933" s="264"/>
    </row>
    <row r="1934" s="264" customFormat="true" ht="13.5" hidden="false" customHeight="true" outlineLevel="2" collapsed="false">
      <c r="A1934" s="37" t="n">
        <v>1172</v>
      </c>
      <c r="B1934" s="140" t="s">
        <v>1737</v>
      </c>
      <c r="D1934" s="66"/>
      <c r="E1934" s="67"/>
      <c r="F1934" s="67"/>
      <c r="G1934" s="66"/>
      <c r="H1934" s="95" t="s">
        <v>1051</v>
      </c>
      <c r="I1934" s="153"/>
      <c r="J1934" s="37"/>
      <c r="K1934" s="410"/>
      <c r="L1934" s="244"/>
      <c r="N1934" s="244"/>
    </row>
    <row r="1935" s="244" customFormat="true" ht="13.5" hidden="false" customHeight="true" outlineLevel="2" collapsed="false">
      <c r="A1935" s="37" t="n">
        <v>1173</v>
      </c>
      <c r="B1935" s="80" t="s">
        <v>1738</v>
      </c>
      <c r="D1935" s="51" t="n">
        <v>227</v>
      </c>
      <c r="E1935" s="52" t="n">
        <v>225</v>
      </c>
      <c r="F1935" s="52"/>
      <c r="G1935" s="51" t="n">
        <v>2498</v>
      </c>
      <c r="H1935" s="102" t="s">
        <v>1051</v>
      </c>
      <c r="I1935" s="60"/>
      <c r="J1935" s="255"/>
      <c r="K1935" s="410"/>
      <c r="N1935" s="39"/>
    </row>
    <row r="1936" s="39" customFormat="true" ht="11.25" hidden="false" customHeight="true" outlineLevel="1" collapsed="false">
      <c r="A1936" s="37" t="n">
        <v>1174</v>
      </c>
      <c r="B1936" s="92" t="s">
        <v>1739</v>
      </c>
      <c r="D1936" s="46"/>
      <c r="E1936" s="47"/>
      <c r="F1936" s="47"/>
      <c r="G1936" s="46"/>
      <c r="H1936" s="48"/>
      <c r="I1936" s="43"/>
      <c r="J1936" s="43"/>
      <c r="K1936" s="290"/>
      <c r="L1936" s="264"/>
      <c r="N1936" s="244"/>
    </row>
    <row r="1937" s="244" customFormat="true" ht="11.25" hidden="false" customHeight="true" outlineLevel="2" collapsed="false">
      <c r="A1937" s="37" t="n">
        <v>4711</v>
      </c>
      <c r="B1937" s="121" t="s">
        <v>1740</v>
      </c>
      <c r="D1937" s="55"/>
      <c r="E1937" s="56"/>
      <c r="F1937" s="56"/>
      <c r="G1937" s="55"/>
      <c r="H1937" s="57" t="s">
        <v>1051</v>
      </c>
      <c r="I1937" s="116"/>
      <c r="J1937" s="43"/>
      <c r="K1937" s="290"/>
    </row>
    <row r="1938" s="244" customFormat="true" ht="11.25" hidden="false" customHeight="true" outlineLevel="2" collapsed="false">
      <c r="A1938" s="37" t="n">
        <v>8064</v>
      </c>
      <c r="B1938" s="121" t="s">
        <v>1741</v>
      </c>
      <c r="D1938" s="55"/>
      <c r="E1938" s="56"/>
      <c r="F1938" s="56"/>
      <c r="G1938" s="55"/>
      <c r="H1938" s="57" t="s">
        <v>1051</v>
      </c>
      <c r="I1938" s="116"/>
      <c r="J1938" s="43"/>
      <c r="K1938" s="290"/>
      <c r="L1938" s="39"/>
    </row>
    <row r="1939" s="244" customFormat="true" ht="11.25" hidden="false" customHeight="true" outlineLevel="2" collapsed="false">
      <c r="A1939" s="37" t="n">
        <v>8065</v>
      </c>
      <c r="B1939" s="121" t="s">
        <v>1742</v>
      </c>
      <c r="D1939" s="55"/>
      <c r="E1939" s="56"/>
      <c r="F1939" s="56"/>
      <c r="G1939" s="55"/>
      <c r="H1939" s="57" t="s">
        <v>1051</v>
      </c>
      <c r="I1939" s="116"/>
      <c r="J1939" s="43"/>
      <c r="K1939" s="290"/>
      <c r="N1939" s="39"/>
    </row>
    <row r="1940" s="39" customFormat="true" ht="11.25" hidden="false" customHeight="true" outlineLevel="2" collapsed="false">
      <c r="A1940" s="37" t="n">
        <v>1180</v>
      </c>
      <c r="B1940" s="349" t="s">
        <v>1685</v>
      </c>
      <c r="D1940" s="223"/>
      <c r="E1940" s="224"/>
      <c r="F1940" s="224"/>
      <c r="G1940" s="223"/>
      <c r="H1940" s="59"/>
      <c r="I1940" s="43"/>
      <c r="J1940" s="43"/>
      <c r="K1940" s="290"/>
      <c r="L1940" s="244"/>
    </row>
    <row r="1941" s="39" customFormat="true" ht="11.25" hidden="false" customHeight="true" outlineLevel="2" collapsed="false">
      <c r="A1941" s="37" t="n">
        <v>8890</v>
      </c>
      <c r="B1941" s="227" t="s">
        <v>1743</v>
      </c>
      <c r="D1941" s="51"/>
      <c r="E1941" s="52"/>
      <c r="F1941" s="52"/>
      <c r="G1941" s="51"/>
      <c r="H1941" s="102" t="s">
        <v>1051</v>
      </c>
      <c r="I1941" s="120"/>
      <c r="J1941" s="60"/>
      <c r="K1941" s="290"/>
    </row>
    <row r="1942" s="39" customFormat="true" ht="11.25" hidden="false" customHeight="true" outlineLevel="2" collapsed="false">
      <c r="A1942" s="37" t="n">
        <v>8891</v>
      </c>
      <c r="B1942" s="227" t="s">
        <v>1744</v>
      </c>
      <c r="D1942" s="51"/>
      <c r="E1942" s="52"/>
      <c r="F1942" s="52"/>
      <c r="G1942" s="51"/>
      <c r="H1942" s="102" t="s">
        <v>1051</v>
      </c>
      <c r="I1942" s="120"/>
      <c r="J1942" s="60"/>
      <c r="K1942" s="290"/>
    </row>
    <row r="1943" s="39" customFormat="true" ht="11.25" hidden="false" customHeight="true" outlineLevel="1" collapsed="false">
      <c r="A1943" s="37" t="n">
        <v>1185</v>
      </c>
      <c r="B1943" s="92" t="s">
        <v>1745</v>
      </c>
      <c r="D1943" s="46"/>
      <c r="E1943" s="47"/>
      <c r="F1943" s="47"/>
      <c r="G1943" s="46"/>
      <c r="H1943" s="48"/>
      <c r="I1943" s="43"/>
      <c r="J1943" s="43"/>
      <c r="K1943" s="290"/>
      <c r="N1943" s="245"/>
    </row>
    <row r="1944" s="245" customFormat="true" ht="11.25" hidden="false" customHeight="true" outlineLevel="2" collapsed="false">
      <c r="A1944" s="37" t="n">
        <v>8817</v>
      </c>
      <c r="B1944" s="124" t="s">
        <v>1746</v>
      </c>
      <c r="D1944" s="81" t="n">
        <v>194</v>
      </c>
      <c r="E1944" s="82" t="n">
        <v>192</v>
      </c>
      <c r="F1944" s="82"/>
      <c r="G1944" s="81" t="n">
        <v>2128</v>
      </c>
      <c r="H1944" s="83" t="s">
        <v>15</v>
      </c>
      <c r="I1944" s="275"/>
      <c r="J1944" s="43"/>
      <c r="K1944" s="290"/>
      <c r="L1944" s="39"/>
    </row>
    <row r="1945" s="245" customFormat="true" ht="11.25" hidden="false" customHeight="true" outlineLevel="2" collapsed="false">
      <c r="A1945" s="37" t="n">
        <v>8818</v>
      </c>
      <c r="B1945" s="124" t="s">
        <v>1747</v>
      </c>
      <c r="D1945" s="81" t="n">
        <v>176</v>
      </c>
      <c r="E1945" s="82" t="n">
        <v>174</v>
      </c>
      <c r="F1945" s="82"/>
      <c r="G1945" s="81" t="n">
        <v>1926</v>
      </c>
      <c r="H1945" s="83" t="s">
        <v>15</v>
      </c>
      <c r="I1945" s="275"/>
      <c r="J1945" s="43"/>
      <c r="K1945" s="290"/>
      <c r="L1945" s="39"/>
    </row>
    <row r="1946" s="245" customFormat="true" ht="11.25" hidden="false" customHeight="true" outlineLevel="2" collapsed="false">
      <c r="A1946" s="37" t="n">
        <v>6524</v>
      </c>
      <c r="B1946" s="126" t="s">
        <v>1748</v>
      </c>
      <c r="D1946" s="63"/>
      <c r="E1946" s="64"/>
      <c r="F1946" s="64"/>
      <c r="G1946" s="63"/>
      <c r="H1946" s="464" t="s">
        <v>15</v>
      </c>
      <c r="I1946" s="274"/>
      <c r="J1946" s="43"/>
      <c r="K1946" s="290"/>
      <c r="L1946" s="39"/>
    </row>
    <row r="1947" s="245" customFormat="true" ht="11.25" hidden="false" customHeight="true" outlineLevel="2" collapsed="false">
      <c r="A1947" s="37" t="n">
        <v>6803</v>
      </c>
      <c r="B1947" s="96" t="s">
        <v>1749</v>
      </c>
      <c r="D1947" s="63" t="n">
        <v>188</v>
      </c>
      <c r="E1947" s="64" t="n">
        <v>186</v>
      </c>
      <c r="F1947" s="64"/>
      <c r="G1947" s="63" t="n">
        <v>2061</v>
      </c>
      <c r="H1947" s="464" t="s">
        <v>15</v>
      </c>
      <c r="I1947" s="274"/>
      <c r="J1947" s="43"/>
      <c r="K1947" s="290"/>
      <c r="L1947" s="39"/>
    </row>
    <row r="1948" s="245" customFormat="true" ht="11.25" hidden="false" customHeight="true" outlineLevel="2" collapsed="false">
      <c r="A1948" s="37" t="n">
        <v>6525</v>
      </c>
      <c r="B1948" s="126" t="s">
        <v>1750</v>
      </c>
      <c r="D1948" s="63" t="n">
        <v>155</v>
      </c>
      <c r="E1948" s="64" t="n">
        <v>154</v>
      </c>
      <c r="F1948" s="64"/>
      <c r="G1948" s="63" t="n">
        <v>1714</v>
      </c>
      <c r="H1948" s="464" t="s">
        <v>15</v>
      </c>
      <c r="I1948" s="274"/>
      <c r="J1948" s="116"/>
      <c r="K1948" s="397"/>
    </row>
    <row r="1949" s="245" customFormat="true" ht="11.25" hidden="false" customHeight="true" outlineLevel="2" collapsed="false">
      <c r="A1949" s="37" t="n">
        <v>6526</v>
      </c>
      <c r="B1949" s="126" t="s">
        <v>1751</v>
      </c>
      <c r="D1949" s="63" t="n">
        <v>155</v>
      </c>
      <c r="E1949" s="64" t="n">
        <v>154</v>
      </c>
      <c r="F1949" s="64"/>
      <c r="G1949" s="63" t="n">
        <v>1714</v>
      </c>
      <c r="H1949" s="464" t="s">
        <v>15</v>
      </c>
      <c r="I1949" s="274"/>
      <c r="J1949" s="120"/>
      <c r="K1949" s="397"/>
    </row>
    <row r="1950" s="245" customFormat="true" ht="11.25" hidden="false" customHeight="true" outlineLevel="2" collapsed="false">
      <c r="A1950" s="37" t="n">
        <v>6804</v>
      </c>
      <c r="B1950" s="96" t="s">
        <v>1752</v>
      </c>
      <c r="D1950" s="70" t="n">
        <v>107</v>
      </c>
      <c r="E1950" s="71" t="n">
        <v>106</v>
      </c>
      <c r="F1950" s="71"/>
      <c r="G1950" s="70" t="n">
        <v>1176</v>
      </c>
      <c r="H1950" s="72" t="s">
        <v>15</v>
      </c>
      <c r="I1950" s="292"/>
      <c r="J1950" s="116"/>
      <c r="K1950" s="397"/>
    </row>
    <row r="1951" s="245" customFormat="true" ht="11.25" hidden="false" customHeight="true" outlineLevel="2" collapsed="false">
      <c r="A1951" s="37" t="n">
        <v>6805</v>
      </c>
      <c r="B1951" s="126" t="s">
        <v>1753</v>
      </c>
      <c r="D1951" s="63" t="n">
        <v>103</v>
      </c>
      <c r="E1951" s="64" t="n">
        <v>102</v>
      </c>
      <c r="F1951" s="64"/>
      <c r="G1951" s="63" t="n">
        <v>1131</v>
      </c>
      <c r="H1951" s="464" t="s">
        <v>15</v>
      </c>
      <c r="I1951" s="274"/>
      <c r="J1951" s="116"/>
      <c r="K1951" s="397"/>
    </row>
    <row r="1952" s="245" customFormat="true" ht="11.25" hidden="false" customHeight="true" outlineLevel="2" collapsed="false">
      <c r="A1952" s="37" t="n">
        <v>6527</v>
      </c>
      <c r="B1952" s="126" t="s">
        <v>1754</v>
      </c>
      <c r="D1952" s="63" t="n">
        <v>103</v>
      </c>
      <c r="E1952" s="64" t="n">
        <v>102</v>
      </c>
      <c r="F1952" s="64"/>
      <c r="G1952" s="63" t="n">
        <v>1131</v>
      </c>
      <c r="H1952" s="464" t="s">
        <v>15</v>
      </c>
      <c r="I1952" s="274"/>
      <c r="J1952" s="116"/>
      <c r="K1952" s="397"/>
    </row>
    <row r="1953" s="245" customFormat="true" ht="11.25" hidden="false" customHeight="true" outlineLevel="2" collapsed="false">
      <c r="A1953" s="37" t="n">
        <v>6806</v>
      </c>
      <c r="B1953" s="126" t="s">
        <v>1755</v>
      </c>
      <c r="D1953" s="63" t="n">
        <v>91</v>
      </c>
      <c r="E1953" s="64" t="n">
        <v>90</v>
      </c>
      <c r="F1953" s="64"/>
      <c r="G1953" s="63" t="n">
        <v>997</v>
      </c>
      <c r="H1953" s="464" t="s">
        <v>15</v>
      </c>
      <c r="I1953" s="274"/>
      <c r="J1953" s="116"/>
      <c r="K1953" s="397"/>
    </row>
    <row r="1954" s="245" customFormat="true" ht="11.25" hidden="false" customHeight="true" outlineLevel="2" collapsed="false">
      <c r="A1954" s="37" t="n">
        <v>6807</v>
      </c>
      <c r="B1954" s="126" t="s">
        <v>1756</v>
      </c>
      <c r="D1954" s="63" t="n">
        <v>116</v>
      </c>
      <c r="E1954" s="64" t="n">
        <v>115</v>
      </c>
      <c r="F1954" s="64"/>
      <c r="G1954" s="63" t="n">
        <v>1277</v>
      </c>
      <c r="H1954" s="464" t="s">
        <v>15</v>
      </c>
      <c r="I1954" s="274"/>
      <c r="J1954" s="116"/>
      <c r="K1954" s="397"/>
    </row>
    <row r="1955" s="245" customFormat="true" ht="11.25" hidden="false" customHeight="true" outlineLevel="2" collapsed="false">
      <c r="A1955" s="37" t="n">
        <v>8678</v>
      </c>
      <c r="B1955" s="124" t="s">
        <v>1757</v>
      </c>
      <c r="D1955" s="81" t="n">
        <v>77</v>
      </c>
      <c r="E1955" s="82" t="n">
        <v>76</v>
      </c>
      <c r="F1955" s="82"/>
      <c r="G1955" s="81" t="n">
        <v>840</v>
      </c>
      <c r="H1955" s="83" t="s">
        <v>15</v>
      </c>
      <c r="I1955" s="275"/>
      <c r="J1955" s="116"/>
      <c r="K1955" s="397"/>
    </row>
    <row r="1956" s="245" customFormat="true" ht="11.25" hidden="false" customHeight="true" outlineLevel="2" collapsed="false">
      <c r="A1956" s="37" t="n">
        <v>8819</v>
      </c>
      <c r="B1956" s="124"/>
      <c r="D1956" s="81"/>
      <c r="E1956" s="82"/>
      <c r="F1956" s="82"/>
      <c r="G1956" s="81"/>
      <c r="H1956" s="83"/>
      <c r="I1956" s="275"/>
      <c r="J1956" s="116"/>
      <c r="K1956" s="397"/>
    </row>
    <row r="1957" s="245" customFormat="true" ht="11.25" hidden="false" customHeight="true" outlineLevel="2" collapsed="false">
      <c r="A1957" s="37" t="n">
        <v>5796</v>
      </c>
      <c r="B1957" s="399" t="s">
        <v>1758</v>
      </c>
      <c r="D1957" s="70" t="n">
        <v>76</v>
      </c>
      <c r="E1957" s="71" t="n">
        <v>75</v>
      </c>
      <c r="F1957" s="71"/>
      <c r="G1957" s="70" t="n">
        <v>829</v>
      </c>
      <c r="H1957" s="72" t="s">
        <v>15</v>
      </c>
      <c r="I1957" s="274"/>
      <c r="J1957" s="116"/>
      <c r="K1957" s="307"/>
      <c r="N1957" s="37"/>
    </row>
    <row r="1958" s="245" customFormat="true" ht="11.25" hidden="false" customHeight="true" outlineLevel="2" collapsed="false">
      <c r="A1958" s="37" t="n">
        <v>8589</v>
      </c>
      <c r="B1958" s="399" t="s">
        <v>1759</v>
      </c>
      <c r="D1958" s="70" t="n">
        <v>89</v>
      </c>
      <c r="E1958" s="71" t="n">
        <v>88</v>
      </c>
      <c r="F1958" s="71"/>
      <c r="G1958" s="70" t="n">
        <v>974</v>
      </c>
      <c r="H1958" s="72" t="s">
        <v>15</v>
      </c>
      <c r="I1958" s="274"/>
      <c r="J1958" s="116"/>
      <c r="K1958" s="307"/>
      <c r="N1958" s="37"/>
    </row>
    <row r="1959" s="245" customFormat="true" ht="11.25" hidden="false" customHeight="true" outlineLevel="2" collapsed="false">
      <c r="A1959" s="37" t="n">
        <v>8590</v>
      </c>
      <c r="B1959" s="399" t="s">
        <v>1760</v>
      </c>
      <c r="D1959" s="70" t="n">
        <v>93</v>
      </c>
      <c r="E1959" s="71" t="n">
        <v>92</v>
      </c>
      <c r="F1959" s="71"/>
      <c r="G1959" s="70" t="n">
        <v>1019</v>
      </c>
      <c r="H1959" s="72" t="s">
        <v>15</v>
      </c>
      <c r="I1959" s="274"/>
      <c r="J1959" s="116"/>
      <c r="K1959" s="307"/>
      <c r="N1959" s="37"/>
    </row>
    <row r="1960" s="245" customFormat="true" ht="11.25" hidden="false" customHeight="true" outlineLevel="2" collapsed="false">
      <c r="A1960" s="37" t="n">
        <v>8591</v>
      </c>
      <c r="B1960" s="399" t="s">
        <v>1761</v>
      </c>
      <c r="D1960" s="70" t="n">
        <v>101</v>
      </c>
      <c r="E1960" s="71" t="n">
        <v>100</v>
      </c>
      <c r="F1960" s="71"/>
      <c r="G1960" s="70" t="n">
        <v>1109</v>
      </c>
      <c r="H1960" s="72" t="s">
        <v>15</v>
      </c>
      <c r="I1960" s="274"/>
      <c r="J1960" s="116"/>
      <c r="K1960" s="307"/>
      <c r="N1960" s="37"/>
    </row>
    <row r="1961" s="245" customFormat="true" ht="11.25" hidden="false" customHeight="true" outlineLevel="2" collapsed="false">
      <c r="A1961" s="37" t="n">
        <v>8592</v>
      </c>
      <c r="B1961" s="399" t="s">
        <v>1762</v>
      </c>
      <c r="D1961" s="70" t="n">
        <v>105</v>
      </c>
      <c r="E1961" s="71" t="n">
        <v>104</v>
      </c>
      <c r="F1961" s="71"/>
      <c r="G1961" s="70" t="n">
        <v>1154</v>
      </c>
      <c r="H1961" s="72" t="s">
        <v>15</v>
      </c>
      <c r="I1961" s="274"/>
      <c r="J1961" s="116"/>
      <c r="K1961" s="307"/>
      <c r="N1961" s="37"/>
    </row>
    <row r="1962" s="245" customFormat="true" ht="11.25" hidden="false" customHeight="true" outlineLevel="2" collapsed="false">
      <c r="A1962" s="37" t="n">
        <v>8593</v>
      </c>
      <c r="B1962" s="399" t="s">
        <v>1763</v>
      </c>
      <c r="D1962" s="70" t="n">
        <v>167</v>
      </c>
      <c r="E1962" s="71" t="n">
        <v>165</v>
      </c>
      <c r="F1962" s="71"/>
      <c r="G1962" s="70" t="n">
        <v>1826</v>
      </c>
      <c r="H1962" s="72" t="s">
        <v>15</v>
      </c>
      <c r="I1962" s="274"/>
      <c r="J1962" s="116"/>
      <c r="K1962" s="307"/>
      <c r="N1962" s="37"/>
    </row>
    <row r="1963" s="245" customFormat="true" ht="11.25" hidden="false" customHeight="true" outlineLevel="2" collapsed="false">
      <c r="A1963" s="37" t="n">
        <v>8594</v>
      </c>
      <c r="B1963" s="399" t="s">
        <v>1764</v>
      </c>
      <c r="D1963" s="70" t="n">
        <v>176</v>
      </c>
      <c r="E1963" s="71" t="n">
        <v>174</v>
      </c>
      <c r="F1963" s="71"/>
      <c r="G1963" s="70" t="n">
        <v>1926</v>
      </c>
      <c r="H1963" s="72" t="s">
        <v>15</v>
      </c>
      <c r="I1963" s="274"/>
      <c r="J1963" s="116"/>
      <c r="K1963" s="307"/>
      <c r="N1963" s="37"/>
    </row>
    <row r="1964" s="245" customFormat="true" ht="11.25" hidden="false" customHeight="true" outlineLevel="2" collapsed="false">
      <c r="A1964" s="37" t="n">
        <v>8596</v>
      </c>
      <c r="B1964" s="465"/>
      <c r="D1964" s="51"/>
      <c r="E1964" s="52"/>
      <c r="F1964" s="52"/>
      <c r="G1964" s="51"/>
      <c r="H1964" s="53"/>
      <c r="I1964" s="274"/>
      <c r="J1964" s="116"/>
      <c r="K1964" s="307"/>
      <c r="N1964" s="37"/>
    </row>
    <row r="1965" s="37" customFormat="true" ht="11.25" hidden="false" customHeight="true" outlineLevel="2" collapsed="false">
      <c r="A1965" s="37" t="n">
        <v>1200</v>
      </c>
      <c r="B1965" s="160" t="s">
        <v>1765</v>
      </c>
      <c r="D1965" s="55" t="n">
        <v>115</v>
      </c>
      <c r="E1965" s="56" t="n">
        <v>114</v>
      </c>
      <c r="F1965" s="56"/>
      <c r="G1965" s="55" t="n">
        <v>1266</v>
      </c>
      <c r="H1965" s="59" t="s">
        <v>15</v>
      </c>
      <c r="I1965" s="274"/>
      <c r="J1965" s="116"/>
      <c r="K1965" s="290"/>
      <c r="L1965" s="245"/>
      <c r="N1965" s="245"/>
    </row>
    <row r="1966" s="245" customFormat="true" ht="11.25" hidden="false" customHeight="true" outlineLevel="2" collapsed="false">
      <c r="A1966" s="37" t="n">
        <v>1201</v>
      </c>
      <c r="B1966" s="160" t="s">
        <v>1766</v>
      </c>
      <c r="D1966" s="55" t="n">
        <v>143</v>
      </c>
      <c r="E1966" s="56" t="n">
        <v>142</v>
      </c>
      <c r="F1966" s="56"/>
      <c r="G1966" s="55" t="n">
        <v>1579</v>
      </c>
      <c r="H1966" s="59" t="s">
        <v>15</v>
      </c>
      <c r="I1966" s="274"/>
      <c r="J1966" s="116"/>
      <c r="K1966" s="290"/>
      <c r="N1966" s="254"/>
    </row>
    <row r="1967" s="254" customFormat="true" ht="11.25" hidden="false" customHeight="true" outlineLevel="2" collapsed="false">
      <c r="A1967" s="37" t="n">
        <v>1202</v>
      </c>
      <c r="B1967" s="160" t="s">
        <v>1767</v>
      </c>
      <c r="D1967" s="55" t="n">
        <v>160</v>
      </c>
      <c r="E1967" s="56" t="n">
        <v>158</v>
      </c>
      <c r="F1967" s="56"/>
      <c r="G1967" s="55" t="n">
        <v>1747</v>
      </c>
      <c r="H1967" s="59" t="s">
        <v>15</v>
      </c>
      <c r="I1967" s="43"/>
      <c r="J1967" s="43"/>
      <c r="K1967" s="290"/>
      <c r="L1967" s="37"/>
      <c r="N1967" s="39"/>
    </row>
    <row r="1968" s="39" customFormat="true" ht="11.25" hidden="false" customHeight="true" outlineLevel="1" collapsed="false">
      <c r="A1968" s="37" t="n">
        <v>1203</v>
      </c>
      <c r="B1968" s="44" t="s">
        <v>1768</v>
      </c>
      <c r="D1968" s="46"/>
      <c r="E1968" s="47"/>
      <c r="F1968" s="47"/>
      <c r="G1968" s="46"/>
      <c r="H1968" s="48"/>
      <c r="I1968" s="43"/>
      <c r="J1968" s="43"/>
      <c r="K1968" s="307"/>
      <c r="L1968" s="245"/>
    </row>
    <row r="1969" s="39" customFormat="true" ht="11.25" hidden="false" customHeight="true" outlineLevel="2" collapsed="false">
      <c r="A1969" s="37" t="n">
        <v>1204</v>
      </c>
      <c r="B1969" s="133" t="s">
        <v>1769</v>
      </c>
      <c r="D1969" s="223" t="n">
        <v>8</v>
      </c>
      <c r="E1969" s="224" t="n">
        <v>7.5</v>
      </c>
      <c r="F1969" s="224"/>
      <c r="G1969" s="223" t="n">
        <v>78</v>
      </c>
      <c r="H1969" s="212" t="s">
        <v>1770</v>
      </c>
      <c r="I1969" s="43"/>
      <c r="J1969" s="43"/>
      <c r="K1969" s="290"/>
      <c r="L1969" s="254"/>
    </row>
    <row r="1970" s="39" customFormat="true" ht="11.25" hidden="false" customHeight="true" outlineLevel="2" collapsed="false">
      <c r="A1970" s="37" t="n">
        <v>1205</v>
      </c>
      <c r="B1970" s="133" t="s">
        <v>1771</v>
      </c>
      <c r="D1970" s="223" t="n">
        <v>17</v>
      </c>
      <c r="E1970" s="224" t="n">
        <v>16.5</v>
      </c>
      <c r="F1970" s="224"/>
      <c r="G1970" s="223" t="n">
        <v>179</v>
      </c>
      <c r="H1970" s="212" t="s">
        <v>1770</v>
      </c>
      <c r="I1970" s="43"/>
      <c r="J1970" s="43"/>
      <c r="K1970" s="290"/>
    </row>
    <row r="1971" s="39" customFormat="true" ht="11.25" hidden="false" customHeight="true" outlineLevel="2" collapsed="false">
      <c r="A1971" s="37" t="n">
        <v>1206</v>
      </c>
      <c r="B1971" s="349" t="s">
        <v>1772</v>
      </c>
      <c r="D1971" s="223"/>
      <c r="E1971" s="224"/>
      <c r="F1971" s="224"/>
      <c r="G1971" s="223"/>
      <c r="H1971" s="59"/>
      <c r="I1971" s="43"/>
      <c r="J1971" s="43"/>
      <c r="K1971" s="290"/>
      <c r="N1971" s="245"/>
    </row>
    <row r="1972" s="245" customFormat="true" ht="11.25" hidden="false" customHeight="true" outlineLevel="2" collapsed="false">
      <c r="A1972" s="37" t="n">
        <v>1207</v>
      </c>
      <c r="B1972" s="211" t="s">
        <v>1773</v>
      </c>
      <c r="D1972" s="51" t="n">
        <v>13</v>
      </c>
      <c r="E1972" s="52" t="n">
        <v>12.5</v>
      </c>
      <c r="F1972" s="52"/>
      <c r="G1972" s="51" t="n">
        <v>134</v>
      </c>
      <c r="H1972" s="212" t="s">
        <v>715</v>
      </c>
      <c r="I1972" s="43"/>
      <c r="J1972" s="43"/>
      <c r="K1972" s="290"/>
      <c r="L1972" s="39"/>
    </row>
    <row r="1973" s="245" customFormat="true" ht="11.25" hidden="false" customHeight="true" outlineLevel="2" collapsed="false">
      <c r="A1973" s="37" t="n">
        <v>5542</v>
      </c>
      <c r="B1973" s="211" t="s">
        <v>1774</v>
      </c>
      <c r="D1973" s="51" t="n">
        <v>18</v>
      </c>
      <c r="E1973" s="52" t="n">
        <v>17.5</v>
      </c>
      <c r="F1973" s="52"/>
      <c r="G1973" s="51" t="n">
        <v>190</v>
      </c>
      <c r="H1973" s="212" t="s">
        <v>715</v>
      </c>
      <c r="I1973" s="43"/>
      <c r="J1973" s="43"/>
      <c r="K1973" s="290"/>
      <c r="L1973" s="39"/>
    </row>
    <row r="1974" s="245" customFormat="true" ht="11.25" hidden="false" customHeight="true" outlineLevel="2" collapsed="false">
      <c r="A1974" s="37" t="n">
        <v>8820</v>
      </c>
      <c r="B1974" s="466" t="s">
        <v>1775</v>
      </c>
      <c r="D1974" s="51" t="n">
        <v>16</v>
      </c>
      <c r="E1974" s="52" t="n">
        <v>15.5</v>
      </c>
      <c r="F1974" s="52"/>
      <c r="G1974" s="51" t="n">
        <v>168</v>
      </c>
      <c r="H1974" s="467" t="s">
        <v>715</v>
      </c>
      <c r="I1974" s="60"/>
      <c r="J1974" s="43"/>
      <c r="K1974" s="290"/>
      <c r="L1974" s="39"/>
    </row>
    <row r="1975" s="245" customFormat="true" ht="11.25" hidden="false" customHeight="true" outlineLevel="2" collapsed="false">
      <c r="A1975" s="37" t="n">
        <v>8821</v>
      </c>
      <c r="B1975" s="466" t="s">
        <v>1776</v>
      </c>
      <c r="D1975" s="51" t="n">
        <v>18</v>
      </c>
      <c r="E1975" s="52" t="n">
        <v>17.5</v>
      </c>
      <c r="F1975" s="52"/>
      <c r="G1975" s="51" t="n">
        <v>190</v>
      </c>
      <c r="H1975" s="467" t="s">
        <v>715</v>
      </c>
      <c r="I1975" s="60"/>
      <c r="J1975" s="43"/>
      <c r="K1975" s="290"/>
      <c r="L1975" s="39"/>
    </row>
    <row r="1976" s="245" customFormat="true" ht="11.25" hidden="false" customHeight="true" outlineLevel="2" collapsed="false">
      <c r="A1976" s="37" t="n">
        <v>8822</v>
      </c>
      <c r="B1976" s="466" t="s">
        <v>1777</v>
      </c>
      <c r="D1976" s="51" t="n">
        <v>23</v>
      </c>
      <c r="E1976" s="52" t="n">
        <v>22.5</v>
      </c>
      <c r="F1976" s="52"/>
      <c r="G1976" s="51" t="n">
        <v>246</v>
      </c>
      <c r="H1976" s="467" t="s">
        <v>715</v>
      </c>
      <c r="I1976" s="60"/>
      <c r="J1976" s="43"/>
      <c r="K1976" s="290"/>
      <c r="L1976" s="39"/>
    </row>
    <row r="1977" s="245" customFormat="true" ht="11.25" hidden="false" customHeight="true" outlineLevel="2" collapsed="false">
      <c r="A1977" s="37" t="n">
        <v>8823</v>
      </c>
      <c r="B1977" s="193" t="s">
        <v>1778</v>
      </c>
      <c r="D1977" s="51" t="n">
        <v>29</v>
      </c>
      <c r="E1977" s="52" t="n">
        <v>28.5</v>
      </c>
      <c r="F1977" s="52"/>
      <c r="G1977" s="51" t="n">
        <v>314</v>
      </c>
      <c r="H1977" s="467" t="s">
        <v>715</v>
      </c>
      <c r="I1977" s="60"/>
      <c r="J1977" s="43"/>
      <c r="K1977" s="290"/>
      <c r="L1977" s="39"/>
    </row>
    <row r="1978" s="245" customFormat="true" ht="11.25" hidden="false" customHeight="true" outlineLevel="2" collapsed="false">
      <c r="A1978" s="37" t="n">
        <v>8824</v>
      </c>
      <c r="B1978" s="193" t="s">
        <v>1779</v>
      </c>
      <c r="D1978" s="51" t="n">
        <v>29</v>
      </c>
      <c r="E1978" s="52" t="n">
        <v>28.5</v>
      </c>
      <c r="F1978" s="52"/>
      <c r="G1978" s="51" t="n">
        <v>314</v>
      </c>
      <c r="H1978" s="467" t="s">
        <v>715</v>
      </c>
      <c r="I1978" s="60"/>
      <c r="J1978" s="43"/>
      <c r="K1978" s="290"/>
      <c r="L1978" s="39"/>
    </row>
    <row r="1979" s="245" customFormat="true" ht="11.25" hidden="false" customHeight="true" outlineLevel="2" collapsed="false">
      <c r="A1979" s="37" t="n">
        <v>8825</v>
      </c>
      <c r="B1979" s="193" t="s">
        <v>1780</v>
      </c>
      <c r="D1979" s="51" t="n">
        <v>45</v>
      </c>
      <c r="E1979" s="52" t="n">
        <v>44.5</v>
      </c>
      <c r="F1979" s="52"/>
      <c r="G1979" s="51" t="n">
        <v>493</v>
      </c>
      <c r="H1979" s="467" t="s">
        <v>715</v>
      </c>
      <c r="I1979" s="60"/>
      <c r="J1979" s="43"/>
      <c r="K1979" s="290"/>
      <c r="L1979" s="39"/>
    </row>
    <row r="1980" s="245" customFormat="true" ht="11.25" hidden="false" customHeight="true" outlineLevel="2" collapsed="false">
      <c r="A1980" s="37" t="n">
        <v>8826</v>
      </c>
      <c r="B1980" s="193" t="s">
        <v>1781</v>
      </c>
      <c r="D1980" s="51" t="n">
        <v>51</v>
      </c>
      <c r="E1980" s="52" t="n">
        <v>51</v>
      </c>
      <c r="F1980" s="52"/>
      <c r="G1980" s="51" t="n">
        <v>571</v>
      </c>
      <c r="H1980" s="467" t="s">
        <v>715</v>
      </c>
      <c r="I1980" s="60"/>
      <c r="J1980" s="43"/>
      <c r="K1980" s="290"/>
      <c r="L1980" s="39"/>
    </row>
    <row r="1981" s="245" customFormat="true" ht="11.25" hidden="false" customHeight="true" outlineLevel="2" collapsed="false">
      <c r="A1981" s="37" t="n">
        <v>8827</v>
      </c>
      <c r="B1981" s="211"/>
      <c r="D1981" s="55"/>
      <c r="E1981" s="56"/>
      <c r="F1981" s="56"/>
      <c r="G1981" s="55"/>
      <c r="H1981" s="212"/>
      <c r="I1981" s="43"/>
      <c r="J1981" s="43"/>
      <c r="K1981" s="290"/>
      <c r="L1981" s="39"/>
    </row>
    <row r="1982" s="245" customFormat="true" ht="11.25" hidden="false" customHeight="true" outlineLevel="2" collapsed="false">
      <c r="A1982" s="37" t="n">
        <v>8828</v>
      </c>
      <c r="B1982" s="350" t="s">
        <v>1782</v>
      </c>
      <c r="D1982" s="55"/>
      <c r="E1982" s="56"/>
      <c r="F1982" s="56"/>
      <c r="G1982" s="55"/>
      <c r="H1982" s="212"/>
      <c r="I1982" s="43"/>
      <c r="J1982" s="43"/>
      <c r="K1982" s="290"/>
      <c r="L1982" s="39"/>
    </row>
    <row r="1983" s="245" customFormat="true" ht="11.25" hidden="false" customHeight="true" outlineLevel="2" collapsed="false">
      <c r="A1983" s="37" t="n">
        <v>1208</v>
      </c>
      <c r="B1983" s="211" t="s">
        <v>1783</v>
      </c>
      <c r="D1983" s="55" t="n">
        <v>23</v>
      </c>
      <c r="E1983" s="56" t="n">
        <v>22.5</v>
      </c>
      <c r="F1983" s="56"/>
      <c r="G1983" s="55" t="n">
        <v>246</v>
      </c>
      <c r="H1983" s="212" t="s">
        <v>715</v>
      </c>
      <c r="I1983" s="43"/>
      <c r="J1983" s="43"/>
      <c r="K1983" s="307"/>
    </row>
    <row r="1984" s="245" customFormat="true" ht="11.25" hidden="false" customHeight="true" outlineLevel="2" collapsed="false">
      <c r="A1984" s="37" t="n">
        <v>1209</v>
      </c>
      <c r="B1984" s="211" t="s">
        <v>1784</v>
      </c>
      <c r="D1984" s="55" t="n">
        <v>27</v>
      </c>
      <c r="E1984" s="56" t="n">
        <v>26.5</v>
      </c>
      <c r="F1984" s="56"/>
      <c r="G1984" s="55" t="n">
        <v>291</v>
      </c>
      <c r="H1984" s="212" t="s">
        <v>715</v>
      </c>
      <c r="I1984" s="43"/>
      <c r="J1984" s="43"/>
      <c r="K1984" s="307"/>
    </row>
    <row r="1985" s="245" customFormat="true" ht="11.25" hidden="false" customHeight="true" outlineLevel="2" collapsed="false">
      <c r="A1985" s="37" t="n">
        <v>4968</v>
      </c>
      <c r="B1985" s="211" t="s">
        <v>1785</v>
      </c>
      <c r="D1985" s="55" t="n">
        <v>33</v>
      </c>
      <c r="E1985" s="56" t="n">
        <v>32.5</v>
      </c>
      <c r="F1985" s="56"/>
      <c r="G1985" s="55" t="n">
        <v>358</v>
      </c>
      <c r="H1985" s="212" t="s">
        <v>715</v>
      </c>
      <c r="I1985" s="58"/>
      <c r="J1985" s="43"/>
      <c r="K1985" s="307"/>
    </row>
    <row r="1986" s="245" customFormat="true" ht="11.25" hidden="false" customHeight="true" outlineLevel="2" collapsed="false">
      <c r="A1986" s="37" t="n">
        <v>1210</v>
      </c>
      <c r="B1986" s="211" t="s">
        <v>1786</v>
      </c>
      <c r="D1986" s="55" t="n">
        <v>38</v>
      </c>
      <c r="E1986" s="56" t="n">
        <v>37.5</v>
      </c>
      <c r="F1986" s="56"/>
      <c r="G1986" s="55" t="n">
        <v>414</v>
      </c>
      <c r="H1986" s="212" t="s">
        <v>715</v>
      </c>
      <c r="I1986" s="43"/>
      <c r="J1986" s="43"/>
      <c r="K1986" s="307"/>
    </row>
    <row r="1987" s="245" customFormat="true" ht="11.25" hidden="false" customHeight="true" outlineLevel="2" collapsed="false">
      <c r="A1987" s="37" t="n">
        <v>1211</v>
      </c>
      <c r="B1987" s="211" t="s">
        <v>1787</v>
      </c>
      <c r="D1987" s="55" t="n">
        <v>30</v>
      </c>
      <c r="E1987" s="56" t="n">
        <v>29.5</v>
      </c>
      <c r="F1987" s="56"/>
      <c r="G1987" s="55" t="n">
        <v>325</v>
      </c>
      <c r="H1987" s="212" t="s">
        <v>715</v>
      </c>
      <c r="I1987" s="43"/>
      <c r="J1987" s="58"/>
      <c r="K1987" s="307"/>
    </row>
    <row r="1988" s="245" customFormat="true" ht="11.25" hidden="false" customHeight="true" outlineLevel="2" collapsed="false">
      <c r="A1988" s="37" t="n">
        <v>8829</v>
      </c>
      <c r="B1988" s="194" t="s">
        <v>1788</v>
      </c>
      <c r="D1988" s="51" t="n">
        <v>46</v>
      </c>
      <c r="E1988" s="52" t="n">
        <v>45.5</v>
      </c>
      <c r="F1988" s="52"/>
      <c r="G1988" s="51" t="n">
        <v>504</v>
      </c>
      <c r="H1988" s="212" t="s">
        <v>715</v>
      </c>
      <c r="I1988" s="60"/>
      <c r="J1988" s="58"/>
      <c r="K1988" s="307"/>
    </row>
    <row r="1989" s="245" customFormat="true" ht="11.25" hidden="false" customHeight="true" outlineLevel="2" collapsed="false">
      <c r="A1989" s="37" t="n">
        <v>8830</v>
      </c>
      <c r="B1989" s="194" t="s">
        <v>1789</v>
      </c>
      <c r="D1989" s="51" t="n">
        <v>47</v>
      </c>
      <c r="E1989" s="52" t="n">
        <v>46.5</v>
      </c>
      <c r="F1989" s="52"/>
      <c r="G1989" s="51" t="n">
        <v>515</v>
      </c>
      <c r="H1989" s="212" t="s">
        <v>715</v>
      </c>
      <c r="I1989" s="60"/>
      <c r="J1989" s="58"/>
      <c r="K1989" s="307"/>
    </row>
    <row r="1990" s="245" customFormat="true" ht="11.25" hidden="false" customHeight="true" outlineLevel="2" collapsed="false">
      <c r="A1990" s="37" t="n">
        <v>5797</v>
      </c>
      <c r="B1990" s="228" t="s">
        <v>1790</v>
      </c>
      <c r="D1990" s="51" t="n">
        <v>52</v>
      </c>
      <c r="E1990" s="52" t="n">
        <v>52</v>
      </c>
      <c r="F1990" s="52"/>
      <c r="G1990" s="51" t="n">
        <v>582</v>
      </c>
      <c r="H1990" s="212" t="s">
        <v>715</v>
      </c>
      <c r="I1990" s="60"/>
      <c r="J1990" s="43"/>
      <c r="K1990" s="307"/>
      <c r="N1990" s="39"/>
    </row>
    <row r="1991" s="245" customFormat="true" ht="11.25" hidden="false" customHeight="true" outlineLevel="2" collapsed="false">
      <c r="A1991" s="37" t="n">
        <v>8831</v>
      </c>
      <c r="B1991" s="193" t="s">
        <v>1791</v>
      </c>
      <c r="D1991" s="51" t="n">
        <v>55</v>
      </c>
      <c r="E1991" s="52" t="n">
        <v>54</v>
      </c>
      <c r="F1991" s="52"/>
      <c r="G1991" s="51" t="n">
        <v>594</v>
      </c>
      <c r="H1991" s="467" t="s">
        <v>715</v>
      </c>
      <c r="I1991" s="60"/>
      <c r="J1991" s="43"/>
      <c r="K1991" s="307"/>
      <c r="N1991" s="39"/>
    </row>
    <row r="1992" s="245" customFormat="true" ht="11.25" hidden="false" customHeight="true" outlineLevel="2" collapsed="false">
      <c r="A1992" s="37" t="n">
        <v>8832</v>
      </c>
      <c r="B1992" s="193" t="s">
        <v>1792</v>
      </c>
      <c r="D1992" s="51" t="n">
        <v>72</v>
      </c>
      <c r="E1992" s="52" t="n">
        <v>71</v>
      </c>
      <c r="F1992" s="52"/>
      <c r="G1992" s="51" t="n">
        <v>784</v>
      </c>
      <c r="H1992" s="467" t="s">
        <v>715</v>
      </c>
      <c r="I1992" s="60"/>
      <c r="J1992" s="43"/>
      <c r="K1992" s="307"/>
      <c r="N1992" s="39"/>
    </row>
    <row r="1993" s="245" customFormat="true" ht="11.25" hidden="false" customHeight="true" outlineLevel="2" collapsed="false">
      <c r="A1993" s="37" t="n">
        <v>8529</v>
      </c>
      <c r="B1993" s="468" t="s">
        <v>1793</v>
      </c>
      <c r="D1993" s="51" t="n">
        <v>100</v>
      </c>
      <c r="E1993" s="52" t="n">
        <v>99</v>
      </c>
      <c r="F1993" s="52"/>
      <c r="G1993" s="51" t="n">
        <v>1098</v>
      </c>
      <c r="H1993" s="467" t="s">
        <v>715</v>
      </c>
      <c r="I1993" s="60"/>
      <c r="J1993" s="43"/>
      <c r="K1993" s="307"/>
      <c r="N1993" s="39"/>
    </row>
    <row r="1994" s="39" customFormat="true" ht="11.25" hidden="false" customHeight="true" outlineLevel="2" collapsed="false">
      <c r="A1994" s="37" t="n">
        <v>8833</v>
      </c>
      <c r="B1994" s="193" t="s">
        <v>1794</v>
      </c>
      <c r="D1994" s="51" t="n">
        <v>142</v>
      </c>
      <c r="E1994" s="52" t="n">
        <v>141</v>
      </c>
      <c r="F1994" s="52"/>
      <c r="G1994" s="51" t="n">
        <v>1568</v>
      </c>
      <c r="H1994" s="467" t="s">
        <v>715</v>
      </c>
      <c r="I1994" s="60"/>
      <c r="J1994" s="43"/>
      <c r="K1994" s="307"/>
      <c r="L1994" s="245"/>
      <c r="N1994" s="37"/>
    </row>
    <row r="1995" s="39" customFormat="true" ht="11.25" hidden="false" customHeight="true" outlineLevel="2" collapsed="false">
      <c r="A1995" s="37" t="n">
        <v>8834</v>
      </c>
      <c r="B1995" s="193" t="s">
        <v>1795</v>
      </c>
      <c r="D1995" s="51" t="n">
        <v>199</v>
      </c>
      <c r="E1995" s="52" t="n">
        <v>197</v>
      </c>
      <c r="F1995" s="52"/>
      <c r="G1995" s="51" t="n">
        <v>2184</v>
      </c>
      <c r="H1995" s="467" t="s">
        <v>715</v>
      </c>
      <c r="I1995" s="60"/>
      <c r="J1995" s="43"/>
      <c r="K1995" s="307"/>
      <c r="L1995" s="245"/>
      <c r="N1995" s="37"/>
    </row>
    <row r="1996" s="39" customFormat="true" ht="11.25" hidden="false" customHeight="true" outlineLevel="2" collapsed="false">
      <c r="A1996" s="37" t="n">
        <v>8530</v>
      </c>
      <c r="B1996" s="193" t="s">
        <v>1796</v>
      </c>
      <c r="D1996" s="51" t="n">
        <v>163</v>
      </c>
      <c r="E1996" s="52" t="n">
        <v>161</v>
      </c>
      <c r="F1996" s="52"/>
      <c r="G1996" s="51" t="n">
        <v>1781</v>
      </c>
      <c r="H1996" s="467" t="s">
        <v>715</v>
      </c>
      <c r="I1996" s="60"/>
      <c r="J1996" s="43"/>
      <c r="K1996" s="307"/>
      <c r="L1996" s="245"/>
      <c r="N1996" s="37"/>
    </row>
    <row r="1997" s="39" customFormat="true" ht="11.25" hidden="false" customHeight="true" outlineLevel="2" collapsed="false">
      <c r="A1997" s="37" t="n">
        <v>8531</v>
      </c>
      <c r="B1997" s="469"/>
      <c r="D1997" s="55"/>
      <c r="E1997" s="56"/>
      <c r="F1997" s="56"/>
      <c r="G1997" s="55"/>
      <c r="H1997" s="212"/>
      <c r="I1997" s="43"/>
      <c r="J1997" s="43"/>
      <c r="K1997" s="307"/>
      <c r="L1997" s="245"/>
      <c r="N1997" s="37"/>
    </row>
    <row r="1998" s="37" customFormat="true" ht="11.25" hidden="false" customHeight="true" outlineLevel="2" collapsed="false">
      <c r="A1998" s="37" t="n">
        <v>1213</v>
      </c>
      <c r="B1998" s="211" t="s">
        <v>1797</v>
      </c>
      <c r="D1998" s="55" t="n">
        <v>11</v>
      </c>
      <c r="E1998" s="56" t="n">
        <v>10.5</v>
      </c>
      <c r="F1998" s="56"/>
      <c r="G1998" s="55" t="n">
        <v>112</v>
      </c>
      <c r="H1998" s="191" t="s">
        <v>15</v>
      </c>
      <c r="I1998" s="43"/>
      <c r="J1998" s="43"/>
      <c r="K1998" s="307"/>
      <c r="L1998" s="245"/>
    </row>
    <row r="1999" s="37" customFormat="true" ht="11.25" hidden="false" customHeight="true" outlineLevel="2" collapsed="false">
      <c r="A1999" s="37" t="n">
        <v>1214</v>
      </c>
      <c r="B1999" s="211" t="s">
        <v>1798</v>
      </c>
      <c r="D1999" s="55" t="n">
        <v>10</v>
      </c>
      <c r="E1999" s="56" t="n">
        <v>9.5</v>
      </c>
      <c r="F1999" s="56"/>
      <c r="G1999" s="55" t="n">
        <v>101</v>
      </c>
      <c r="H1999" s="191" t="s">
        <v>15</v>
      </c>
      <c r="I1999" s="43"/>
      <c r="J1999" s="43"/>
      <c r="K1999" s="290"/>
      <c r="L1999" s="39"/>
    </row>
    <row r="2000" s="37" customFormat="true" ht="11.25" hidden="false" customHeight="true" outlineLevel="2" collapsed="false">
      <c r="A2000" s="37" t="n">
        <v>1215</v>
      </c>
      <c r="B2000" s="211" t="s">
        <v>1799</v>
      </c>
      <c r="D2000" s="55" t="n">
        <v>11</v>
      </c>
      <c r="E2000" s="56" t="n">
        <v>10.5</v>
      </c>
      <c r="F2000" s="56"/>
      <c r="G2000" s="55" t="n">
        <v>112</v>
      </c>
      <c r="H2000" s="191" t="s">
        <v>15</v>
      </c>
      <c r="I2000" s="43"/>
      <c r="J2000" s="43"/>
      <c r="K2000" s="307"/>
    </row>
    <row r="2001" s="37" customFormat="true" ht="11.25" hidden="false" customHeight="true" outlineLevel="2" collapsed="false">
      <c r="A2001" s="37" t="n">
        <v>1216</v>
      </c>
      <c r="B2001" s="211" t="s">
        <v>1800</v>
      </c>
      <c r="D2001" s="55" t="n">
        <v>9</v>
      </c>
      <c r="E2001" s="56" t="n">
        <v>8.5</v>
      </c>
      <c r="F2001" s="56"/>
      <c r="G2001" s="55" t="n">
        <v>90</v>
      </c>
      <c r="H2001" s="191" t="s">
        <v>15</v>
      </c>
      <c r="I2001" s="43"/>
      <c r="J2001" s="43"/>
      <c r="K2001" s="290"/>
    </row>
    <row r="2002" s="37" customFormat="true" ht="11.25" hidden="false" customHeight="true" outlineLevel="2" collapsed="false">
      <c r="A2002" s="37" t="n">
        <v>1217</v>
      </c>
      <c r="B2002" s="211" t="s">
        <v>1801</v>
      </c>
      <c r="D2002" s="55" t="n">
        <v>22</v>
      </c>
      <c r="E2002" s="56" t="n">
        <v>21.5</v>
      </c>
      <c r="F2002" s="56"/>
      <c r="G2002" s="55" t="n">
        <v>235</v>
      </c>
      <c r="H2002" s="191" t="s">
        <v>15</v>
      </c>
      <c r="I2002" s="43"/>
      <c r="J2002" s="43"/>
      <c r="K2002" s="290"/>
    </row>
    <row r="2003" s="37" customFormat="true" ht="11.25" hidden="false" customHeight="true" outlineLevel="2" collapsed="false">
      <c r="A2003" s="37" t="n">
        <v>5543</v>
      </c>
      <c r="B2003" s="211"/>
      <c r="D2003" s="55"/>
      <c r="E2003" s="56"/>
      <c r="F2003" s="56"/>
      <c r="G2003" s="55"/>
      <c r="H2003" s="191"/>
      <c r="I2003" s="43"/>
      <c r="J2003" s="43"/>
      <c r="K2003" s="290"/>
    </row>
    <row r="2004" s="37" customFormat="true" ht="11.25" hidden="false" customHeight="true" outlineLevel="2" collapsed="false">
      <c r="A2004" s="37" t="n">
        <v>1218</v>
      </c>
      <c r="B2004" s="211" t="s">
        <v>1802</v>
      </c>
      <c r="D2004" s="55" t="n">
        <v>27</v>
      </c>
      <c r="E2004" s="56" t="n">
        <v>26.5</v>
      </c>
      <c r="F2004" s="56"/>
      <c r="G2004" s="55" t="n">
        <v>291</v>
      </c>
      <c r="H2004" s="191" t="s">
        <v>15</v>
      </c>
      <c r="I2004" s="43"/>
      <c r="J2004" s="43"/>
      <c r="K2004" s="290"/>
      <c r="N2004" s="254"/>
    </row>
    <row r="2005" s="254" customFormat="true" ht="11.25" hidden="false" customHeight="true" outlineLevel="2" collapsed="false">
      <c r="A2005" s="37" t="n">
        <v>1219</v>
      </c>
      <c r="B2005" s="388"/>
      <c r="D2005" s="55"/>
      <c r="E2005" s="56"/>
      <c r="F2005" s="56"/>
      <c r="G2005" s="55"/>
      <c r="H2005" s="57"/>
      <c r="I2005" s="43"/>
      <c r="J2005" s="43"/>
      <c r="K2005" s="290"/>
      <c r="L2005" s="37"/>
      <c r="N2005" s="245"/>
    </row>
    <row r="2006" s="245" customFormat="true" ht="11.25" hidden="false" customHeight="true" outlineLevel="2" collapsed="false">
      <c r="A2006" s="37" t="n">
        <v>1220</v>
      </c>
      <c r="B2006" s="211" t="s">
        <v>1803</v>
      </c>
      <c r="D2006" s="223" t="n">
        <v>15</v>
      </c>
      <c r="E2006" s="224" t="n">
        <v>14.5</v>
      </c>
      <c r="F2006" s="224"/>
      <c r="G2006" s="223" t="n">
        <v>157</v>
      </c>
      <c r="H2006" s="59" t="s">
        <v>15</v>
      </c>
      <c r="I2006" s="43"/>
      <c r="J2006" s="43"/>
      <c r="K2006" s="290"/>
      <c r="L2006" s="37"/>
    </row>
    <row r="2007" s="245" customFormat="true" ht="11.25" hidden="false" customHeight="true" outlineLevel="2" collapsed="false">
      <c r="A2007" s="37" t="n">
        <v>1221</v>
      </c>
      <c r="B2007" s="211" t="s">
        <v>1804</v>
      </c>
      <c r="D2007" s="223" t="n">
        <v>18</v>
      </c>
      <c r="E2007" s="224" t="n">
        <v>17.5</v>
      </c>
      <c r="F2007" s="224"/>
      <c r="G2007" s="223" t="n">
        <v>190</v>
      </c>
      <c r="H2007" s="59" t="s">
        <v>15</v>
      </c>
      <c r="I2007" s="43"/>
      <c r="J2007" s="43"/>
      <c r="K2007" s="290"/>
      <c r="L2007" s="254"/>
    </row>
    <row r="2008" s="245" customFormat="true" ht="11.25" hidden="false" customHeight="true" outlineLevel="2" collapsed="false">
      <c r="A2008" s="37" t="n">
        <v>1222</v>
      </c>
      <c r="B2008" s="211"/>
      <c r="D2008" s="55"/>
      <c r="E2008" s="56"/>
      <c r="F2008" s="56"/>
      <c r="G2008" s="55"/>
      <c r="H2008" s="59"/>
      <c r="I2008" s="43"/>
      <c r="J2008" s="43"/>
      <c r="K2008" s="290"/>
    </row>
    <row r="2009" s="245" customFormat="true" ht="11.25" hidden="false" customHeight="true" outlineLevel="2" collapsed="false">
      <c r="A2009" s="37" t="n">
        <v>1223</v>
      </c>
      <c r="B2009" s="211" t="s">
        <v>1805</v>
      </c>
      <c r="D2009" s="55" t="n">
        <v>12</v>
      </c>
      <c r="E2009" s="56" t="n">
        <v>11.5</v>
      </c>
      <c r="F2009" s="56"/>
      <c r="G2009" s="55" t="n">
        <v>123</v>
      </c>
      <c r="H2009" s="212" t="s">
        <v>15</v>
      </c>
      <c r="I2009" s="43"/>
      <c r="J2009" s="43"/>
      <c r="K2009" s="290"/>
    </row>
    <row r="2010" s="245" customFormat="true" ht="11.25" hidden="false" customHeight="true" outlineLevel="2" collapsed="false">
      <c r="A2010" s="37" t="n">
        <v>1224</v>
      </c>
      <c r="B2010" s="211" t="s">
        <v>1806</v>
      </c>
      <c r="D2010" s="66" t="n">
        <v>19</v>
      </c>
      <c r="E2010" s="67" t="n">
        <v>18.5</v>
      </c>
      <c r="F2010" s="67"/>
      <c r="G2010" s="66" t="n">
        <v>202</v>
      </c>
      <c r="H2010" s="378" t="s">
        <v>15</v>
      </c>
      <c r="I2010" s="58"/>
      <c r="J2010" s="43"/>
      <c r="K2010" s="290"/>
      <c r="N2010" s="43"/>
    </row>
    <row r="2011" s="43" customFormat="true" ht="11.25" hidden="false" customHeight="true" outlineLevel="2" collapsed="false">
      <c r="A2011" s="43" t="n">
        <v>1225</v>
      </c>
      <c r="B2011" s="211" t="s">
        <v>1807</v>
      </c>
      <c r="D2011" s="55" t="n">
        <v>21</v>
      </c>
      <c r="E2011" s="56" t="n">
        <v>20.5</v>
      </c>
      <c r="F2011" s="56"/>
      <c r="G2011" s="55" t="n">
        <v>224</v>
      </c>
      <c r="H2011" s="212" t="s">
        <v>15</v>
      </c>
      <c r="K2011" s="290"/>
      <c r="L2011" s="245"/>
    </row>
    <row r="2012" s="43" customFormat="true" ht="11.25" hidden="false" customHeight="true" outlineLevel="2" collapsed="false">
      <c r="A2012" s="43" t="n">
        <v>1226</v>
      </c>
      <c r="B2012" s="211" t="s">
        <v>1808</v>
      </c>
      <c r="D2012" s="55" t="n">
        <v>23</v>
      </c>
      <c r="E2012" s="56" t="n">
        <v>22.5</v>
      </c>
      <c r="F2012" s="56"/>
      <c r="G2012" s="55" t="n">
        <v>246</v>
      </c>
      <c r="H2012" s="212" t="s">
        <v>15</v>
      </c>
      <c r="K2012" s="290"/>
      <c r="L2012" s="245"/>
      <c r="N2012" s="39"/>
    </row>
    <row r="2013" s="39" customFormat="true" ht="11.25" hidden="false" customHeight="true" outlineLevel="2" collapsed="false">
      <c r="A2013" s="37" t="n">
        <v>1227</v>
      </c>
      <c r="B2013" s="211" t="s">
        <v>1809</v>
      </c>
      <c r="D2013" s="55" t="n">
        <v>23</v>
      </c>
      <c r="E2013" s="56" t="n">
        <v>22.5</v>
      </c>
      <c r="F2013" s="56"/>
      <c r="G2013" s="55" t="n">
        <v>246</v>
      </c>
      <c r="H2013" s="212" t="s">
        <v>15</v>
      </c>
      <c r="I2013" s="43"/>
      <c r="J2013" s="43"/>
      <c r="K2013" s="290"/>
      <c r="L2013" s="43"/>
    </row>
    <row r="2014" s="39" customFormat="true" ht="11.25" hidden="false" customHeight="true" outlineLevel="2" collapsed="false">
      <c r="A2014" s="37" t="n">
        <v>1228</v>
      </c>
      <c r="B2014" s="211"/>
      <c r="D2014" s="223"/>
      <c r="E2014" s="224"/>
      <c r="F2014" s="224"/>
      <c r="G2014" s="223"/>
      <c r="H2014" s="59"/>
      <c r="I2014" s="43"/>
      <c r="J2014" s="43"/>
      <c r="K2014" s="290"/>
      <c r="L2014" s="43"/>
      <c r="N2014" s="43"/>
    </row>
    <row r="2015" s="43" customFormat="true" ht="11.25" hidden="false" customHeight="true" outlineLevel="2" collapsed="false">
      <c r="A2015" s="43" t="n">
        <v>1229</v>
      </c>
      <c r="B2015" s="207" t="s">
        <v>1810</v>
      </c>
      <c r="D2015" s="55" t="n">
        <v>13</v>
      </c>
      <c r="E2015" s="56" t="n">
        <v>12.5</v>
      </c>
      <c r="F2015" s="56"/>
      <c r="G2015" s="55" t="n">
        <v>134</v>
      </c>
      <c r="H2015" s="57" t="s">
        <v>1770</v>
      </c>
      <c r="K2015" s="290"/>
      <c r="L2015" s="39"/>
      <c r="N2015" s="45"/>
    </row>
    <row r="2016" s="45" customFormat="true" ht="11.25" hidden="false" customHeight="true" outlineLevel="2" collapsed="false">
      <c r="A2016" s="43" t="n">
        <v>1230</v>
      </c>
      <c r="B2016" s="211"/>
      <c r="D2016" s="55"/>
      <c r="E2016" s="56"/>
      <c r="F2016" s="56"/>
      <c r="G2016" s="55"/>
      <c r="H2016" s="57"/>
      <c r="I2016" s="43"/>
      <c r="J2016" s="43"/>
      <c r="K2016" s="290"/>
      <c r="L2016" s="39"/>
    </row>
    <row r="2017" s="45" customFormat="true" ht="11.25" hidden="false" customHeight="true" outlineLevel="2" collapsed="false">
      <c r="A2017" s="43" t="n">
        <v>1231</v>
      </c>
      <c r="B2017" s="209" t="s">
        <v>1811</v>
      </c>
      <c r="D2017" s="55" t="n">
        <v>11</v>
      </c>
      <c r="E2017" s="56" t="n">
        <v>10.5</v>
      </c>
      <c r="F2017" s="56"/>
      <c r="G2017" s="55" t="n">
        <v>112</v>
      </c>
      <c r="H2017" s="57" t="s">
        <v>1770</v>
      </c>
      <c r="I2017" s="43"/>
      <c r="J2017" s="43"/>
      <c r="K2017" s="307"/>
      <c r="L2017" s="43"/>
    </row>
    <row r="2018" s="45" customFormat="true" ht="11.25" hidden="false" customHeight="true" outlineLevel="2" collapsed="false">
      <c r="A2018" s="43" t="n">
        <v>1232</v>
      </c>
      <c r="B2018" s="209" t="s">
        <v>1812</v>
      </c>
      <c r="D2018" s="55" t="n">
        <v>12</v>
      </c>
      <c r="E2018" s="56" t="n">
        <v>11.5</v>
      </c>
      <c r="F2018" s="56"/>
      <c r="G2018" s="55" t="n">
        <v>123</v>
      </c>
      <c r="H2018" s="57" t="s">
        <v>1770</v>
      </c>
      <c r="I2018" s="43"/>
      <c r="J2018" s="43"/>
      <c r="K2018" s="290"/>
      <c r="N2018" s="37"/>
    </row>
    <row r="2019" customFormat="false" ht="12.75" hidden="false" customHeight="false" outlineLevel="0" collapsed="false">
      <c r="A2019" s="37" t="n">
        <v>1240</v>
      </c>
      <c r="B2019" s="391" t="s">
        <v>1813</v>
      </c>
      <c r="D2019" s="40"/>
      <c r="E2019" s="41"/>
      <c r="F2019" s="41"/>
      <c r="G2019" s="40"/>
      <c r="H2019" s="42"/>
      <c r="J2019" s="43"/>
      <c r="K2019" s="307"/>
      <c r="L2019" s="245"/>
      <c r="N2019" s="39"/>
    </row>
    <row r="2020" s="39" customFormat="true" ht="11.25" hidden="false" customHeight="true" outlineLevel="2" collapsed="false">
      <c r="A2020" s="37" t="n">
        <v>1241</v>
      </c>
      <c r="B2020" s="418" t="s">
        <v>1814</v>
      </c>
      <c r="D2020" s="223" t="n">
        <v>5</v>
      </c>
      <c r="E2020" s="224" t="n">
        <v>4.5</v>
      </c>
      <c r="F2020" s="224"/>
      <c r="G2020" s="223" t="n">
        <v>45</v>
      </c>
      <c r="H2020" s="59"/>
      <c r="I2020" s="43"/>
      <c r="J2020" s="43"/>
      <c r="K2020" s="307"/>
      <c r="L2020" s="245"/>
    </row>
    <row r="2021" s="39" customFormat="true" ht="11.25" hidden="false" customHeight="true" outlineLevel="2" collapsed="false">
      <c r="A2021" s="37" t="n">
        <v>7152</v>
      </c>
      <c r="B2021" s="194" t="s">
        <v>1815</v>
      </c>
      <c r="D2021" s="55" t="n">
        <v>10</v>
      </c>
      <c r="E2021" s="56" t="n">
        <v>9.5</v>
      </c>
      <c r="F2021" s="56"/>
      <c r="G2021" s="55" t="n">
        <v>101</v>
      </c>
      <c r="H2021" s="59"/>
      <c r="I2021" s="43"/>
      <c r="J2021" s="6"/>
      <c r="K2021" s="7"/>
      <c r="L2021" s="8"/>
    </row>
    <row r="2022" s="39" customFormat="true" ht="11.25" hidden="false" customHeight="true" outlineLevel="2" collapsed="false">
      <c r="A2022" s="37" t="n">
        <v>7153</v>
      </c>
      <c r="B2022" s="194" t="s">
        <v>1816</v>
      </c>
      <c r="D2022" s="55" t="n">
        <v>3</v>
      </c>
      <c r="E2022" s="56" t="n">
        <v>2.5</v>
      </c>
      <c r="F2022" s="56"/>
      <c r="G2022" s="55" t="n">
        <v>22</v>
      </c>
      <c r="H2022" s="59"/>
      <c r="I2022" s="43"/>
      <c r="J2022" s="43"/>
      <c r="K2022" s="290"/>
    </row>
    <row r="2023" s="39" customFormat="true" ht="11.25" hidden="false" customHeight="true" outlineLevel="2" collapsed="false">
      <c r="A2023" s="37" t="n">
        <v>7154</v>
      </c>
      <c r="B2023" s="194" t="s">
        <v>1817</v>
      </c>
      <c r="D2023" s="55" t="n">
        <v>8</v>
      </c>
      <c r="E2023" s="56" t="n">
        <v>7.5</v>
      </c>
      <c r="F2023" s="56"/>
      <c r="G2023" s="55" t="n">
        <v>78</v>
      </c>
      <c r="H2023" s="59"/>
      <c r="I2023" s="43"/>
      <c r="J2023" s="43"/>
      <c r="K2023" s="290"/>
    </row>
    <row r="2024" s="39" customFormat="true" ht="11.25" hidden="false" customHeight="true" outlineLevel="2" collapsed="false">
      <c r="A2024" s="37" t="n">
        <v>7155</v>
      </c>
      <c r="B2024" s="194" t="s">
        <v>1818</v>
      </c>
      <c r="D2024" s="55" t="n">
        <v>2</v>
      </c>
      <c r="E2024" s="56" t="n">
        <v>1.5</v>
      </c>
      <c r="F2024" s="56"/>
      <c r="G2024" s="55" t="n">
        <v>11</v>
      </c>
      <c r="H2024" s="59"/>
      <c r="I2024" s="43"/>
      <c r="J2024" s="43"/>
      <c r="K2024" s="290"/>
    </row>
    <row r="2025" s="39" customFormat="true" ht="11.25" hidden="false" customHeight="true" outlineLevel="2" collapsed="false">
      <c r="A2025" s="37" t="n">
        <v>7156</v>
      </c>
      <c r="B2025" s="194" t="s">
        <v>1819</v>
      </c>
      <c r="D2025" s="55" t="n">
        <v>3</v>
      </c>
      <c r="E2025" s="56" t="n">
        <v>2.5</v>
      </c>
      <c r="F2025" s="56"/>
      <c r="G2025" s="55" t="n">
        <v>22</v>
      </c>
      <c r="H2025" s="59"/>
      <c r="I2025" s="43"/>
      <c r="J2025" s="43"/>
      <c r="K2025" s="290"/>
    </row>
    <row r="2026" s="39" customFormat="true" ht="12" hidden="false" customHeight="true" outlineLevel="2" collapsed="false">
      <c r="A2026" s="37" t="n">
        <v>1242</v>
      </c>
      <c r="B2026" s="211" t="s">
        <v>1820</v>
      </c>
      <c r="D2026" s="55" t="n">
        <v>14</v>
      </c>
      <c r="E2026" s="56" t="n">
        <v>13.5</v>
      </c>
      <c r="F2026" s="56"/>
      <c r="G2026" s="55" t="n">
        <v>146</v>
      </c>
      <c r="H2026" s="59"/>
      <c r="I2026" s="43"/>
      <c r="J2026" s="43"/>
      <c r="K2026" s="290"/>
    </row>
    <row r="2027" s="39" customFormat="true" ht="12" hidden="false" customHeight="true" outlineLevel="2" collapsed="false">
      <c r="A2027" s="37" t="n">
        <v>1243</v>
      </c>
      <c r="B2027" s="211" t="s">
        <v>1821</v>
      </c>
      <c r="D2027" s="223" t="n">
        <v>3</v>
      </c>
      <c r="E2027" s="224" t="n">
        <v>2.5</v>
      </c>
      <c r="F2027" s="224"/>
      <c r="G2027" s="223" t="n">
        <v>22</v>
      </c>
      <c r="H2027" s="59"/>
      <c r="I2027" s="43"/>
      <c r="J2027" s="43"/>
      <c r="K2027" s="290"/>
      <c r="N2027" s="340"/>
    </row>
    <row r="2028" s="340" customFormat="true" ht="12" hidden="false" customHeight="true" outlineLevel="2" collapsed="false">
      <c r="A2028" s="37" t="n">
        <v>1244</v>
      </c>
      <c r="B2028" s="470" t="s">
        <v>1822</v>
      </c>
      <c r="D2028" s="223" t="n">
        <v>2</v>
      </c>
      <c r="E2028" s="224" t="n">
        <v>1.5</v>
      </c>
      <c r="F2028" s="224"/>
      <c r="G2028" s="223" t="n">
        <v>11</v>
      </c>
      <c r="H2028" s="59"/>
      <c r="I2028" s="43"/>
      <c r="J2028" s="43"/>
      <c r="K2028" s="290"/>
      <c r="L2028" s="39"/>
    </row>
    <row r="2029" s="340" customFormat="true" ht="12" hidden="false" customHeight="true" outlineLevel="2" collapsed="false">
      <c r="A2029" s="37" t="n">
        <v>1245</v>
      </c>
      <c r="B2029" s="470" t="s">
        <v>1823</v>
      </c>
      <c r="D2029" s="223" t="n">
        <v>6</v>
      </c>
      <c r="E2029" s="224" t="n">
        <v>5.5</v>
      </c>
      <c r="F2029" s="224"/>
      <c r="G2029" s="223" t="n">
        <v>56</v>
      </c>
      <c r="H2029" s="59"/>
      <c r="I2029" s="43"/>
      <c r="J2029" s="43"/>
      <c r="K2029" s="290"/>
      <c r="L2029" s="39"/>
    </row>
    <row r="2030" s="340" customFormat="true" ht="12" hidden="false" customHeight="true" outlineLevel="2" collapsed="false">
      <c r="A2030" s="37" t="n">
        <v>1246</v>
      </c>
      <c r="B2030" s="470" t="s">
        <v>1824</v>
      </c>
      <c r="D2030" s="223" t="n">
        <v>2</v>
      </c>
      <c r="E2030" s="224" t="n">
        <v>1.5</v>
      </c>
      <c r="F2030" s="224"/>
      <c r="G2030" s="223" t="n">
        <v>11</v>
      </c>
      <c r="H2030" s="59"/>
      <c r="I2030" s="43"/>
      <c r="J2030" s="43"/>
      <c r="K2030" s="290"/>
    </row>
    <row r="2031" s="340" customFormat="true" ht="12" hidden="false" customHeight="true" outlineLevel="2" collapsed="false">
      <c r="A2031" s="37" t="n">
        <v>1247</v>
      </c>
      <c r="B2031" s="470" t="s">
        <v>1825</v>
      </c>
      <c r="D2031" s="223" t="n">
        <v>2</v>
      </c>
      <c r="E2031" s="224" t="n">
        <v>1.5</v>
      </c>
      <c r="F2031" s="224"/>
      <c r="G2031" s="223" t="n">
        <v>11</v>
      </c>
      <c r="H2031" s="59"/>
      <c r="I2031" s="43"/>
      <c r="J2031" s="43"/>
      <c r="K2031" s="290"/>
      <c r="N2031" s="39"/>
    </row>
    <row r="2032" s="39" customFormat="true" ht="11.25" hidden="false" customHeight="true" outlineLevel="0" collapsed="false">
      <c r="A2032" s="37" t="n">
        <v>1248</v>
      </c>
      <c r="B2032" s="391" t="s">
        <v>1826</v>
      </c>
      <c r="D2032" s="40"/>
      <c r="E2032" s="41"/>
      <c r="F2032" s="41"/>
      <c r="G2032" s="40"/>
      <c r="H2032" s="42"/>
      <c r="I2032" s="43"/>
      <c r="J2032" s="43"/>
      <c r="K2032" s="290"/>
      <c r="L2032" s="340"/>
    </row>
    <row r="2033" s="39" customFormat="true" ht="11.25" hidden="false" customHeight="true" outlineLevel="1" collapsed="false">
      <c r="A2033" s="37" t="n">
        <v>1250</v>
      </c>
      <c r="B2033" s="44" t="s">
        <v>194</v>
      </c>
      <c r="D2033" s="46"/>
      <c r="E2033" s="47"/>
      <c r="F2033" s="47"/>
      <c r="G2033" s="46"/>
      <c r="H2033" s="48"/>
      <c r="I2033" s="43"/>
      <c r="J2033" s="43"/>
      <c r="K2033" s="290"/>
      <c r="L2033" s="340"/>
      <c r="N2033" s="99"/>
    </row>
    <row r="2034" s="99" customFormat="true" ht="11.25" hidden="false" customHeight="true" outlineLevel="2" collapsed="false">
      <c r="A2034" s="43" t="n">
        <v>8323</v>
      </c>
      <c r="B2034" s="133"/>
      <c r="D2034" s="55"/>
      <c r="E2034" s="56"/>
      <c r="F2034" s="56"/>
      <c r="G2034" s="55"/>
      <c r="H2034" s="57"/>
      <c r="I2034" s="43"/>
      <c r="J2034" s="43"/>
      <c r="K2034" s="290"/>
      <c r="L2034" s="39"/>
      <c r="N2034" s="39"/>
    </row>
    <row r="2035" s="39" customFormat="true" ht="12.75" hidden="false" customHeight="true" outlineLevel="2" collapsed="false">
      <c r="A2035" s="37" t="n">
        <v>1257</v>
      </c>
      <c r="B2035" s="471" t="s">
        <v>1827</v>
      </c>
      <c r="D2035" s="55"/>
      <c r="E2035" s="56"/>
      <c r="F2035" s="56"/>
      <c r="G2035" s="55"/>
      <c r="H2035" s="57"/>
      <c r="I2035" s="43"/>
      <c r="J2035" s="43"/>
      <c r="K2035" s="290"/>
    </row>
    <row r="2036" s="39" customFormat="true" ht="11.25" hidden="false" customHeight="true" outlineLevel="2" collapsed="false">
      <c r="A2036" s="37" t="n">
        <v>4716</v>
      </c>
      <c r="B2036" s="142" t="s">
        <v>1828</v>
      </c>
      <c r="D2036" s="66" t="n">
        <v>161</v>
      </c>
      <c r="E2036" s="67" t="n">
        <v>159</v>
      </c>
      <c r="F2036" s="67"/>
      <c r="G2036" s="66" t="n">
        <v>1758</v>
      </c>
      <c r="H2036" s="95" t="s">
        <v>198</v>
      </c>
      <c r="I2036" s="58"/>
      <c r="J2036" s="58"/>
      <c r="K2036" s="293"/>
      <c r="L2036" s="244"/>
    </row>
    <row r="2037" s="39" customFormat="true" ht="11.25" hidden="false" customHeight="true" outlineLevel="2" collapsed="false">
      <c r="A2037" s="37" t="n">
        <v>1277</v>
      </c>
      <c r="B2037" s="172" t="s">
        <v>1829</v>
      </c>
      <c r="D2037" s="66" t="n">
        <v>163</v>
      </c>
      <c r="E2037" s="67" t="n">
        <v>161</v>
      </c>
      <c r="F2037" s="67"/>
      <c r="G2037" s="66" t="n">
        <v>1781</v>
      </c>
      <c r="H2037" s="95" t="s">
        <v>198</v>
      </c>
      <c r="I2037" s="58"/>
      <c r="J2037" s="58"/>
      <c r="K2037" s="293"/>
    </row>
    <row r="2038" s="244" customFormat="true" ht="11.25" hidden="false" customHeight="true" outlineLevel="2" collapsed="false">
      <c r="A2038" s="37" t="n">
        <v>1280</v>
      </c>
      <c r="B2038" s="132" t="s">
        <v>1830</v>
      </c>
      <c r="D2038" s="66" t="n">
        <v>170</v>
      </c>
      <c r="E2038" s="67" t="n">
        <v>168</v>
      </c>
      <c r="F2038" s="67"/>
      <c r="G2038" s="66" t="n">
        <v>1859</v>
      </c>
      <c r="H2038" s="95" t="s">
        <v>198</v>
      </c>
      <c r="I2038" s="43"/>
      <c r="J2038" s="58"/>
      <c r="K2038" s="307"/>
      <c r="L2038" s="245"/>
    </row>
    <row r="2039" s="39" customFormat="true" ht="11.25" hidden="false" customHeight="true" outlineLevel="2" collapsed="false">
      <c r="A2039" s="37" t="n">
        <v>4716</v>
      </c>
      <c r="B2039" s="207" t="s">
        <v>1831</v>
      </c>
      <c r="D2039" s="66" t="n">
        <v>207</v>
      </c>
      <c r="E2039" s="67" t="n">
        <v>205</v>
      </c>
      <c r="F2039" s="67"/>
      <c r="G2039" s="66" t="n">
        <v>2274</v>
      </c>
      <c r="H2039" s="57" t="s">
        <v>198</v>
      </c>
      <c r="I2039" s="58"/>
      <c r="J2039" s="58"/>
      <c r="K2039" s="290"/>
    </row>
    <row r="2040" s="39" customFormat="true" ht="11.25" hidden="false" customHeight="true" outlineLevel="2" collapsed="false">
      <c r="A2040" s="37" t="n">
        <v>6693</v>
      </c>
      <c r="B2040" s="140" t="s">
        <v>1832</v>
      </c>
      <c r="D2040" s="66" t="n">
        <v>191</v>
      </c>
      <c r="E2040" s="67" t="n">
        <v>189</v>
      </c>
      <c r="F2040" s="67"/>
      <c r="G2040" s="66" t="n">
        <v>2094</v>
      </c>
      <c r="H2040" s="95" t="s">
        <v>198</v>
      </c>
      <c r="I2040" s="43"/>
      <c r="J2040" s="58"/>
      <c r="K2040" s="290"/>
      <c r="N2040" s="245"/>
    </row>
    <row r="2041" s="39" customFormat="true" ht="11.25" hidden="false" customHeight="true" outlineLevel="2" collapsed="false">
      <c r="A2041" s="37" t="n">
        <v>9231</v>
      </c>
      <c r="B2041" s="80" t="s">
        <v>1833</v>
      </c>
      <c r="D2041" s="66" t="n">
        <v>179</v>
      </c>
      <c r="E2041" s="67" t="n">
        <v>177</v>
      </c>
      <c r="F2041" s="67"/>
      <c r="G2041" s="66" t="n">
        <v>1960</v>
      </c>
      <c r="H2041" s="102" t="s">
        <v>198</v>
      </c>
      <c r="I2041" s="60"/>
      <c r="J2041" s="58"/>
      <c r="K2041" s="290"/>
      <c r="N2041" s="245"/>
    </row>
    <row r="2042" s="244" customFormat="true" ht="11.25" hidden="false" customHeight="true" outlineLevel="2" collapsed="false">
      <c r="A2042" s="37" t="n">
        <v>1282</v>
      </c>
      <c r="B2042" s="133" t="s">
        <v>1834</v>
      </c>
      <c r="D2042" s="66" t="n">
        <v>275</v>
      </c>
      <c r="E2042" s="67"/>
      <c r="F2042" s="67"/>
      <c r="G2042" s="66"/>
      <c r="H2042" s="57" t="s">
        <v>198</v>
      </c>
      <c r="I2042" s="43"/>
      <c r="J2042" s="43"/>
      <c r="K2042" s="290"/>
    </row>
    <row r="2043" s="244" customFormat="true" ht="11.25" hidden="false" customHeight="true" outlineLevel="2" collapsed="false">
      <c r="A2043" s="37" t="n">
        <v>9232</v>
      </c>
      <c r="B2043" s="472" t="s">
        <v>1835</v>
      </c>
      <c r="D2043" s="66" t="n">
        <v>214</v>
      </c>
      <c r="E2043" s="67" t="n">
        <v>212</v>
      </c>
      <c r="F2043" s="67"/>
      <c r="G2043" s="66" t="n">
        <v>2352</v>
      </c>
      <c r="H2043" s="95" t="s">
        <v>198</v>
      </c>
      <c r="I2043" s="60"/>
      <c r="J2043" s="43"/>
      <c r="K2043" s="290"/>
    </row>
    <row r="2044" s="244" customFormat="true" ht="11.25" hidden="false" customHeight="true" outlineLevel="2" collapsed="false">
      <c r="A2044" s="37" t="n">
        <v>1284</v>
      </c>
      <c r="B2044" s="140" t="s">
        <v>1836</v>
      </c>
      <c r="D2044" s="66" t="n">
        <v>232</v>
      </c>
      <c r="E2044" s="67" t="n">
        <v>230</v>
      </c>
      <c r="F2044" s="67"/>
      <c r="G2044" s="66" t="n">
        <v>2554</v>
      </c>
      <c r="H2044" s="95" t="s">
        <v>198</v>
      </c>
      <c r="I2044" s="58"/>
      <c r="J2044" s="58"/>
      <c r="K2044" s="293"/>
    </row>
    <row r="2045" s="244" customFormat="true" ht="11.25" hidden="false" customHeight="true" outlineLevel="2" collapsed="false">
      <c r="A2045" s="37" t="n">
        <v>7255</v>
      </c>
      <c r="B2045" s="142" t="s">
        <v>1837</v>
      </c>
      <c r="D2045" s="66" t="n">
        <v>251</v>
      </c>
      <c r="E2045" s="67" t="n">
        <v>249</v>
      </c>
      <c r="F2045" s="67"/>
      <c r="G2045" s="66" t="n">
        <v>2766</v>
      </c>
      <c r="H2045" s="95" t="s">
        <v>198</v>
      </c>
      <c r="I2045" s="60"/>
      <c r="J2045" s="43"/>
      <c r="K2045" s="290"/>
    </row>
    <row r="2046" s="244" customFormat="true" ht="11.25" hidden="false" customHeight="true" outlineLevel="2" collapsed="false">
      <c r="A2046" s="37" t="n">
        <v>9358</v>
      </c>
      <c r="B2046" s="473" t="s">
        <v>1838</v>
      </c>
      <c r="D2046" s="66" t="n">
        <v>310</v>
      </c>
      <c r="E2046" s="67" t="n">
        <v>307</v>
      </c>
      <c r="F2046" s="67"/>
      <c r="G2046" s="66" t="n">
        <v>3405</v>
      </c>
      <c r="H2046" s="95" t="s">
        <v>198</v>
      </c>
      <c r="I2046" s="60"/>
      <c r="J2046" s="43"/>
      <c r="K2046" s="290"/>
    </row>
    <row r="2047" s="254" customFormat="true" ht="11.25" hidden="false" customHeight="true" outlineLevel="2" collapsed="false">
      <c r="A2047" s="37" t="n">
        <v>1298</v>
      </c>
      <c r="B2047" s="137" t="s">
        <v>1839</v>
      </c>
      <c r="D2047" s="66" t="n">
        <v>346</v>
      </c>
      <c r="E2047" s="67" t="n">
        <v>343</v>
      </c>
      <c r="F2047" s="67"/>
      <c r="G2047" s="66" t="n">
        <v>3808</v>
      </c>
      <c r="H2047" s="95" t="s">
        <v>198</v>
      </c>
      <c r="I2047" s="43"/>
      <c r="J2047" s="150"/>
      <c r="K2047" s="307"/>
      <c r="N2047" s="244"/>
    </row>
    <row r="2048" s="244" customFormat="true" ht="11.25" hidden="false" customHeight="true" outlineLevel="2" collapsed="false">
      <c r="A2048" s="37" t="n">
        <v>1299</v>
      </c>
      <c r="B2048" s="133" t="s">
        <v>1840</v>
      </c>
      <c r="D2048" s="55"/>
      <c r="E2048" s="56"/>
      <c r="F2048" s="56"/>
      <c r="G2048" s="55"/>
      <c r="H2048" s="57" t="s">
        <v>198</v>
      </c>
      <c r="I2048" s="43"/>
      <c r="J2048" s="43"/>
      <c r="K2048" s="307"/>
      <c r="L2048" s="245"/>
    </row>
    <row r="2049" s="244" customFormat="true" ht="11.25" hidden="false" customHeight="true" outlineLevel="2" collapsed="false">
      <c r="A2049" s="37" t="n">
        <v>1301</v>
      </c>
      <c r="B2049" s="133" t="s">
        <v>1841</v>
      </c>
      <c r="D2049" s="55"/>
      <c r="E2049" s="56"/>
      <c r="F2049" s="56"/>
      <c r="G2049" s="55"/>
      <c r="H2049" s="57" t="s">
        <v>198</v>
      </c>
      <c r="I2049" s="43"/>
      <c r="J2049" s="43"/>
      <c r="K2049" s="307"/>
      <c r="L2049" s="254"/>
    </row>
    <row r="2050" s="244" customFormat="true" ht="11.25" hidden="false" customHeight="true" outlineLevel="2" collapsed="false">
      <c r="A2050" s="37" t="n">
        <v>1302</v>
      </c>
      <c r="B2050" s="133" t="s">
        <v>1842</v>
      </c>
      <c r="D2050" s="66" t="n">
        <v>373</v>
      </c>
      <c r="E2050" s="67" t="n">
        <v>369</v>
      </c>
      <c r="F2050" s="67"/>
      <c r="G2050" s="66" t="n">
        <v>4088</v>
      </c>
      <c r="H2050" s="95" t="s">
        <v>198</v>
      </c>
      <c r="I2050" s="43"/>
      <c r="J2050" s="43"/>
      <c r="K2050" s="290"/>
    </row>
    <row r="2051" s="244" customFormat="true" ht="11.25" hidden="false" customHeight="true" outlineLevel="2" collapsed="false">
      <c r="A2051" s="37" t="n">
        <v>1305</v>
      </c>
      <c r="B2051" s="133"/>
      <c r="D2051" s="55"/>
      <c r="E2051" s="56"/>
      <c r="F2051" s="56"/>
      <c r="G2051" s="55"/>
      <c r="H2051" s="57"/>
      <c r="I2051" s="43"/>
      <c r="J2051" s="43"/>
      <c r="K2051" s="290"/>
    </row>
    <row r="2052" s="244" customFormat="true" ht="11.25" hidden="false" customHeight="true" outlineLevel="2" collapsed="false">
      <c r="A2052" s="37" t="n">
        <v>8292</v>
      </c>
      <c r="B2052" s="123" t="s">
        <v>1843</v>
      </c>
      <c r="D2052" s="66" t="n">
        <v>183</v>
      </c>
      <c r="E2052" s="67" t="n">
        <v>181</v>
      </c>
      <c r="F2052" s="67"/>
      <c r="G2052" s="66" t="n">
        <v>2005</v>
      </c>
      <c r="H2052" s="95" t="s">
        <v>198</v>
      </c>
      <c r="I2052" s="58"/>
      <c r="J2052" s="43"/>
      <c r="K2052" s="290"/>
    </row>
    <row r="2053" s="244" customFormat="true" ht="11.25" hidden="false" customHeight="true" outlineLevel="2" collapsed="false">
      <c r="A2053" s="37" t="n">
        <v>6351</v>
      </c>
      <c r="B2053" s="75" t="s">
        <v>1844</v>
      </c>
      <c r="D2053" s="66" t="n">
        <v>204</v>
      </c>
      <c r="E2053" s="67" t="n">
        <v>202</v>
      </c>
      <c r="F2053" s="67"/>
      <c r="G2053" s="66" t="n">
        <v>2240</v>
      </c>
      <c r="H2053" s="95" t="s">
        <v>198</v>
      </c>
      <c r="I2053" s="58"/>
      <c r="J2053" s="58"/>
      <c r="K2053" s="293"/>
    </row>
    <row r="2054" s="244" customFormat="true" ht="11.25" hidden="false" customHeight="true" outlineLevel="2" collapsed="false">
      <c r="A2054" s="37" t="n">
        <v>7257</v>
      </c>
      <c r="B2054" s="140" t="s">
        <v>1845</v>
      </c>
      <c r="D2054" s="66" t="n">
        <v>184</v>
      </c>
      <c r="E2054" s="67" t="n">
        <v>182</v>
      </c>
      <c r="F2054" s="67"/>
      <c r="G2054" s="66" t="n">
        <v>2016</v>
      </c>
      <c r="H2054" s="57" t="s">
        <v>198</v>
      </c>
      <c r="I2054" s="58"/>
      <c r="J2054" s="43"/>
      <c r="K2054" s="290"/>
    </row>
    <row r="2055" s="244" customFormat="true" ht="11.25" hidden="false" customHeight="true" outlineLevel="2" collapsed="false">
      <c r="A2055" s="37" t="n">
        <v>6350</v>
      </c>
      <c r="B2055" s="75" t="s">
        <v>1846</v>
      </c>
      <c r="D2055" s="66" t="n">
        <v>192</v>
      </c>
      <c r="E2055" s="67" t="n">
        <v>190</v>
      </c>
      <c r="F2055" s="67"/>
      <c r="G2055" s="66" t="n">
        <v>2106</v>
      </c>
      <c r="H2055" s="95" t="s">
        <v>198</v>
      </c>
      <c r="I2055" s="58"/>
      <c r="J2055" s="43"/>
      <c r="K2055" s="290"/>
    </row>
    <row r="2056" s="244" customFormat="true" ht="11.25" hidden="false" customHeight="true" outlineLevel="2" collapsed="false">
      <c r="A2056" s="37" t="n">
        <v>7258</v>
      </c>
      <c r="B2056" s="140" t="s">
        <v>1847</v>
      </c>
      <c r="D2056" s="66" t="n">
        <v>228</v>
      </c>
      <c r="E2056" s="67" t="n">
        <v>226</v>
      </c>
      <c r="F2056" s="67"/>
      <c r="G2056" s="66" t="n">
        <v>2509</v>
      </c>
      <c r="H2056" s="95" t="s">
        <v>198</v>
      </c>
      <c r="I2056" s="43"/>
      <c r="J2056" s="43"/>
      <c r="K2056" s="290"/>
    </row>
    <row r="2057" s="244" customFormat="true" ht="11.25" hidden="false" customHeight="true" outlineLevel="2" collapsed="false">
      <c r="A2057" s="37" t="n">
        <v>1308</v>
      </c>
      <c r="B2057" s="207" t="s">
        <v>1848</v>
      </c>
      <c r="D2057" s="66" t="n">
        <v>260</v>
      </c>
      <c r="E2057" s="67" t="n">
        <v>258</v>
      </c>
      <c r="F2057" s="67"/>
      <c r="G2057" s="66" t="n">
        <v>2867</v>
      </c>
      <c r="H2057" s="95" t="s">
        <v>198</v>
      </c>
      <c r="I2057" s="43"/>
      <c r="J2057" s="58"/>
      <c r="K2057" s="293"/>
    </row>
    <row r="2058" s="244" customFormat="true" ht="11.25" hidden="false" customHeight="true" outlineLevel="2" collapsed="false">
      <c r="A2058" s="37" t="n">
        <v>7814</v>
      </c>
      <c r="B2058" s="132" t="s">
        <v>1849</v>
      </c>
      <c r="D2058" s="66" t="n">
        <v>247</v>
      </c>
      <c r="E2058" s="67" t="n">
        <v>245</v>
      </c>
      <c r="F2058" s="67"/>
      <c r="G2058" s="66" t="n">
        <v>2722</v>
      </c>
      <c r="H2058" s="95" t="s">
        <v>198</v>
      </c>
      <c r="I2058" s="58"/>
      <c r="J2058" s="43"/>
      <c r="K2058" s="290"/>
    </row>
    <row r="2059" s="244" customFormat="true" ht="11.25" hidden="false" customHeight="true" outlineLevel="2" collapsed="false">
      <c r="A2059" s="37" t="n">
        <v>5214</v>
      </c>
      <c r="B2059" s="207" t="s">
        <v>1850</v>
      </c>
      <c r="D2059" s="55"/>
      <c r="E2059" s="56"/>
      <c r="F2059" s="56"/>
      <c r="G2059" s="55"/>
      <c r="H2059" s="57" t="s">
        <v>198</v>
      </c>
      <c r="I2059" s="43"/>
      <c r="J2059" s="60"/>
      <c r="K2059" s="379"/>
    </row>
    <row r="2060" s="244" customFormat="true" ht="11.25" hidden="false" customHeight="true" outlineLevel="2" collapsed="false">
      <c r="A2060" s="37" t="n">
        <v>5365</v>
      </c>
      <c r="B2060" s="211" t="s">
        <v>1851</v>
      </c>
      <c r="D2060" s="66" t="n">
        <v>364</v>
      </c>
      <c r="E2060" s="67" t="n">
        <v>361</v>
      </c>
      <c r="F2060" s="67"/>
      <c r="G2060" s="66" t="n">
        <v>4010</v>
      </c>
      <c r="H2060" s="95" t="s">
        <v>198</v>
      </c>
      <c r="I2060" s="58"/>
      <c r="J2060" s="60"/>
      <c r="K2060" s="379"/>
      <c r="N2060" s="264"/>
    </row>
    <row r="2061" s="264" customFormat="true" ht="11.25" hidden="false" customHeight="true" outlineLevel="2" collapsed="false">
      <c r="A2061" s="37" t="n">
        <v>1309</v>
      </c>
      <c r="B2061" s="133" t="s">
        <v>1852</v>
      </c>
      <c r="D2061" s="55"/>
      <c r="E2061" s="56"/>
      <c r="F2061" s="56"/>
      <c r="G2061" s="55"/>
      <c r="H2061" s="57" t="s">
        <v>198</v>
      </c>
      <c r="I2061" s="43"/>
      <c r="J2061" s="43"/>
      <c r="K2061" s="290"/>
      <c r="L2061" s="244"/>
    </row>
    <row r="2062" s="264" customFormat="true" ht="11.25" hidden="false" customHeight="true" outlineLevel="2" collapsed="false">
      <c r="A2062" s="37" t="n">
        <v>7259</v>
      </c>
      <c r="B2062" s="140" t="s">
        <v>1853</v>
      </c>
      <c r="D2062" s="66" t="n">
        <v>265</v>
      </c>
      <c r="E2062" s="67" t="n">
        <v>262</v>
      </c>
      <c r="F2062" s="67"/>
      <c r="G2062" s="66" t="n">
        <v>2912</v>
      </c>
      <c r="H2062" s="95" t="s">
        <v>198</v>
      </c>
      <c r="I2062" s="58"/>
      <c r="J2062" s="58"/>
      <c r="K2062" s="290"/>
      <c r="L2062" s="244"/>
    </row>
    <row r="2063" s="264" customFormat="true" ht="11.25" hidden="false" customHeight="true" outlineLevel="2" collapsed="false">
      <c r="A2063" s="37" t="n">
        <v>8710</v>
      </c>
      <c r="B2063" s="132" t="s">
        <v>1854</v>
      </c>
      <c r="D2063" s="55"/>
      <c r="E2063" s="56"/>
      <c r="F2063" s="56"/>
      <c r="G2063" s="55"/>
      <c r="H2063" s="57" t="s">
        <v>198</v>
      </c>
      <c r="I2063" s="43"/>
      <c r="J2063" s="58"/>
      <c r="K2063" s="290"/>
      <c r="L2063" s="244"/>
    </row>
    <row r="2064" s="264" customFormat="true" ht="11.25" hidden="false" customHeight="true" outlineLevel="2" collapsed="false">
      <c r="A2064" s="37" t="n">
        <v>4718</v>
      </c>
      <c r="B2064" s="133"/>
      <c r="D2064" s="55"/>
      <c r="E2064" s="56"/>
      <c r="F2064" s="56"/>
      <c r="G2064" s="55"/>
      <c r="H2064" s="57"/>
      <c r="I2064" s="43"/>
      <c r="J2064" s="43"/>
      <c r="K2064" s="290"/>
    </row>
    <row r="2065" s="264" customFormat="true" ht="11.25" hidden="false" customHeight="true" outlineLevel="2" collapsed="false">
      <c r="A2065" s="37" t="n">
        <v>8293</v>
      </c>
      <c r="B2065" s="123" t="s">
        <v>1855</v>
      </c>
      <c r="D2065" s="66" t="n">
        <v>204</v>
      </c>
      <c r="E2065" s="67" t="n">
        <v>202</v>
      </c>
      <c r="F2065" s="67"/>
      <c r="G2065" s="66" t="n">
        <v>2240</v>
      </c>
      <c r="H2065" s="102" t="s">
        <v>198</v>
      </c>
      <c r="I2065" s="60"/>
      <c r="J2065" s="43"/>
      <c r="K2065" s="379"/>
      <c r="N2065" s="244"/>
    </row>
    <row r="2066" s="244" customFormat="true" ht="11.25" hidden="false" customHeight="true" outlineLevel="2" collapsed="false">
      <c r="A2066" s="37" t="n">
        <v>6542</v>
      </c>
      <c r="B2066" s="75" t="s">
        <v>1856</v>
      </c>
      <c r="D2066" s="66" t="n">
        <v>237</v>
      </c>
      <c r="E2066" s="67" t="n">
        <v>235</v>
      </c>
      <c r="F2066" s="67"/>
      <c r="G2066" s="66" t="n">
        <v>2610</v>
      </c>
      <c r="H2066" s="57" t="s">
        <v>198</v>
      </c>
      <c r="I2066" s="43"/>
      <c r="J2066" s="43"/>
      <c r="K2066" s="290"/>
      <c r="L2066" s="264"/>
    </row>
    <row r="2067" s="244" customFormat="true" ht="11.25" hidden="false" customHeight="true" outlineLevel="2" collapsed="false">
      <c r="A2067" s="37" t="n">
        <v>7260</v>
      </c>
      <c r="B2067" s="121" t="s">
        <v>1857</v>
      </c>
      <c r="D2067" s="66" t="n">
        <v>232</v>
      </c>
      <c r="E2067" s="67" t="n">
        <v>230</v>
      </c>
      <c r="F2067" s="67"/>
      <c r="G2067" s="66" t="n">
        <v>2554</v>
      </c>
      <c r="H2067" s="95" t="s">
        <v>198</v>
      </c>
      <c r="I2067" s="58"/>
      <c r="J2067" s="60"/>
      <c r="K2067" s="84"/>
    </row>
    <row r="2068" s="244" customFormat="true" ht="11.25" hidden="false" customHeight="true" outlineLevel="2" collapsed="false">
      <c r="A2068" s="37" t="n">
        <v>7684</v>
      </c>
      <c r="B2068" s="132" t="s">
        <v>1858</v>
      </c>
      <c r="D2068" s="55"/>
      <c r="E2068" s="56"/>
      <c r="F2068" s="56"/>
      <c r="G2068" s="55"/>
      <c r="H2068" s="57" t="s">
        <v>198</v>
      </c>
      <c r="I2068" s="43"/>
      <c r="J2068" s="60"/>
      <c r="K2068" s="290"/>
      <c r="L2068" s="264"/>
    </row>
    <row r="2069" s="244" customFormat="true" ht="11.25" hidden="false" customHeight="true" outlineLevel="2" collapsed="false">
      <c r="A2069" s="37" t="n">
        <v>5049</v>
      </c>
      <c r="B2069" s="207" t="s">
        <v>1859</v>
      </c>
      <c r="D2069" s="66" t="n">
        <v>331</v>
      </c>
      <c r="E2069" s="67" t="n">
        <v>328</v>
      </c>
      <c r="F2069" s="67"/>
      <c r="G2069" s="66" t="n">
        <v>3640</v>
      </c>
      <c r="H2069" s="102" t="s">
        <v>198</v>
      </c>
      <c r="I2069" s="60"/>
      <c r="J2069" s="43"/>
      <c r="K2069" s="290"/>
    </row>
    <row r="2070" s="244" customFormat="true" ht="11.25" hidden="false" customHeight="true" outlineLevel="2" collapsed="false">
      <c r="A2070" s="37" t="n">
        <v>7925</v>
      </c>
      <c r="B2070" s="132" t="s">
        <v>1860</v>
      </c>
      <c r="D2070" s="55"/>
      <c r="E2070" s="56"/>
      <c r="F2070" s="56"/>
      <c r="G2070" s="55"/>
      <c r="H2070" s="57" t="s">
        <v>198</v>
      </c>
      <c r="I2070" s="43"/>
      <c r="J2070" s="43"/>
      <c r="K2070" s="290"/>
    </row>
    <row r="2071" s="244" customFormat="true" ht="11.25" hidden="false" customHeight="true" outlineLevel="2" collapsed="false">
      <c r="A2071" s="37" t="n">
        <v>8325</v>
      </c>
      <c r="B2071" s="132" t="s">
        <v>1861</v>
      </c>
      <c r="D2071" s="66" t="n">
        <v>283</v>
      </c>
      <c r="E2071" s="67" t="n">
        <v>280</v>
      </c>
      <c r="F2071" s="67"/>
      <c r="G2071" s="66" t="n">
        <v>3102</v>
      </c>
      <c r="H2071" s="57" t="s">
        <v>198</v>
      </c>
      <c r="I2071" s="43"/>
      <c r="J2071" s="43"/>
      <c r="K2071" s="290"/>
    </row>
    <row r="2072" s="244" customFormat="true" ht="11.25" hidden="false" customHeight="true" outlineLevel="2" collapsed="false">
      <c r="A2072" s="37" t="n">
        <v>7815</v>
      </c>
      <c r="B2072" s="132" t="s">
        <v>1862</v>
      </c>
      <c r="D2072" s="66" t="n">
        <v>288</v>
      </c>
      <c r="E2072" s="67" t="n">
        <v>285</v>
      </c>
      <c r="F2072" s="67"/>
      <c r="G2072" s="66" t="n">
        <v>3158</v>
      </c>
      <c r="H2072" s="95" t="s">
        <v>198</v>
      </c>
      <c r="I2072" s="43"/>
      <c r="J2072" s="43"/>
      <c r="K2072" s="290"/>
    </row>
    <row r="2073" s="244" customFormat="true" ht="11.25" hidden="false" customHeight="true" outlineLevel="2" collapsed="false">
      <c r="A2073" s="37" t="n">
        <v>9233</v>
      </c>
      <c r="B2073" s="474" t="s">
        <v>1863</v>
      </c>
      <c r="D2073" s="66" t="n">
        <v>342</v>
      </c>
      <c r="E2073" s="67" t="n">
        <v>339</v>
      </c>
      <c r="F2073" s="67"/>
      <c r="G2073" s="66" t="n">
        <v>3763</v>
      </c>
      <c r="H2073" s="475" t="s">
        <v>198</v>
      </c>
      <c r="I2073" s="353"/>
      <c r="J2073" s="43"/>
      <c r="K2073" s="290"/>
    </row>
    <row r="2074" s="244" customFormat="true" ht="11.25" hidden="false" customHeight="true" outlineLevel="2" collapsed="false">
      <c r="A2074" s="37" t="n">
        <v>1312</v>
      </c>
      <c r="B2074" s="133" t="s">
        <v>1864</v>
      </c>
      <c r="D2074" s="66" t="n">
        <v>360</v>
      </c>
      <c r="E2074" s="67"/>
      <c r="F2074" s="67"/>
      <c r="G2074" s="66"/>
      <c r="H2074" s="57" t="s">
        <v>198</v>
      </c>
      <c r="I2074" s="43"/>
      <c r="J2074" s="58"/>
      <c r="K2074" s="290"/>
    </row>
    <row r="2075" s="244" customFormat="true" ht="11.25" hidden="false" customHeight="true" outlineLevel="2" collapsed="false">
      <c r="A2075" s="37" t="n">
        <v>5993</v>
      </c>
      <c r="B2075" s="132" t="s">
        <v>1865</v>
      </c>
      <c r="D2075" s="66" t="n">
        <v>314</v>
      </c>
      <c r="E2075" s="67" t="n">
        <v>311</v>
      </c>
      <c r="F2075" s="67"/>
      <c r="G2075" s="66" t="n">
        <v>3450</v>
      </c>
      <c r="H2075" s="95" t="s">
        <v>198</v>
      </c>
      <c r="I2075" s="58"/>
      <c r="J2075" s="58"/>
      <c r="K2075" s="290"/>
    </row>
    <row r="2076" s="244" customFormat="true" ht="11.25" hidden="false" customHeight="true" outlineLevel="2" collapsed="false">
      <c r="A2076" s="37" t="n">
        <v>1313</v>
      </c>
      <c r="B2076" s="133" t="s">
        <v>1866</v>
      </c>
      <c r="D2076" s="66"/>
      <c r="E2076" s="67"/>
      <c r="F2076" s="67"/>
      <c r="G2076" s="66"/>
      <c r="H2076" s="95" t="s">
        <v>198</v>
      </c>
      <c r="I2076" s="58"/>
      <c r="J2076" s="43"/>
      <c r="K2076" s="290"/>
    </row>
    <row r="2077" s="244" customFormat="true" ht="11.25" hidden="false" customHeight="true" outlineLevel="2" collapsed="false">
      <c r="A2077" s="37" t="n">
        <v>6541</v>
      </c>
      <c r="B2077" s="132" t="s">
        <v>1867</v>
      </c>
      <c r="D2077" s="66" t="n">
        <v>356</v>
      </c>
      <c r="E2077" s="67" t="n">
        <v>353</v>
      </c>
      <c r="F2077" s="67"/>
      <c r="G2077" s="66" t="n">
        <v>3920</v>
      </c>
      <c r="H2077" s="95" t="s">
        <v>198</v>
      </c>
      <c r="I2077" s="58"/>
      <c r="J2077" s="58"/>
      <c r="K2077" s="290"/>
    </row>
    <row r="2078" s="244" customFormat="true" ht="13.5" hidden="false" customHeight="true" outlineLevel="2" collapsed="false">
      <c r="A2078" s="37" t="n">
        <v>8597</v>
      </c>
      <c r="B2078" s="121" t="s">
        <v>1868</v>
      </c>
      <c r="D2078" s="66" t="n">
        <v>337</v>
      </c>
      <c r="E2078" s="67" t="n">
        <v>334</v>
      </c>
      <c r="F2078" s="67"/>
      <c r="G2078" s="66" t="n">
        <v>3707</v>
      </c>
      <c r="H2078" s="57" t="s">
        <v>198</v>
      </c>
      <c r="I2078" s="43"/>
      <c r="J2078" s="60"/>
      <c r="K2078" s="84"/>
    </row>
    <row r="2079" s="244" customFormat="true" ht="11.25" hidden="false" customHeight="true" outlineLevel="2" collapsed="false">
      <c r="A2079" s="37" t="n">
        <v>1314</v>
      </c>
      <c r="B2079" s="133" t="s">
        <v>1869</v>
      </c>
      <c r="D2079" s="55"/>
      <c r="E2079" s="56"/>
      <c r="F2079" s="56"/>
      <c r="G2079" s="55"/>
      <c r="H2079" s="57" t="s">
        <v>198</v>
      </c>
      <c r="I2079" s="43"/>
      <c r="J2079" s="43"/>
      <c r="K2079" s="290"/>
    </row>
    <row r="2080" s="244" customFormat="true" ht="11.25" hidden="false" customHeight="true" outlineLevel="2" collapsed="false">
      <c r="A2080" s="37" t="n">
        <v>7261</v>
      </c>
      <c r="B2080" s="140" t="s">
        <v>1870</v>
      </c>
      <c r="D2080" s="55"/>
      <c r="E2080" s="56"/>
      <c r="F2080" s="56"/>
      <c r="G2080" s="55"/>
      <c r="H2080" s="57" t="s">
        <v>198</v>
      </c>
      <c r="I2080" s="43"/>
      <c r="J2080" s="43"/>
      <c r="K2080" s="290"/>
    </row>
    <row r="2081" s="244" customFormat="true" ht="11.25" hidden="false" customHeight="true" outlineLevel="2" collapsed="false">
      <c r="A2081" s="37" t="n">
        <v>5325</v>
      </c>
      <c r="B2081" s="137" t="s">
        <v>1871</v>
      </c>
      <c r="D2081" s="55"/>
      <c r="E2081" s="56"/>
      <c r="F2081" s="56"/>
      <c r="G2081" s="55"/>
      <c r="H2081" s="57" t="s">
        <v>198</v>
      </c>
      <c r="I2081" s="43"/>
      <c r="J2081" s="43"/>
      <c r="K2081" s="290"/>
    </row>
    <row r="2082" s="244" customFormat="true" ht="11.25" hidden="false" customHeight="true" outlineLevel="2" collapsed="false">
      <c r="A2082" s="37" t="n">
        <v>5050</v>
      </c>
      <c r="B2082" s="89" t="s">
        <v>1872</v>
      </c>
      <c r="D2082" s="55"/>
      <c r="E2082" s="56"/>
      <c r="F2082" s="56"/>
      <c r="G2082" s="55"/>
      <c r="H2082" s="149" t="s">
        <v>198</v>
      </c>
      <c r="I2082" s="43"/>
      <c r="J2082" s="43"/>
      <c r="K2082" s="290"/>
    </row>
    <row r="2083" s="244" customFormat="true" ht="11.25" hidden="false" customHeight="true" outlineLevel="2" collapsed="false">
      <c r="A2083" s="37" t="n">
        <v>7749</v>
      </c>
      <c r="B2083" s="121" t="s">
        <v>1870</v>
      </c>
      <c r="D2083" s="55"/>
      <c r="E2083" s="56"/>
      <c r="F2083" s="56"/>
      <c r="G2083" s="55"/>
      <c r="H2083" s="149" t="s">
        <v>198</v>
      </c>
      <c r="I2083" s="43"/>
      <c r="J2083" s="43"/>
      <c r="K2083" s="290"/>
    </row>
    <row r="2084" s="244" customFormat="true" ht="11.25" hidden="false" customHeight="true" outlineLevel="2" collapsed="false">
      <c r="A2084" s="37" t="n">
        <v>7817</v>
      </c>
      <c r="B2084" s="132" t="s">
        <v>1873</v>
      </c>
      <c r="D2084" s="66" t="n">
        <v>443</v>
      </c>
      <c r="E2084" s="67" t="n">
        <v>439</v>
      </c>
      <c r="F2084" s="67"/>
      <c r="G2084" s="66" t="n">
        <v>4872</v>
      </c>
      <c r="H2084" s="95" t="s">
        <v>198</v>
      </c>
      <c r="I2084" s="58"/>
      <c r="J2084" s="84"/>
      <c r="K2084" s="290"/>
    </row>
    <row r="2085" s="244" customFormat="true" ht="11.25" hidden="false" customHeight="true" outlineLevel="2" collapsed="false">
      <c r="A2085" s="37" t="n">
        <v>5994</v>
      </c>
      <c r="B2085" s="89"/>
      <c r="D2085" s="55"/>
      <c r="E2085" s="56"/>
      <c r="F2085" s="56"/>
      <c r="G2085" s="55"/>
      <c r="H2085" s="149"/>
      <c r="I2085" s="43"/>
      <c r="J2085" s="150"/>
      <c r="K2085" s="290"/>
    </row>
    <row r="2086" s="244" customFormat="true" ht="11.25" hidden="false" customHeight="true" outlineLevel="2" collapsed="false">
      <c r="A2086" s="37" t="n">
        <v>9234</v>
      </c>
      <c r="B2086" s="80" t="s">
        <v>1874</v>
      </c>
      <c r="D2086" s="66" t="n">
        <v>433</v>
      </c>
      <c r="E2086" s="67" t="n">
        <v>429</v>
      </c>
      <c r="F2086" s="67"/>
      <c r="G2086" s="66" t="n">
        <v>4760</v>
      </c>
      <c r="H2086" s="102" t="s">
        <v>198</v>
      </c>
      <c r="I2086" s="60"/>
      <c r="J2086" s="150"/>
      <c r="K2086" s="290"/>
    </row>
    <row r="2087" s="244" customFormat="true" ht="11.25" hidden="false" customHeight="true" outlineLevel="2" collapsed="false">
      <c r="A2087" s="37" t="n">
        <v>9235</v>
      </c>
      <c r="B2087" s="80" t="s">
        <v>1875</v>
      </c>
      <c r="D2087" s="66" t="n">
        <v>464</v>
      </c>
      <c r="E2087" s="67" t="n">
        <v>460</v>
      </c>
      <c r="F2087" s="67"/>
      <c r="G2087" s="66" t="n">
        <v>5107</v>
      </c>
      <c r="H2087" s="102" t="s">
        <v>198</v>
      </c>
      <c r="I2087" s="60"/>
      <c r="J2087" s="150"/>
      <c r="K2087" s="290"/>
    </row>
    <row r="2088" s="244" customFormat="true" ht="11.25" hidden="false" customHeight="true" outlineLevel="2" collapsed="false">
      <c r="A2088" s="37" t="n">
        <v>5051</v>
      </c>
      <c r="B2088" s="79" t="s">
        <v>1876</v>
      </c>
      <c r="D2088" s="66" t="n">
        <v>485</v>
      </c>
      <c r="E2088" s="67" t="n">
        <v>480</v>
      </c>
      <c r="F2088" s="67"/>
      <c r="G2088" s="66" t="n">
        <v>5320</v>
      </c>
      <c r="H2088" s="57" t="s">
        <v>198</v>
      </c>
      <c r="I2088" s="60"/>
      <c r="J2088" s="58"/>
      <c r="K2088" s="293"/>
    </row>
    <row r="2089" s="244" customFormat="true" ht="11.25" hidden="false" customHeight="true" outlineLevel="2" collapsed="false">
      <c r="A2089" s="37" t="n">
        <v>7686</v>
      </c>
      <c r="B2089" s="132" t="s">
        <v>1877</v>
      </c>
      <c r="D2089" s="66" t="n">
        <v>649</v>
      </c>
      <c r="E2089" s="67" t="n">
        <v>643</v>
      </c>
      <c r="F2089" s="67"/>
      <c r="G2089" s="66" t="n">
        <v>7134</v>
      </c>
      <c r="H2089" s="102" t="s">
        <v>198</v>
      </c>
      <c r="I2089" s="60"/>
      <c r="J2089" s="58"/>
      <c r="K2089" s="290"/>
    </row>
    <row r="2090" s="244" customFormat="true" ht="11.25" hidden="false" customHeight="true" outlineLevel="2" collapsed="false">
      <c r="A2090" s="37" t="n">
        <v>8598</v>
      </c>
      <c r="B2090" s="121" t="s">
        <v>1878</v>
      </c>
      <c r="D2090" s="66" t="n">
        <v>687</v>
      </c>
      <c r="E2090" s="67" t="n">
        <v>680</v>
      </c>
      <c r="F2090" s="67"/>
      <c r="G2090" s="66" t="n">
        <v>7549</v>
      </c>
      <c r="H2090" s="102" t="s">
        <v>198</v>
      </c>
      <c r="I2090" s="60"/>
      <c r="J2090" s="60"/>
      <c r="K2090" s="84"/>
    </row>
    <row r="2091" s="244" customFormat="true" ht="11.25" hidden="false" customHeight="true" outlineLevel="2" collapsed="false">
      <c r="A2091" s="37" t="n">
        <v>4365</v>
      </c>
      <c r="B2091" s="140" t="s">
        <v>1879</v>
      </c>
      <c r="D2091" s="66" t="n">
        <v>788</v>
      </c>
      <c r="E2091" s="67" t="n">
        <v>781</v>
      </c>
      <c r="F2091" s="67"/>
      <c r="G2091" s="66" t="n">
        <v>8669</v>
      </c>
      <c r="H2091" s="102" t="s">
        <v>198</v>
      </c>
      <c r="I2091" s="60"/>
      <c r="J2091" s="58"/>
      <c r="K2091" s="290"/>
    </row>
    <row r="2092" s="244" customFormat="true" ht="11.25" hidden="false" customHeight="true" outlineLevel="2" collapsed="false">
      <c r="A2092" s="37" t="n">
        <v>7262</v>
      </c>
      <c r="B2092" s="140"/>
      <c r="D2092" s="55"/>
      <c r="E2092" s="56"/>
      <c r="F2092" s="56"/>
      <c r="G2092" s="55"/>
      <c r="H2092" s="57"/>
      <c r="I2092" s="43"/>
      <c r="J2092" s="43"/>
      <c r="K2092" s="290"/>
    </row>
    <row r="2093" s="244" customFormat="true" ht="11.25" hidden="false" customHeight="true" outlineLevel="2" collapsed="false">
      <c r="A2093" s="37" t="n">
        <v>5053</v>
      </c>
      <c r="B2093" s="75" t="s">
        <v>1880</v>
      </c>
      <c r="D2093" s="66" t="n">
        <v>807</v>
      </c>
      <c r="E2093" s="67" t="n">
        <v>799</v>
      </c>
      <c r="F2093" s="67"/>
      <c r="G2093" s="66" t="n">
        <v>8859</v>
      </c>
      <c r="H2093" s="57" t="s">
        <v>198</v>
      </c>
      <c r="I2093" s="43"/>
      <c r="J2093" s="58"/>
      <c r="K2093" s="290"/>
    </row>
    <row r="2094" s="244" customFormat="true" ht="11.25" hidden="false" customHeight="true" outlineLevel="2" collapsed="false">
      <c r="A2094" s="37" t="n">
        <v>7263</v>
      </c>
      <c r="B2094" s="75"/>
      <c r="D2094" s="55"/>
      <c r="E2094" s="56"/>
      <c r="F2094" s="56"/>
      <c r="G2094" s="55"/>
      <c r="H2094" s="57"/>
      <c r="I2094" s="43"/>
      <c r="J2094" s="60"/>
      <c r="K2094" s="290"/>
      <c r="N2094" s="39"/>
    </row>
    <row r="2095" s="39" customFormat="true" ht="11.25" hidden="false" customHeight="true" outlineLevel="2" collapsed="false">
      <c r="A2095" s="37" t="n">
        <v>1315</v>
      </c>
      <c r="B2095" s="133" t="s">
        <v>1881</v>
      </c>
      <c r="D2095" s="66"/>
      <c r="E2095" s="67"/>
      <c r="F2095" s="67"/>
      <c r="G2095" s="66"/>
      <c r="H2095" s="95" t="s">
        <v>198</v>
      </c>
      <c r="I2095" s="58"/>
      <c r="J2095" s="60"/>
      <c r="K2095" s="290"/>
      <c r="L2095" s="244"/>
    </row>
    <row r="2096" s="39" customFormat="true" ht="11.25" hidden="false" customHeight="true" outlineLevel="2" collapsed="false">
      <c r="A2096" s="37" t="n">
        <v>4719</v>
      </c>
      <c r="B2096" s="133" t="s">
        <v>1882</v>
      </c>
      <c r="D2096" s="66"/>
      <c r="E2096" s="67"/>
      <c r="F2096" s="67"/>
      <c r="G2096" s="66"/>
      <c r="H2096" s="95" t="s">
        <v>198</v>
      </c>
      <c r="I2096" s="58"/>
      <c r="J2096" s="60"/>
      <c r="K2096" s="290"/>
      <c r="L2096" s="244"/>
      <c r="N2096" s="244"/>
    </row>
    <row r="2097" s="244" customFormat="true" ht="11.25" hidden="false" customHeight="true" outlineLevel="2" collapsed="false">
      <c r="A2097" s="37" t="n">
        <v>1316</v>
      </c>
      <c r="B2097" s="230" t="s">
        <v>1883</v>
      </c>
      <c r="D2097" s="223"/>
      <c r="E2097" s="224"/>
      <c r="F2097" s="224"/>
      <c r="G2097" s="223"/>
      <c r="H2097" s="57" t="s">
        <v>198</v>
      </c>
      <c r="I2097" s="43"/>
      <c r="J2097" s="43"/>
      <c r="K2097" s="290"/>
      <c r="L2097" s="39"/>
    </row>
    <row r="2098" s="244" customFormat="true" ht="11.25" hidden="false" customHeight="true" outlineLevel="2" collapsed="false">
      <c r="A2098" s="37" t="n">
        <v>1317</v>
      </c>
      <c r="B2098" s="133" t="s">
        <v>1884</v>
      </c>
      <c r="D2098" s="223"/>
      <c r="E2098" s="224"/>
      <c r="F2098" s="224"/>
      <c r="G2098" s="223"/>
      <c r="H2098" s="57" t="s">
        <v>198</v>
      </c>
      <c r="I2098" s="43"/>
      <c r="J2098" s="43"/>
      <c r="K2098" s="293"/>
      <c r="L2098" s="39"/>
    </row>
    <row r="2099" s="244" customFormat="true" ht="11.25" hidden="false" customHeight="true" outlineLevel="2" collapsed="false">
      <c r="A2099" s="37" t="n">
        <v>1318</v>
      </c>
      <c r="B2099" s="225" t="s">
        <v>1885</v>
      </c>
      <c r="D2099" s="476"/>
      <c r="E2099" s="477"/>
      <c r="F2099" s="477"/>
      <c r="G2099" s="476"/>
      <c r="H2099" s="423" t="s">
        <v>198</v>
      </c>
      <c r="I2099" s="43"/>
      <c r="J2099" s="43"/>
      <c r="K2099" s="290"/>
      <c r="N2099" s="39"/>
    </row>
    <row r="2100" s="39" customFormat="true" ht="10.5" hidden="false" customHeight="true" outlineLevel="1" collapsed="false">
      <c r="A2100" s="37" t="n">
        <v>1319</v>
      </c>
      <c r="B2100" s="92" t="s">
        <v>1886</v>
      </c>
      <c r="D2100" s="46"/>
      <c r="E2100" s="47"/>
      <c r="F2100" s="47"/>
      <c r="G2100" s="46"/>
      <c r="H2100" s="48"/>
      <c r="I2100" s="43"/>
      <c r="J2100" s="43"/>
      <c r="K2100" s="290"/>
      <c r="L2100" s="244"/>
      <c r="N2100" s="37"/>
    </row>
    <row r="2101" s="245" customFormat="true" ht="10.5" hidden="false" customHeight="true" outlineLevel="2" collapsed="false">
      <c r="A2101" s="37" t="n">
        <v>1330</v>
      </c>
      <c r="B2101" s="478" t="s">
        <v>1827</v>
      </c>
      <c r="D2101" s="55"/>
      <c r="E2101" s="56"/>
      <c r="F2101" s="56"/>
      <c r="G2101" s="55" t="n">
        <v>0</v>
      </c>
      <c r="H2101" s="57"/>
      <c r="I2101" s="43"/>
      <c r="J2101" s="43"/>
      <c r="K2101" s="290"/>
      <c r="L2101" s="37"/>
    </row>
    <row r="2102" s="245" customFormat="true" ht="10.5" hidden="false" customHeight="true" outlineLevel="2" collapsed="false">
      <c r="A2102" s="37" t="n">
        <v>9359</v>
      </c>
      <c r="B2102" s="124" t="s">
        <v>1887</v>
      </c>
      <c r="D2102" s="66" t="n">
        <v>175</v>
      </c>
      <c r="E2102" s="67" t="n">
        <v>173</v>
      </c>
      <c r="F2102" s="67"/>
      <c r="G2102" s="66" t="n">
        <v>1915</v>
      </c>
      <c r="H2102" s="102" t="s">
        <v>198</v>
      </c>
      <c r="I2102" s="60"/>
      <c r="J2102" s="43"/>
      <c r="K2102" s="290"/>
      <c r="L2102" s="37"/>
    </row>
    <row r="2103" s="245" customFormat="true" ht="10.5" hidden="false" customHeight="true" outlineLevel="2" collapsed="false">
      <c r="A2103" s="37" t="n">
        <v>1333</v>
      </c>
      <c r="B2103" s="163" t="s">
        <v>1888</v>
      </c>
      <c r="D2103" s="66" t="n">
        <v>198</v>
      </c>
      <c r="E2103" s="67" t="n">
        <v>196</v>
      </c>
      <c r="F2103" s="67"/>
      <c r="G2103" s="66" t="n">
        <v>2173</v>
      </c>
      <c r="H2103" s="57" t="s">
        <v>198</v>
      </c>
      <c r="I2103" s="43"/>
      <c r="J2103" s="43"/>
      <c r="K2103" s="397"/>
    </row>
    <row r="2104" s="245" customFormat="true" ht="10.5" hidden="false" customHeight="true" outlineLevel="2" collapsed="false">
      <c r="A2104" s="37" t="n">
        <v>8835</v>
      </c>
      <c r="B2104" s="126" t="s">
        <v>1889</v>
      </c>
      <c r="D2104" s="66" t="n">
        <v>200</v>
      </c>
      <c r="E2104" s="67" t="n">
        <v>198</v>
      </c>
      <c r="F2104" s="67"/>
      <c r="G2104" s="66" t="n">
        <v>2195</v>
      </c>
      <c r="H2104" s="57" t="s">
        <v>198</v>
      </c>
      <c r="I2104" s="43"/>
      <c r="J2104" s="43"/>
      <c r="K2104" s="397"/>
    </row>
    <row r="2105" s="245" customFormat="true" ht="10.5" hidden="false" customHeight="true" outlineLevel="2" collapsed="false">
      <c r="A2105" s="37" t="n">
        <v>5995</v>
      </c>
      <c r="B2105" s="163" t="s">
        <v>1890</v>
      </c>
      <c r="D2105" s="66" t="n">
        <v>202</v>
      </c>
      <c r="E2105" s="67" t="n">
        <v>200</v>
      </c>
      <c r="F2105" s="67"/>
      <c r="G2105" s="66" t="n">
        <v>2218</v>
      </c>
      <c r="H2105" s="57" t="s">
        <v>198</v>
      </c>
      <c r="I2105" s="43"/>
      <c r="J2105" s="43"/>
      <c r="K2105" s="307"/>
    </row>
    <row r="2106" s="245" customFormat="true" ht="10.5" hidden="false" customHeight="true" outlineLevel="2" collapsed="false">
      <c r="A2106" s="37" t="n">
        <v>5798</v>
      </c>
      <c r="B2106" s="163" t="s">
        <v>1891</v>
      </c>
      <c r="D2106" s="66" t="n">
        <v>240</v>
      </c>
      <c r="E2106" s="67" t="n">
        <v>238</v>
      </c>
      <c r="F2106" s="67"/>
      <c r="G2106" s="66" t="n">
        <v>2643</v>
      </c>
      <c r="H2106" s="57" t="s">
        <v>198</v>
      </c>
      <c r="I2106" s="43"/>
      <c r="J2106" s="43"/>
      <c r="K2106" s="307"/>
    </row>
    <row r="2107" s="245" customFormat="true" ht="10.5" hidden="false" customHeight="true" outlineLevel="2" collapsed="false">
      <c r="A2107" s="37" t="n">
        <v>5452</v>
      </c>
      <c r="B2107" s="163" t="s">
        <v>1892</v>
      </c>
      <c r="D2107" s="66" t="n">
        <v>219</v>
      </c>
      <c r="E2107" s="67" t="n">
        <v>217</v>
      </c>
      <c r="F2107" s="67"/>
      <c r="G2107" s="66" t="n">
        <v>2408</v>
      </c>
      <c r="H2107" s="57" t="s">
        <v>198</v>
      </c>
      <c r="I2107" s="43"/>
      <c r="J2107" s="43"/>
      <c r="K2107" s="307"/>
    </row>
    <row r="2108" s="245" customFormat="true" ht="10.5" hidden="false" customHeight="true" outlineLevel="2" collapsed="false">
      <c r="A2108" s="37" t="n">
        <v>8606</v>
      </c>
      <c r="B2108" s="126" t="s">
        <v>1893</v>
      </c>
      <c r="D2108" s="66" t="n">
        <v>223</v>
      </c>
      <c r="E2108" s="67" t="n">
        <v>221</v>
      </c>
      <c r="F2108" s="67"/>
      <c r="G2108" s="66" t="n">
        <v>2453</v>
      </c>
      <c r="H2108" s="57" t="s">
        <v>198</v>
      </c>
      <c r="I2108" s="43"/>
      <c r="J2108" s="43"/>
      <c r="K2108" s="307"/>
    </row>
    <row r="2109" s="245" customFormat="true" ht="10.5" hidden="false" customHeight="true" outlineLevel="2" collapsed="false">
      <c r="A2109" s="37" t="n">
        <v>8607</v>
      </c>
      <c r="B2109" s="126" t="s">
        <v>1894</v>
      </c>
      <c r="D2109" s="66" t="n">
        <v>223</v>
      </c>
      <c r="E2109" s="67" t="n">
        <v>221</v>
      </c>
      <c r="F2109" s="67"/>
      <c r="G2109" s="66" t="n">
        <v>2453</v>
      </c>
      <c r="H2109" s="57" t="s">
        <v>198</v>
      </c>
      <c r="I2109" s="43"/>
      <c r="J2109" s="43"/>
      <c r="K2109" s="307"/>
    </row>
    <row r="2110" s="245" customFormat="true" ht="11.25" hidden="false" customHeight="true" outlineLevel="2" collapsed="false">
      <c r="A2110" s="37" t="n">
        <v>1337</v>
      </c>
      <c r="B2110" s="163" t="s">
        <v>1895</v>
      </c>
      <c r="D2110" s="66"/>
      <c r="E2110" s="67"/>
      <c r="F2110" s="67"/>
      <c r="G2110" s="66"/>
      <c r="H2110" s="57" t="s">
        <v>198</v>
      </c>
      <c r="I2110" s="43"/>
      <c r="J2110" s="43"/>
      <c r="K2110" s="307"/>
    </row>
    <row r="2111" s="245" customFormat="true" ht="11.25" hidden="false" customHeight="true" outlineLevel="2" collapsed="false">
      <c r="A2111" s="37"/>
      <c r="B2111" s="479" t="s">
        <v>1896</v>
      </c>
      <c r="D2111" s="51" t="n">
        <v>367</v>
      </c>
      <c r="E2111" s="52" t="n">
        <v>364</v>
      </c>
      <c r="F2111" s="52"/>
      <c r="G2111" s="51" t="n">
        <v>4043</v>
      </c>
      <c r="H2111" s="102" t="s">
        <v>198</v>
      </c>
      <c r="I2111" s="60"/>
      <c r="J2111" s="60"/>
      <c r="K2111" s="307"/>
    </row>
    <row r="2112" s="245" customFormat="true" ht="10.5" hidden="false" customHeight="true" outlineLevel="2" collapsed="false">
      <c r="A2112" s="37" t="n">
        <v>5056</v>
      </c>
      <c r="B2112" s="163"/>
      <c r="D2112" s="66"/>
      <c r="E2112" s="67"/>
      <c r="F2112" s="67"/>
      <c r="G2112" s="66" t="n">
        <v>0</v>
      </c>
      <c r="H2112" s="57"/>
      <c r="I2112" s="43"/>
      <c r="J2112" s="43"/>
      <c r="K2112" s="307"/>
    </row>
    <row r="2113" s="245" customFormat="true" ht="10.5" hidden="false" customHeight="true" outlineLevel="2" collapsed="false">
      <c r="A2113" s="37" t="n">
        <v>5799</v>
      </c>
      <c r="B2113" s="163" t="s">
        <v>1897</v>
      </c>
      <c r="D2113" s="66" t="n">
        <v>208</v>
      </c>
      <c r="E2113" s="67" t="n">
        <v>206</v>
      </c>
      <c r="F2113" s="67"/>
      <c r="G2113" s="66" t="n">
        <v>2285</v>
      </c>
      <c r="H2113" s="57" t="s">
        <v>198</v>
      </c>
      <c r="I2113" s="58"/>
      <c r="J2113" s="43"/>
      <c r="K2113" s="307"/>
    </row>
    <row r="2114" s="245" customFormat="true" ht="10.5" hidden="false" customHeight="true" outlineLevel="2" collapsed="false">
      <c r="A2114" s="37" t="n">
        <v>5057</v>
      </c>
      <c r="B2114" s="163" t="s">
        <v>1898</v>
      </c>
      <c r="D2114" s="66" t="n">
        <v>230</v>
      </c>
      <c r="E2114" s="67" t="n">
        <v>228</v>
      </c>
      <c r="F2114" s="67"/>
      <c r="G2114" s="66" t="n">
        <v>2531</v>
      </c>
      <c r="H2114" s="57" t="s">
        <v>198</v>
      </c>
      <c r="I2114" s="58"/>
      <c r="J2114" s="43"/>
      <c r="K2114" s="307"/>
    </row>
    <row r="2115" s="245" customFormat="true" ht="10.5" hidden="false" customHeight="true" outlineLevel="2" collapsed="false">
      <c r="A2115" s="37" t="n">
        <v>1341</v>
      </c>
      <c r="B2115" s="163" t="s">
        <v>1899</v>
      </c>
      <c r="D2115" s="66" t="n">
        <v>230</v>
      </c>
      <c r="E2115" s="67" t="n">
        <v>228</v>
      </c>
      <c r="F2115" s="67"/>
      <c r="G2115" s="66" t="n">
        <v>2531</v>
      </c>
      <c r="H2115" s="57" t="s">
        <v>198</v>
      </c>
      <c r="I2115" s="58"/>
      <c r="J2115" s="43"/>
      <c r="K2115" s="307"/>
    </row>
    <row r="2116" s="245" customFormat="true" ht="10.5" hidden="false" customHeight="true" outlineLevel="2" collapsed="false">
      <c r="A2116" s="37" t="n">
        <v>5996</v>
      </c>
      <c r="B2116" s="163" t="s">
        <v>1900</v>
      </c>
      <c r="D2116" s="66" t="n">
        <v>233</v>
      </c>
      <c r="E2116" s="67" t="n">
        <v>231</v>
      </c>
      <c r="F2116" s="67"/>
      <c r="G2116" s="66" t="n">
        <v>2565</v>
      </c>
      <c r="H2116" s="57" t="s">
        <v>198</v>
      </c>
      <c r="I2116" s="58"/>
      <c r="J2116" s="43"/>
      <c r="K2116" s="84"/>
    </row>
    <row r="2117" s="245" customFormat="true" ht="10.5" hidden="false" customHeight="true" outlineLevel="2" collapsed="false">
      <c r="A2117" s="37" t="n">
        <v>5800</v>
      </c>
      <c r="B2117" s="163" t="s">
        <v>1901</v>
      </c>
      <c r="D2117" s="66" t="n">
        <v>253</v>
      </c>
      <c r="E2117" s="67" t="n">
        <v>251</v>
      </c>
      <c r="F2117" s="67"/>
      <c r="G2117" s="66" t="n">
        <v>2789</v>
      </c>
      <c r="H2117" s="57" t="s">
        <v>198</v>
      </c>
      <c r="I2117" s="58"/>
      <c r="J2117" s="60"/>
      <c r="K2117" s="84"/>
    </row>
    <row r="2118" s="245" customFormat="true" ht="10.5" hidden="false" customHeight="true" outlineLevel="2" collapsed="false">
      <c r="A2118" s="37" t="n">
        <v>5058</v>
      </c>
      <c r="B2118" s="126" t="s">
        <v>1902</v>
      </c>
      <c r="D2118" s="66" t="n">
        <v>310</v>
      </c>
      <c r="E2118" s="67" t="n">
        <v>307</v>
      </c>
      <c r="F2118" s="67"/>
      <c r="G2118" s="66" t="n">
        <v>3405</v>
      </c>
      <c r="H2118" s="57" t="s">
        <v>198</v>
      </c>
      <c r="I2118" s="58"/>
      <c r="J2118" s="43"/>
      <c r="K2118" s="307"/>
    </row>
    <row r="2119" s="245" customFormat="true" ht="10.5" hidden="false" customHeight="true" outlineLevel="2" collapsed="false">
      <c r="A2119" s="37" t="n">
        <v>7264</v>
      </c>
      <c r="B2119" s="126"/>
      <c r="D2119" s="66"/>
      <c r="E2119" s="67"/>
      <c r="F2119" s="67"/>
      <c r="G2119" s="66"/>
      <c r="H2119" s="57"/>
      <c r="I2119" s="43"/>
      <c r="J2119" s="43"/>
      <c r="K2119" s="307"/>
    </row>
    <row r="2120" s="245" customFormat="true" ht="10.5" hidden="false" customHeight="true" outlineLevel="2" collapsed="false">
      <c r="A2120" s="37" t="n">
        <v>9360</v>
      </c>
      <c r="B2120" s="480" t="s">
        <v>1903</v>
      </c>
      <c r="D2120" s="51" t="n">
        <v>220</v>
      </c>
      <c r="E2120" s="52" t="n">
        <v>218</v>
      </c>
      <c r="F2120" s="52"/>
      <c r="G2120" s="51" t="n">
        <v>2419</v>
      </c>
      <c r="H2120" s="175" t="s">
        <v>198</v>
      </c>
      <c r="I2120" s="60"/>
      <c r="J2120" s="43"/>
      <c r="K2120" s="307"/>
    </row>
    <row r="2121" s="245" customFormat="true" ht="10.5" hidden="false" customHeight="true" outlineLevel="2" collapsed="false">
      <c r="A2121" s="37" t="n">
        <v>5801</v>
      </c>
      <c r="B2121" s="481" t="s">
        <v>1904</v>
      </c>
      <c r="D2121" s="66" t="n">
        <v>263</v>
      </c>
      <c r="E2121" s="67" t="n">
        <v>261</v>
      </c>
      <c r="F2121" s="67"/>
      <c r="G2121" s="66" t="n">
        <v>2901</v>
      </c>
      <c r="H2121" s="57" t="s">
        <v>198</v>
      </c>
      <c r="I2121" s="43"/>
      <c r="J2121" s="60"/>
      <c r="K2121" s="84"/>
    </row>
    <row r="2122" s="245" customFormat="true" ht="13.5" hidden="false" customHeight="true" outlineLevel="2" collapsed="false">
      <c r="A2122" s="37" t="n">
        <v>5802</v>
      </c>
      <c r="B2122" s="481" t="s">
        <v>1905</v>
      </c>
      <c r="D2122" s="66" t="n">
        <v>267</v>
      </c>
      <c r="E2122" s="67" t="n">
        <v>264</v>
      </c>
      <c r="F2122" s="67"/>
      <c r="G2122" s="66" t="n">
        <v>2923</v>
      </c>
      <c r="H2122" s="57" t="s">
        <v>198</v>
      </c>
      <c r="I2122" s="43"/>
      <c r="J2122" s="60"/>
      <c r="K2122" s="307"/>
    </row>
    <row r="2123" s="254" customFormat="true" ht="10.5" hidden="false" customHeight="true" outlineLevel="2" collapsed="false">
      <c r="A2123" s="254" t="n">
        <v>5059</v>
      </c>
      <c r="B2123" s="481" t="s">
        <v>1906</v>
      </c>
      <c r="D2123" s="66" t="n">
        <v>267</v>
      </c>
      <c r="E2123" s="67" t="n">
        <v>264</v>
      </c>
      <c r="F2123" s="67"/>
      <c r="G2123" s="66" t="n">
        <v>2923</v>
      </c>
      <c r="H2123" s="57" t="s">
        <v>198</v>
      </c>
      <c r="I2123" s="62"/>
      <c r="J2123" s="60"/>
      <c r="K2123" s="397"/>
    </row>
    <row r="2124" s="254" customFormat="true" ht="10.5" hidden="false" customHeight="true" outlineLevel="2" collapsed="false">
      <c r="A2124" s="254" t="n">
        <v>4630</v>
      </c>
      <c r="B2124" s="481" t="s">
        <v>1907</v>
      </c>
      <c r="D2124" s="66" t="n">
        <v>277</v>
      </c>
      <c r="E2124" s="67" t="n">
        <v>274</v>
      </c>
      <c r="F2124" s="67"/>
      <c r="G2124" s="66" t="n">
        <v>3035</v>
      </c>
      <c r="H2124" s="57" t="s">
        <v>198</v>
      </c>
      <c r="I2124" s="62"/>
      <c r="J2124" s="60"/>
      <c r="K2124" s="397"/>
    </row>
    <row r="2125" s="245" customFormat="true" ht="10.5" hidden="false" customHeight="true" outlineLevel="2" collapsed="false">
      <c r="A2125" s="37" t="n">
        <v>6543</v>
      </c>
      <c r="B2125" s="481" t="s">
        <v>1908</v>
      </c>
      <c r="D2125" s="66" t="n">
        <v>277</v>
      </c>
      <c r="E2125" s="67" t="n">
        <v>274</v>
      </c>
      <c r="F2125" s="67"/>
      <c r="G2125" s="66" t="n">
        <v>3035</v>
      </c>
      <c r="H2125" s="57" t="s">
        <v>198</v>
      </c>
      <c r="I2125" s="43"/>
      <c r="J2125" s="60"/>
      <c r="K2125" s="307"/>
    </row>
    <row r="2126" s="245" customFormat="true" ht="10.5" hidden="false" customHeight="true" outlineLevel="2" collapsed="false">
      <c r="A2126" s="37" t="n">
        <v>5140</v>
      </c>
      <c r="B2126" s="482" t="s">
        <v>1909</v>
      </c>
      <c r="D2126" s="66" t="n">
        <v>277</v>
      </c>
      <c r="E2126" s="67" t="n">
        <v>274</v>
      </c>
      <c r="F2126" s="67"/>
      <c r="G2126" s="66" t="n">
        <v>3035</v>
      </c>
      <c r="H2126" s="57" t="s">
        <v>198</v>
      </c>
      <c r="I2126" s="43"/>
      <c r="J2126" s="60"/>
      <c r="K2126" s="307"/>
    </row>
    <row r="2127" s="245" customFormat="true" ht="10.5" hidden="false" customHeight="true" outlineLevel="2" collapsed="false">
      <c r="A2127" s="37" t="n">
        <v>7871</v>
      </c>
      <c r="B2127" s="482" t="s">
        <v>1910</v>
      </c>
      <c r="D2127" s="66" t="n">
        <v>291</v>
      </c>
      <c r="E2127" s="67" t="n">
        <v>288</v>
      </c>
      <c r="F2127" s="67"/>
      <c r="G2127" s="66" t="n">
        <v>3192</v>
      </c>
      <c r="H2127" s="57" t="s">
        <v>198</v>
      </c>
      <c r="I2127" s="60"/>
      <c r="J2127" s="60"/>
      <c r="K2127" s="307"/>
    </row>
    <row r="2128" s="245" customFormat="true" ht="10.5" hidden="false" customHeight="true" outlineLevel="2" collapsed="false">
      <c r="A2128" s="37" t="n">
        <v>6217</v>
      </c>
      <c r="B2128" s="481" t="s">
        <v>1911</v>
      </c>
      <c r="D2128" s="66" t="n">
        <v>352</v>
      </c>
      <c r="E2128" s="67" t="n">
        <v>349</v>
      </c>
      <c r="F2128" s="67"/>
      <c r="G2128" s="66" t="n">
        <v>3875</v>
      </c>
      <c r="H2128" s="191" t="s">
        <v>198</v>
      </c>
      <c r="I2128" s="43"/>
      <c r="J2128" s="60"/>
      <c r="K2128" s="307"/>
    </row>
    <row r="2129" s="245" customFormat="true" ht="10.5" hidden="false" customHeight="true" outlineLevel="2" collapsed="false">
      <c r="A2129" s="37" t="n">
        <v>6218</v>
      </c>
      <c r="B2129" s="481" t="s">
        <v>1912</v>
      </c>
      <c r="D2129" s="66" t="n">
        <v>517</v>
      </c>
      <c r="E2129" s="67" t="n">
        <v>512</v>
      </c>
      <c r="F2129" s="67"/>
      <c r="G2129" s="66" t="n">
        <v>5678</v>
      </c>
      <c r="H2129" s="191" t="s">
        <v>198</v>
      </c>
      <c r="I2129" s="43"/>
      <c r="J2129" s="60"/>
      <c r="K2129" s="307"/>
      <c r="N2129" s="39"/>
    </row>
    <row r="2130" s="39" customFormat="true" ht="10.5" hidden="false" customHeight="true" outlineLevel="1" collapsed="false">
      <c r="A2130" s="37" t="n">
        <v>1342</v>
      </c>
      <c r="B2130" s="92" t="s">
        <v>107</v>
      </c>
      <c r="D2130" s="46"/>
      <c r="E2130" s="47"/>
      <c r="F2130" s="47"/>
      <c r="G2130" s="46"/>
      <c r="H2130" s="48"/>
      <c r="I2130" s="43"/>
      <c r="J2130" s="43"/>
      <c r="K2130" s="307"/>
      <c r="L2130" s="245"/>
      <c r="N2130" s="37"/>
    </row>
    <row r="2131" s="37" customFormat="true" ht="10.5" hidden="false" customHeight="true" outlineLevel="2" collapsed="false">
      <c r="A2131" s="37" t="n">
        <v>1343</v>
      </c>
      <c r="B2131" s="349" t="s">
        <v>1827</v>
      </c>
      <c r="D2131" s="55"/>
      <c r="E2131" s="56"/>
      <c r="F2131" s="56"/>
      <c r="G2131" s="55"/>
      <c r="H2131" s="57"/>
      <c r="I2131" s="43"/>
      <c r="J2131" s="43"/>
      <c r="K2131" s="307"/>
      <c r="L2131" s="245"/>
    </row>
    <row r="2132" s="37" customFormat="true" ht="10.5" hidden="false" customHeight="true" outlineLevel="2" collapsed="false">
      <c r="A2132" s="37" t="n">
        <v>9236</v>
      </c>
      <c r="B2132" s="123" t="s">
        <v>1913</v>
      </c>
      <c r="D2132" s="51" t="n">
        <v>124</v>
      </c>
      <c r="E2132" s="52" t="n">
        <v>123</v>
      </c>
      <c r="F2132" s="52"/>
      <c r="G2132" s="51" t="n">
        <v>1366</v>
      </c>
      <c r="H2132" s="175" t="s">
        <v>198</v>
      </c>
      <c r="I2132" s="60"/>
      <c r="J2132" s="43"/>
      <c r="K2132" s="307"/>
      <c r="L2132" s="245"/>
    </row>
    <row r="2133" s="37" customFormat="true" ht="10.5" hidden="false" customHeight="true" outlineLevel="2" collapsed="false">
      <c r="A2133" s="37" t="n">
        <v>9237</v>
      </c>
      <c r="B2133" s="123" t="s">
        <v>1914</v>
      </c>
      <c r="D2133" s="66" t="n">
        <v>148</v>
      </c>
      <c r="E2133" s="67" t="n">
        <v>147</v>
      </c>
      <c r="F2133" s="67"/>
      <c r="G2133" s="66" t="n">
        <v>1635</v>
      </c>
      <c r="H2133" s="156" t="s">
        <v>198</v>
      </c>
      <c r="I2133" s="58"/>
      <c r="J2133" s="58"/>
      <c r="K2133" s="307"/>
      <c r="L2133" s="245"/>
    </row>
    <row r="2134" s="37" customFormat="true" ht="10.5" hidden="false" customHeight="true" outlineLevel="2" collapsed="false">
      <c r="A2134" s="37" t="n">
        <v>9238</v>
      </c>
      <c r="B2134" s="483"/>
      <c r="D2134" s="51"/>
      <c r="E2134" s="52"/>
      <c r="F2134" s="52"/>
      <c r="G2134" s="51"/>
      <c r="H2134" s="102"/>
      <c r="I2134" s="60"/>
      <c r="J2134" s="43"/>
      <c r="K2134" s="307"/>
      <c r="L2134" s="245"/>
    </row>
    <row r="2135" s="37" customFormat="true" ht="10.5" hidden="false" customHeight="true" outlineLevel="2" collapsed="false">
      <c r="A2135" s="37" t="n">
        <v>9239</v>
      </c>
      <c r="B2135" s="483" t="s">
        <v>67</v>
      </c>
      <c r="D2135" s="51"/>
      <c r="E2135" s="52"/>
      <c r="F2135" s="52"/>
      <c r="G2135" s="51"/>
      <c r="H2135" s="102"/>
      <c r="I2135" s="60"/>
      <c r="J2135" s="43"/>
      <c r="K2135" s="307"/>
      <c r="L2135" s="245"/>
    </row>
    <row r="2136" s="245" customFormat="true" ht="11.25" hidden="false" customHeight="true" outlineLevel="2" collapsed="false">
      <c r="A2136" s="37" t="n">
        <v>1347</v>
      </c>
      <c r="B2136" s="121" t="s">
        <v>1915</v>
      </c>
      <c r="D2136" s="66" t="n">
        <v>157</v>
      </c>
      <c r="E2136" s="67" t="n">
        <v>156</v>
      </c>
      <c r="F2136" s="67"/>
      <c r="G2136" s="66" t="n">
        <v>1736</v>
      </c>
      <c r="H2136" s="95" t="s">
        <v>198</v>
      </c>
      <c r="I2136" s="58"/>
      <c r="J2136" s="73"/>
      <c r="K2136" s="84"/>
    </row>
    <row r="2137" s="245" customFormat="true" ht="11.25" hidden="false" customHeight="true" outlineLevel="2" collapsed="false">
      <c r="A2137" s="37" t="n">
        <v>7267</v>
      </c>
      <c r="B2137" s="140" t="s">
        <v>1916</v>
      </c>
      <c r="D2137" s="55" t="n">
        <v>173</v>
      </c>
      <c r="E2137" s="56" t="n">
        <v>171</v>
      </c>
      <c r="F2137" s="56"/>
      <c r="G2137" s="55" t="n">
        <v>1893</v>
      </c>
      <c r="H2137" s="57" t="s">
        <v>198</v>
      </c>
      <c r="I2137" s="43"/>
      <c r="J2137" s="84"/>
      <c r="K2137" s="84"/>
    </row>
    <row r="2138" s="245" customFormat="true" ht="11.25" hidden="false" customHeight="true" outlineLevel="2" collapsed="false">
      <c r="A2138" s="37" t="n">
        <v>8294</v>
      </c>
      <c r="B2138" s="121" t="s">
        <v>1917</v>
      </c>
      <c r="D2138" s="66" t="n">
        <v>178</v>
      </c>
      <c r="E2138" s="67" t="n">
        <v>176</v>
      </c>
      <c r="F2138" s="67"/>
      <c r="G2138" s="66" t="n">
        <v>1949</v>
      </c>
      <c r="H2138" s="95" t="s">
        <v>198</v>
      </c>
      <c r="I2138" s="43"/>
      <c r="J2138" s="84"/>
      <c r="K2138" s="84"/>
    </row>
    <row r="2139" s="245" customFormat="true" ht="11.25" hidden="false" customHeight="true" outlineLevel="2" collapsed="false">
      <c r="A2139" s="37" t="n">
        <v>9240</v>
      </c>
      <c r="B2139" s="121" t="s">
        <v>1918</v>
      </c>
      <c r="D2139" s="63" t="n">
        <v>181</v>
      </c>
      <c r="E2139" s="64" t="n">
        <v>179</v>
      </c>
      <c r="F2139" s="64"/>
      <c r="G2139" s="63" t="n">
        <v>1982</v>
      </c>
      <c r="H2139" s="149" t="s">
        <v>198</v>
      </c>
      <c r="I2139" s="43"/>
      <c r="J2139" s="84"/>
      <c r="K2139" s="84"/>
    </row>
    <row r="2140" s="245" customFormat="true" ht="11.25" hidden="false" customHeight="true" outlineLevel="2" collapsed="false">
      <c r="A2140" s="37" t="n">
        <v>9241</v>
      </c>
      <c r="B2140" s="121" t="s">
        <v>1919</v>
      </c>
      <c r="D2140" s="70" t="n">
        <v>184</v>
      </c>
      <c r="E2140" s="71" t="n">
        <v>182</v>
      </c>
      <c r="F2140" s="71"/>
      <c r="G2140" s="70" t="n">
        <v>2016</v>
      </c>
      <c r="H2140" s="185" t="s">
        <v>198</v>
      </c>
      <c r="I2140" s="58"/>
      <c r="J2140" s="84"/>
      <c r="K2140" s="84"/>
    </row>
    <row r="2141" s="245" customFormat="true" ht="11.25" hidden="false" customHeight="true" outlineLevel="2" collapsed="false">
      <c r="A2141" s="37" t="n">
        <v>5803</v>
      </c>
      <c r="B2141" s="484" t="s">
        <v>1920</v>
      </c>
      <c r="D2141" s="70" t="n">
        <v>204</v>
      </c>
      <c r="E2141" s="71" t="n">
        <v>202</v>
      </c>
      <c r="F2141" s="71"/>
      <c r="G2141" s="70" t="n">
        <v>2240</v>
      </c>
      <c r="H2141" s="185" t="s">
        <v>198</v>
      </c>
      <c r="I2141" s="58"/>
      <c r="J2141" s="43"/>
      <c r="K2141" s="307"/>
    </row>
    <row r="2142" s="245" customFormat="true" ht="11.25" hidden="false" customHeight="true" outlineLevel="2" collapsed="false">
      <c r="A2142" s="37" t="n">
        <v>7269</v>
      </c>
      <c r="B2142" s="140" t="s">
        <v>1921</v>
      </c>
      <c r="D2142" s="55"/>
      <c r="E2142" s="56"/>
      <c r="F2142" s="56"/>
      <c r="G2142" s="55"/>
      <c r="H2142" s="149" t="s">
        <v>198</v>
      </c>
      <c r="I2142" s="150"/>
      <c r="J2142" s="84"/>
      <c r="K2142" s="307"/>
    </row>
    <row r="2143" s="245" customFormat="true" ht="11.25" hidden="false" customHeight="true" outlineLevel="2" collapsed="false">
      <c r="A2143" s="37" t="n">
        <v>7270</v>
      </c>
      <c r="B2143" s="140" t="s">
        <v>1922</v>
      </c>
      <c r="D2143" s="55"/>
      <c r="E2143" s="56"/>
      <c r="F2143" s="56"/>
      <c r="G2143" s="55"/>
      <c r="H2143" s="57" t="s">
        <v>198</v>
      </c>
      <c r="I2143" s="43"/>
      <c r="J2143" s="73"/>
      <c r="K2143" s="84"/>
    </row>
    <row r="2144" s="245" customFormat="true" ht="11.25" hidden="false" customHeight="true" outlineLevel="2" collapsed="false">
      <c r="A2144" s="37" t="n">
        <v>4971</v>
      </c>
      <c r="B2144" s="133"/>
      <c r="D2144" s="55"/>
      <c r="E2144" s="56"/>
      <c r="F2144" s="56"/>
      <c r="G2144" s="55"/>
      <c r="H2144" s="57"/>
      <c r="I2144" s="43"/>
      <c r="J2144" s="43"/>
      <c r="K2144" s="84"/>
    </row>
    <row r="2145" s="245" customFormat="true" ht="11.25" hidden="false" customHeight="true" outlineLevel="2" collapsed="false">
      <c r="A2145" s="37" t="n">
        <v>6808</v>
      </c>
      <c r="B2145" s="126" t="s">
        <v>1923</v>
      </c>
      <c r="D2145" s="66" t="n">
        <v>182</v>
      </c>
      <c r="E2145" s="67" t="n">
        <v>180</v>
      </c>
      <c r="F2145" s="67"/>
      <c r="G2145" s="66" t="n">
        <v>1994</v>
      </c>
      <c r="H2145" s="57" t="s">
        <v>198</v>
      </c>
      <c r="I2145" s="43"/>
      <c r="J2145" s="43"/>
      <c r="K2145" s="84"/>
    </row>
    <row r="2146" s="245" customFormat="true" ht="11.25" hidden="false" customHeight="true" outlineLevel="2" collapsed="false">
      <c r="A2146" s="37" t="n">
        <v>5327</v>
      </c>
      <c r="B2146" s="163" t="s">
        <v>1924</v>
      </c>
      <c r="D2146" s="66" t="n">
        <v>182</v>
      </c>
      <c r="E2146" s="67" t="n">
        <v>180</v>
      </c>
      <c r="F2146" s="67"/>
      <c r="G2146" s="66" t="n">
        <v>1994</v>
      </c>
      <c r="H2146" s="57" t="s">
        <v>198</v>
      </c>
      <c r="I2146" s="43"/>
      <c r="J2146" s="43"/>
      <c r="K2146" s="307"/>
    </row>
    <row r="2147" s="245" customFormat="true" ht="11.25" hidden="false" customHeight="true" outlineLevel="2" collapsed="false">
      <c r="A2147" s="37" t="n">
        <v>9242</v>
      </c>
      <c r="B2147" s="485" t="s">
        <v>1925</v>
      </c>
      <c r="D2147" s="66" t="n">
        <v>246</v>
      </c>
      <c r="E2147" s="67" t="n">
        <v>244</v>
      </c>
      <c r="F2147" s="67"/>
      <c r="G2147" s="66" t="n">
        <v>2710</v>
      </c>
      <c r="H2147" s="57" t="s">
        <v>198</v>
      </c>
      <c r="I2147" s="43"/>
      <c r="J2147" s="60"/>
      <c r="K2147" s="307"/>
    </row>
    <row r="2148" s="245" customFormat="true" ht="11.25" hidden="false" customHeight="true" outlineLevel="2" collapsed="false">
      <c r="A2148" s="37" t="n">
        <v>9243</v>
      </c>
      <c r="B2148" s="126" t="s">
        <v>1926</v>
      </c>
      <c r="D2148" s="55"/>
      <c r="E2148" s="56"/>
      <c r="F2148" s="56"/>
      <c r="G2148" s="55"/>
      <c r="H2148" s="57" t="s">
        <v>198</v>
      </c>
      <c r="I2148" s="43"/>
      <c r="J2148" s="43"/>
      <c r="K2148" s="307"/>
    </row>
    <row r="2149" s="245" customFormat="true" ht="11.25" hidden="false" customHeight="true" outlineLevel="2" collapsed="false">
      <c r="A2149" s="37" t="n">
        <v>9244</v>
      </c>
      <c r="B2149" s="140" t="s">
        <v>1927</v>
      </c>
      <c r="D2149" s="55"/>
      <c r="E2149" s="56"/>
      <c r="F2149" s="56"/>
      <c r="G2149" s="55"/>
      <c r="H2149" s="57" t="s">
        <v>198</v>
      </c>
      <c r="I2149" s="43"/>
      <c r="J2149" s="43"/>
      <c r="K2149" s="307"/>
    </row>
    <row r="2150" s="245" customFormat="true" ht="11.25" hidden="false" customHeight="true" outlineLevel="2" collapsed="false">
      <c r="A2150" s="37" t="n">
        <v>7273</v>
      </c>
      <c r="B2150" s="133"/>
      <c r="D2150" s="55"/>
      <c r="E2150" s="56"/>
      <c r="F2150" s="56"/>
      <c r="G2150" s="55"/>
      <c r="H2150" s="57"/>
      <c r="I2150" s="43"/>
      <c r="J2150" s="43"/>
      <c r="K2150" s="307"/>
    </row>
    <row r="2151" s="245" customFormat="true" ht="11.25" hidden="false" customHeight="true" outlineLevel="2" collapsed="false">
      <c r="A2151" s="37"/>
      <c r="B2151" s="399" t="s">
        <v>1928</v>
      </c>
      <c r="D2151" s="70" t="n">
        <v>210</v>
      </c>
      <c r="E2151" s="71" t="n">
        <v>208</v>
      </c>
      <c r="F2151" s="71"/>
      <c r="G2151" s="70" t="n">
        <v>2307</v>
      </c>
      <c r="H2151" s="185" t="s">
        <v>198</v>
      </c>
      <c r="I2151" s="73"/>
      <c r="J2151" s="43"/>
      <c r="K2151" s="307"/>
    </row>
    <row r="2152" s="245" customFormat="true" ht="11.25" hidden="false" customHeight="true" outlineLevel="2" collapsed="false">
      <c r="A2152" s="37" t="n">
        <v>9245</v>
      </c>
      <c r="B2152" s="121" t="s">
        <v>1929</v>
      </c>
      <c r="D2152" s="70" t="n">
        <v>214</v>
      </c>
      <c r="E2152" s="71" t="n">
        <v>212</v>
      </c>
      <c r="F2152" s="71"/>
      <c r="G2152" s="70" t="n">
        <v>2352</v>
      </c>
      <c r="H2152" s="185" t="s">
        <v>198</v>
      </c>
      <c r="I2152" s="73"/>
      <c r="J2152" s="43"/>
      <c r="K2152" s="307"/>
    </row>
    <row r="2153" s="245" customFormat="true" ht="11.25" hidden="false" customHeight="true" outlineLevel="2" collapsed="false">
      <c r="A2153" s="37"/>
      <c r="B2153" s="76" t="s">
        <v>1930</v>
      </c>
      <c r="D2153" s="81" t="n">
        <v>259</v>
      </c>
      <c r="E2153" s="82" t="n">
        <v>257</v>
      </c>
      <c r="F2153" s="82"/>
      <c r="G2153" s="81" t="n">
        <v>2856</v>
      </c>
      <c r="H2153" s="171" t="s">
        <v>198</v>
      </c>
      <c r="I2153" s="84"/>
      <c r="J2153" s="60"/>
      <c r="K2153" s="84"/>
    </row>
    <row r="2154" s="245" customFormat="true" ht="12" hidden="false" customHeight="true" outlineLevel="2" collapsed="false">
      <c r="A2154" s="37" t="n">
        <v>9249</v>
      </c>
      <c r="B2154" s="121" t="s">
        <v>1931</v>
      </c>
      <c r="D2154" s="70" t="n">
        <v>259</v>
      </c>
      <c r="E2154" s="71" t="n">
        <v>257</v>
      </c>
      <c r="F2154" s="71"/>
      <c r="G2154" s="70" t="n">
        <v>2856</v>
      </c>
      <c r="H2154" s="185" t="s">
        <v>198</v>
      </c>
      <c r="I2154" s="73"/>
      <c r="J2154" s="43"/>
      <c r="K2154" s="307"/>
    </row>
    <row r="2155" s="245" customFormat="true" ht="11.25" hidden="false" customHeight="true" outlineLevel="2" collapsed="false">
      <c r="A2155" s="37" t="n">
        <v>9248</v>
      </c>
      <c r="B2155" s="121" t="s">
        <v>1932</v>
      </c>
      <c r="D2155" s="70" t="n">
        <v>273</v>
      </c>
      <c r="E2155" s="71" t="n">
        <v>270</v>
      </c>
      <c r="F2155" s="71"/>
      <c r="G2155" s="70" t="n">
        <v>2990</v>
      </c>
      <c r="H2155" s="185" t="s">
        <v>198</v>
      </c>
      <c r="I2155" s="73"/>
      <c r="J2155" s="43"/>
      <c r="K2155" s="307"/>
    </row>
    <row r="2156" s="245" customFormat="true" ht="11.25" hidden="false" customHeight="true" outlineLevel="2" collapsed="false">
      <c r="A2156" s="37" t="n">
        <v>9247</v>
      </c>
      <c r="B2156" s="121" t="s">
        <v>1933</v>
      </c>
      <c r="D2156" s="70" t="n">
        <v>329</v>
      </c>
      <c r="E2156" s="71" t="n">
        <v>326</v>
      </c>
      <c r="F2156" s="71"/>
      <c r="G2156" s="70" t="n">
        <v>3618</v>
      </c>
      <c r="H2156" s="185" t="s">
        <v>198</v>
      </c>
      <c r="I2156" s="73"/>
      <c r="J2156" s="43"/>
      <c r="K2156" s="307"/>
    </row>
    <row r="2157" s="245" customFormat="true" ht="11.25" hidden="false" customHeight="true" outlineLevel="2" collapsed="false">
      <c r="A2157" s="37" t="n">
        <v>9246</v>
      </c>
      <c r="B2157" s="121" t="s">
        <v>1934</v>
      </c>
      <c r="D2157" s="70" t="n">
        <v>433</v>
      </c>
      <c r="E2157" s="71" t="n">
        <v>429</v>
      </c>
      <c r="F2157" s="71"/>
      <c r="G2157" s="70" t="n">
        <v>4760</v>
      </c>
      <c r="H2157" s="185" t="s">
        <v>198</v>
      </c>
      <c r="I2157" s="73"/>
      <c r="J2157" s="43"/>
      <c r="K2157" s="307"/>
    </row>
    <row r="2158" s="245" customFormat="true" ht="11.25" hidden="false" customHeight="true" outlineLevel="2" collapsed="false">
      <c r="A2158" s="37"/>
      <c r="B2158" s="399" t="s">
        <v>1935</v>
      </c>
      <c r="D2158" s="70" t="n">
        <v>555</v>
      </c>
      <c r="E2158" s="71" t="n">
        <v>550</v>
      </c>
      <c r="F2158" s="71"/>
      <c r="G2158" s="70" t="n">
        <v>6104</v>
      </c>
      <c r="H2158" s="185" t="s">
        <v>198</v>
      </c>
      <c r="I2158" s="73"/>
      <c r="J2158" s="43"/>
      <c r="K2158" s="307"/>
    </row>
    <row r="2159" s="245" customFormat="true" ht="11.25" hidden="false" customHeight="true" outlineLevel="2" collapsed="false">
      <c r="A2159" s="37" t="n">
        <v>7687</v>
      </c>
      <c r="B2159" s="140"/>
      <c r="D2159" s="55"/>
      <c r="E2159" s="56"/>
      <c r="F2159" s="56"/>
      <c r="G2159" s="55"/>
      <c r="H2159" s="57"/>
      <c r="I2159" s="43"/>
      <c r="J2159" s="43"/>
      <c r="K2159" s="73"/>
    </row>
    <row r="2160" s="245" customFormat="true" ht="11.25" hidden="false" customHeight="true" outlineLevel="2" collapsed="false">
      <c r="A2160" s="37"/>
      <c r="B2160" s="177" t="s">
        <v>1936</v>
      </c>
      <c r="D2160" s="70" t="n">
        <v>419</v>
      </c>
      <c r="E2160" s="71" t="n">
        <v>415</v>
      </c>
      <c r="F2160" s="71"/>
      <c r="G2160" s="70" t="n">
        <v>4603</v>
      </c>
      <c r="H2160" s="185" t="s">
        <v>198</v>
      </c>
      <c r="I2160" s="73"/>
      <c r="J2160" s="43"/>
      <c r="K2160" s="73"/>
    </row>
    <row r="2161" s="245" customFormat="true" ht="11.25" hidden="false" customHeight="true" outlineLevel="2" collapsed="false">
      <c r="A2161" s="37" t="n">
        <v>7688</v>
      </c>
      <c r="B2161" s="121" t="s">
        <v>1937</v>
      </c>
      <c r="D2161" s="55"/>
      <c r="E2161" s="56"/>
      <c r="F2161" s="56"/>
      <c r="G2161" s="55"/>
      <c r="H2161" s="57" t="s">
        <v>198</v>
      </c>
      <c r="I2161" s="43"/>
      <c r="J2161" s="60"/>
      <c r="K2161" s="73"/>
    </row>
    <row r="2162" s="39" customFormat="true" ht="12" hidden="false" customHeight="true" outlineLevel="1" collapsed="false">
      <c r="A2162" s="37" t="n">
        <v>1390</v>
      </c>
      <c r="B2162" s="92" t="s">
        <v>1938</v>
      </c>
      <c r="D2162" s="46"/>
      <c r="E2162" s="47"/>
      <c r="F2162" s="47"/>
      <c r="G2162" s="46"/>
      <c r="H2162" s="48"/>
      <c r="I2162" s="43"/>
      <c r="J2162" s="60"/>
      <c r="K2162" s="73"/>
      <c r="L2162" s="245"/>
    </row>
    <row r="2163" s="39" customFormat="true" ht="12" hidden="false" customHeight="true" outlineLevel="2" collapsed="false">
      <c r="A2163" s="37" t="n">
        <v>1392</v>
      </c>
      <c r="B2163" s="349" t="s">
        <v>1827</v>
      </c>
      <c r="D2163" s="223"/>
      <c r="E2163" s="224"/>
      <c r="F2163" s="224"/>
      <c r="G2163" s="223"/>
      <c r="H2163" s="57"/>
      <c r="I2163" s="43"/>
      <c r="J2163" s="60"/>
      <c r="K2163" s="84"/>
      <c r="L2163" s="245"/>
      <c r="N2163" s="254"/>
    </row>
    <row r="2164" s="39" customFormat="true" ht="12" hidden="false" customHeight="true" outlineLevel="1" collapsed="false">
      <c r="A2164" s="37" t="n">
        <v>1407</v>
      </c>
      <c r="B2164" s="92" t="s">
        <v>1939</v>
      </c>
      <c r="D2164" s="46"/>
      <c r="E2164" s="47"/>
      <c r="F2164" s="47"/>
      <c r="G2164" s="46"/>
      <c r="H2164" s="48"/>
      <c r="I2164" s="43"/>
      <c r="J2164" s="43"/>
      <c r="K2164" s="290"/>
      <c r="L2164" s="254"/>
      <c r="N2164" s="245"/>
    </row>
    <row r="2165" s="245" customFormat="true" ht="11.25" hidden="false" customHeight="true" outlineLevel="2" collapsed="false">
      <c r="A2165" s="37" t="n">
        <v>1408</v>
      </c>
      <c r="B2165" s="207" t="s">
        <v>1940</v>
      </c>
      <c r="D2165" s="55" t="n">
        <v>127</v>
      </c>
      <c r="E2165" s="56" t="n">
        <v>126</v>
      </c>
      <c r="F2165" s="56"/>
      <c r="G2165" s="55" t="n">
        <v>1400</v>
      </c>
      <c r="H2165" s="57" t="s">
        <v>198</v>
      </c>
      <c r="I2165" s="43"/>
      <c r="J2165" s="43"/>
      <c r="K2165" s="290"/>
      <c r="L2165" s="254"/>
    </row>
    <row r="2166" s="245" customFormat="true" ht="11.25" hidden="false" customHeight="true" outlineLevel="2" collapsed="false">
      <c r="A2166" s="37" t="n">
        <v>1410</v>
      </c>
      <c r="B2166" s="207"/>
      <c r="D2166" s="55"/>
      <c r="E2166" s="56"/>
      <c r="F2166" s="56"/>
      <c r="G2166" s="55"/>
      <c r="H2166" s="57"/>
      <c r="I2166" s="43"/>
      <c r="J2166" s="43"/>
      <c r="K2166" s="290"/>
      <c r="L2166" s="39"/>
    </row>
    <row r="2167" s="245" customFormat="true" ht="11.25" hidden="false" customHeight="true" outlineLevel="2" collapsed="false">
      <c r="A2167" s="37" t="n">
        <v>1411</v>
      </c>
      <c r="B2167" s="141" t="s">
        <v>1827</v>
      </c>
      <c r="D2167" s="55"/>
      <c r="E2167" s="56"/>
      <c r="F2167" s="56"/>
      <c r="G2167" s="55"/>
      <c r="H2167" s="57"/>
      <c r="I2167" s="43"/>
      <c r="J2167" s="43"/>
      <c r="K2167" s="397"/>
    </row>
    <row r="2168" s="245" customFormat="true" ht="11.25" hidden="false" customHeight="true" outlineLevel="2" collapsed="false">
      <c r="A2168" s="37" t="n">
        <v>7872</v>
      </c>
      <c r="B2168" s="80" t="s">
        <v>1941</v>
      </c>
      <c r="D2168" s="51" t="n">
        <v>154</v>
      </c>
      <c r="E2168" s="52" t="n">
        <v>153</v>
      </c>
      <c r="F2168" s="52"/>
      <c r="G2168" s="51" t="n">
        <v>1702</v>
      </c>
      <c r="H2168" s="102" t="s">
        <v>198</v>
      </c>
      <c r="I2168" s="60"/>
      <c r="J2168" s="43"/>
      <c r="K2168" s="307"/>
    </row>
    <row r="2169" s="245" customFormat="true" ht="11.25" hidden="false" customHeight="true" outlineLevel="2" collapsed="false">
      <c r="A2169" s="37" t="n">
        <v>7873</v>
      </c>
      <c r="B2169" s="141"/>
      <c r="D2169" s="55"/>
      <c r="E2169" s="56"/>
      <c r="F2169" s="56"/>
      <c r="G2169" s="55"/>
      <c r="H2169" s="57"/>
      <c r="I2169" s="43"/>
      <c r="J2169" s="43"/>
      <c r="K2169" s="290"/>
      <c r="N2169" s="254"/>
    </row>
    <row r="2170" s="254" customFormat="true" ht="11.25" hidden="false" customHeight="true" outlineLevel="2" collapsed="false">
      <c r="A2170" s="37" t="n">
        <v>1418</v>
      </c>
      <c r="B2170" s="207" t="s">
        <v>1942</v>
      </c>
      <c r="D2170" s="66" t="n">
        <v>155</v>
      </c>
      <c r="E2170" s="67" t="n">
        <v>154</v>
      </c>
      <c r="F2170" s="67"/>
      <c r="G2170" s="66" t="n">
        <v>1714</v>
      </c>
      <c r="H2170" s="95" t="s">
        <v>198</v>
      </c>
      <c r="I2170" s="58"/>
      <c r="J2170" s="58"/>
      <c r="K2170" s="397"/>
    </row>
    <row r="2171" s="254" customFormat="true" ht="11.25" hidden="false" customHeight="true" outlineLevel="2" collapsed="false">
      <c r="A2171" s="37" t="n">
        <v>6603</v>
      </c>
      <c r="B2171" s="132" t="s">
        <v>1943</v>
      </c>
      <c r="D2171" s="66" t="n">
        <v>160</v>
      </c>
      <c r="E2171" s="67" t="n">
        <v>158</v>
      </c>
      <c r="F2171" s="67"/>
      <c r="G2171" s="66" t="n">
        <v>1747</v>
      </c>
      <c r="H2171" s="95" t="s">
        <v>198</v>
      </c>
      <c r="I2171" s="58"/>
      <c r="J2171" s="43"/>
      <c r="K2171" s="379"/>
    </row>
    <row r="2172" s="254" customFormat="true" ht="11.25" hidden="false" customHeight="true" outlineLevel="2" collapsed="false">
      <c r="A2172" s="37" t="n">
        <v>1417</v>
      </c>
      <c r="B2172" s="207" t="s">
        <v>1944</v>
      </c>
      <c r="D2172" s="55"/>
      <c r="E2172" s="56"/>
      <c r="F2172" s="56"/>
      <c r="G2172" s="55"/>
      <c r="H2172" s="57" t="s">
        <v>198</v>
      </c>
      <c r="I2172" s="43"/>
      <c r="J2172" s="43"/>
      <c r="K2172" s="410"/>
    </row>
    <row r="2173" s="254" customFormat="true" ht="11.25" hidden="false" customHeight="true" outlineLevel="2" collapsed="false">
      <c r="A2173" s="37" t="n">
        <v>7621</v>
      </c>
      <c r="B2173" s="207" t="s">
        <v>1945</v>
      </c>
      <c r="D2173" s="55" t="n">
        <v>244</v>
      </c>
      <c r="E2173" s="56" t="n">
        <v>242</v>
      </c>
      <c r="F2173" s="56"/>
      <c r="G2173" s="55" t="n">
        <v>2688</v>
      </c>
      <c r="H2173" s="57" t="s">
        <v>198</v>
      </c>
      <c r="I2173" s="43"/>
      <c r="J2173" s="58"/>
      <c r="K2173" s="397"/>
    </row>
    <row r="2174" s="254" customFormat="true" ht="11.25" hidden="false" customHeight="true" outlineLevel="2" collapsed="false">
      <c r="A2174" s="37" t="n">
        <v>7819</v>
      </c>
      <c r="B2174" s="194" t="s">
        <v>1946</v>
      </c>
      <c r="D2174" s="55" t="n">
        <v>194</v>
      </c>
      <c r="E2174" s="56" t="n">
        <v>192</v>
      </c>
      <c r="F2174" s="56"/>
      <c r="G2174" s="55" t="n">
        <v>2128</v>
      </c>
      <c r="H2174" s="57" t="s">
        <v>198</v>
      </c>
      <c r="I2174" s="43"/>
      <c r="J2174" s="43"/>
      <c r="K2174" s="397"/>
    </row>
    <row r="2175" s="254" customFormat="true" ht="11.25" hidden="false" customHeight="true" outlineLevel="2" collapsed="false">
      <c r="A2175" s="37" t="n">
        <v>8711</v>
      </c>
      <c r="B2175" s="194" t="s">
        <v>1947</v>
      </c>
      <c r="D2175" s="66" t="n">
        <v>196</v>
      </c>
      <c r="E2175" s="67" t="n">
        <v>194</v>
      </c>
      <c r="F2175" s="67"/>
      <c r="G2175" s="66" t="n">
        <v>2150</v>
      </c>
      <c r="H2175" s="95" t="s">
        <v>198</v>
      </c>
      <c r="I2175" s="43"/>
      <c r="J2175" s="43"/>
      <c r="K2175" s="397"/>
    </row>
    <row r="2176" s="254" customFormat="true" ht="11.25" hidden="false" customHeight="true" outlineLevel="2" collapsed="false">
      <c r="A2176" s="37" t="n">
        <v>1419</v>
      </c>
      <c r="B2176" s="207" t="s">
        <v>1948</v>
      </c>
      <c r="D2176" s="55"/>
      <c r="E2176" s="56"/>
      <c r="F2176" s="56"/>
      <c r="G2176" s="55"/>
      <c r="H2176" s="57" t="s">
        <v>198</v>
      </c>
      <c r="I2176" s="43"/>
      <c r="J2176" s="43"/>
      <c r="K2176" s="397"/>
    </row>
    <row r="2177" s="254" customFormat="true" ht="11.25" hidden="false" customHeight="true" outlineLevel="2" collapsed="false">
      <c r="A2177" s="37" t="n">
        <v>6049</v>
      </c>
      <c r="B2177" s="228" t="s">
        <v>1949</v>
      </c>
      <c r="D2177" s="55"/>
      <c r="E2177" s="56"/>
      <c r="F2177" s="56"/>
      <c r="G2177" s="55"/>
      <c r="H2177" s="57" t="s">
        <v>68</v>
      </c>
      <c r="I2177" s="43"/>
      <c r="J2177" s="58"/>
      <c r="K2177" s="397"/>
    </row>
    <row r="2178" s="254" customFormat="true" ht="11.25" hidden="false" customHeight="true" outlineLevel="2" collapsed="false">
      <c r="A2178" s="37" t="n">
        <v>5847</v>
      </c>
      <c r="B2178" s="194" t="s">
        <v>1950</v>
      </c>
      <c r="D2178" s="66" t="n">
        <v>238</v>
      </c>
      <c r="E2178" s="67" t="n">
        <v>236</v>
      </c>
      <c r="F2178" s="67"/>
      <c r="G2178" s="66" t="n">
        <v>2621</v>
      </c>
      <c r="H2178" s="95" t="s">
        <v>198</v>
      </c>
      <c r="I2178" s="58"/>
      <c r="J2178" s="58"/>
      <c r="K2178" s="397"/>
      <c r="N2178" s="37"/>
    </row>
    <row r="2179" s="37" customFormat="true" ht="11.25" hidden="false" customHeight="true" outlineLevel="2" collapsed="false">
      <c r="A2179" s="37" t="n">
        <v>1421</v>
      </c>
      <c r="B2179" s="486" t="s">
        <v>1951</v>
      </c>
      <c r="D2179" s="66" t="n">
        <v>259</v>
      </c>
      <c r="E2179" s="67" t="n">
        <v>257</v>
      </c>
      <c r="F2179" s="67"/>
      <c r="G2179" s="66" t="n">
        <v>2856</v>
      </c>
      <c r="H2179" s="95" t="s">
        <v>68</v>
      </c>
      <c r="I2179" s="58"/>
      <c r="J2179" s="58"/>
      <c r="K2179" s="397"/>
      <c r="L2179" s="254"/>
    </row>
    <row r="2180" s="37" customFormat="true" ht="11.25" hidden="false" customHeight="true" outlineLevel="2" collapsed="false">
      <c r="A2180" s="37" t="n">
        <v>6604</v>
      </c>
      <c r="B2180" s="133"/>
      <c r="D2180" s="55"/>
      <c r="E2180" s="56"/>
      <c r="F2180" s="56"/>
      <c r="G2180" s="55"/>
      <c r="H2180" s="57"/>
      <c r="I2180" s="43"/>
      <c r="J2180" s="43"/>
      <c r="K2180" s="307"/>
    </row>
    <row r="2181" s="37" customFormat="true" ht="11.25" hidden="false" customHeight="true" outlineLevel="2" collapsed="false">
      <c r="A2181" s="37" t="n">
        <v>1424</v>
      </c>
      <c r="B2181" s="207" t="s">
        <v>1952</v>
      </c>
      <c r="D2181" s="66" t="n">
        <v>179</v>
      </c>
      <c r="E2181" s="67" t="n">
        <v>177</v>
      </c>
      <c r="F2181" s="67"/>
      <c r="G2181" s="66" t="n">
        <v>1960</v>
      </c>
      <c r="H2181" s="95" t="s">
        <v>198</v>
      </c>
      <c r="I2181" s="58"/>
      <c r="J2181" s="43"/>
      <c r="K2181" s="307"/>
    </row>
    <row r="2182" s="37" customFormat="true" ht="11.25" hidden="false" customHeight="true" outlineLevel="2" collapsed="false">
      <c r="A2182" s="37" t="n">
        <v>7276</v>
      </c>
      <c r="B2182" s="194" t="s">
        <v>1953</v>
      </c>
      <c r="D2182" s="66" t="n">
        <v>184</v>
      </c>
      <c r="E2182" s="67" t="n">
        <v>182</v>
      </c>
      <c r="F2182" s="67"/>
      <c r="G2182" s="66" t="n">
        <v>2016</v>
      </c>
      <c r="H2182" s="95" t="s">
        <v>198</v>
      </c>
      <c r="I2182" s="58"/>
      <c r="J2182" s="43"/>
      <c r="K2182" s="307"/>
    </row>
    <row r="2183" s="37" customFormat="true" ht="11.25" hidden="false" customHeight="true" outlineLevel="2" collapsed="false">
      <c r="A2183" s="37" t="n">
        <v>1425</v>
      </c>
      <c r="B2183" s="132" t="s">
        <v>1954</v>
      </c>
      <c r="D2183" s="66" t="n">
        <v>218</v>
      </c>
      <c r="E2183" s="67" t="n">
        <v>216</v>
      </c>
      <c r="F2183" s="67"/>
      <c r="G2183" s="66" t="n">
        <v>2397</v>
      </c>
      <c r="H2183" s="95" t="s">
        <v>198</v>
      </c>
      <c r="I2183" s="58"/>
      <c r="J2183" s="43"/>
      <c r="K2183" s="307"/>
    </row>
    <row r="2184" s="37" customFormat="true" ht="11.25" hidden="false" customHeight="true" outlineLevel="2" collapsed="false">
      <c r="A2184" s="37" t="n">
        <v>7689</v>
      </c>
      <c r="B2184" s="132" t="s">
        <v>1955</v>
      </c>
      <c r="D2184" s="55"/>
      <c r="E2184" s="56"/>
      <c r="F2184" s="56"/>
      <c r="G2184" s="55"/>
      <c r="H2184" s="57" t="s">
        <v>198</v>
      </c>
      <c r="I2184" s="43"/>
      <c r="J2184" s="43"/>
      <c r="K2184" s="73"/>
    </row>
    <row r="2185" s="37" customFormat="true" ht="11.25" hidden="false" customHeight="true" outlineLevel="2" collapsed="false">
      <c r="A2185" s="37" t="n">
        <v>4368</v>
      </c>
      <c r="B2185" s="194" t="s">
        <v>1956</v>
      </c>
      <c r="D2185" s="66" t="n">
        <v>547</v>
      </c>
      <c r="E2185" s="67" t="n">
        <v>542</v>
      </c>
      <c r="F2185" s="67"/>
      <c r="G2185" s="66" t="n">
        <v>6014</v>
      </c>
      <c r="H2185" s="95" t="s">
        <v>198</v>
      </c>
      <c r="I2185" s="43"/>
      <c r="J2185" s="43"/>
      <c r="K2185" s="307"/>
    </row>
    <row r="2186" s="37" customFormat="true" ht="11.25" hidden="false" customHeight="true" outlineLevel="2" collapsed="false">
      <c r="A2186" s="37" t="n">
        <v>6606</v>
      </c>
      <c r="B2186" s="133"/>
      <c r="D2186" s="55"/>
      <c r="E2186" s="56"/>
      <c r="F2186" s="56"/>
      <c r="G2186" s="55"/>
      <c r="H2186" s="57"/>
      <c r="I2186" s="43"/>
      <c r="J2186" s="43"/>
      <c r="K2186" s="307"/>
    </row>
    <row r="2187" s="37" customFormat="true" ht="11.25" hidden="false" customHeight="true" outlineLevel="2" collapsed="false">
      <c r="A2187" s="37" t="n">
        <v>5566</v>
      </c>
      <c r="B2187" s="207" t="s">
        <v>1957</v>
      </c>
      <c r="D2187" s="66" t="n">
        <v>200</v>
      </c>
      <c r="E2187" s="67" t="n">
        <v>198</v>
      </c>
      <c r="F2187" s="67"/>
      <c r="G2187" s="66" t="n">
        <v>2195</v>
      </c>
      <c r="H2187" s="57" t="s">
        <v>198</v>
      </c>
      <c r="I2187" s="43"/>
      <c r="J2187" s="43"/>
    </row>
    <row r="2188" s="37" customFormat="true" ht="11.25" hidden="false" customHeight="true" outlineLevel="2" collapsed="false">
      <c r="A2188" s="37" t="n">
        <v>9251</v>
      </c>
      <c r="B2188" s="80" t="s">
        <v>1958</v>
      </c>
      <c r="D2188" s="66" t="n">
        <v>247</v>
      </c>
      <c r="E2188" s="67" t="n">
        <v>245</v>
      </c>
      <c r="F2188" s="67"/>
      <c r="G2188" s="66" t="e">
        <f aca="false"/>
        <v>#REF!</v>
      </c>
      <c r="H2188" s="102" t="s">
        <v>198</v>
      </c>
      <c r="I2188" s="60"/>
      <c r="J2188" s="43"/>
    </row>
    <row r="2189" s="37" customFormat="true" ht="11.25" hidden="false" customHeight="true" outlineLevel="2" collapsed="false">
      <c r="A2189" s="37" t="n">
        <v>6050</v>
      </c>
      <c r="B2189" s="207" t="s">
        <v>1959</v>
      </c>
      <c r="D2189" s="66" t="n">
        <v>284</v>
      </c>
      <c r="E2189" s="67" t="n">
        <v>281</v>
      </c>
      <c r="F2189" s="67"/>
      <c r="G2189" s="66" t="e">
        <f aca="false"/>
        <v>#REF!</v>
      </c>
      <c r="H2189" s="57" t="s">
        <v>198</v>
      </c>
      <c r="I2189" s="43"/>
      <c r="J2189" s="60"/>
    </row>
    <row r="2190" s="37" customFormat="true" ht="11.25" hidden="false" customHeight="true" outlineLevel="2" collapsed="false">
      <c r="A2190" s="37" t="n">
        <v>1427</v>
      </c>
      <c r="B2190" s="207" t="s">
        <v>1960</v>
      </c>
      <c r="D2190" s="55" t="n">
        <v>300</v>
      </c>
      <c r="E2190" s="56" t="n">
        <v>297</v>
      </c>
      <c r="F2190" s="56"/>
      <c r="G2190" s="55" t="e">
        <f aca="false"/>
        <v>#REF!</v>
      </c>
      <c r="H2190" s="57" t="s">
        <v>198</v>
      </c>
      <c r="I2190" s="43"/>
      <c r="J2190" s="43"/>
    </row>
    <row r="2191" s="37" customFormat="true" ht="11.25" hidden="false" customHeight="true" outlineLevel="2" collapsed="false">
      <c r="A2191" s="37" t="n">
        <v>5062</v>
      </c>
      <c r="B2191" s="132" t="s">
        <v>1961</v>
      </c>
      <c r="D2191" s="55"/>
      <c r="E2191" s="56"/>
      <c r="F2191" s="56"/>
      <c r="G2191" s="55"/>
      <c r="H2191" s="57" t="s">
        <v>68</v>
      </c>
      <c r="I2191" s="43"/>
      <c r="J2191" s="43"/>
      <c r="K2191" s="245"/>
    </row>
    <row r="2192" s="37" customFormat="true" ht="11.25" hidden="false" customHeight="true" outlineLevel="2" collapsed="false">
      <c r="A2192" s="37" t="n">
        <v>6051</v>
      </c>
      <c r="B2192" s="207" t="s">
        <v>1962</v>
      </c>
      <c r="D2192" s="66" t="n">
        <v>245</v>
      </c>
      <c r="E2192" s="67" t="n">
        <v>243</v>
      </c>
      <c r="F2192" s="67"/>
      <c r="G2192" s="66" t="n">
        <v>2699</v>
      </c>
      <c r="H2192" s="57" t="s">
        <v>68</v>
      </c>
      <c r="I2192" s="43"/>
      <c r="J2192" s="43"/>
      <c r="K2192" s="255"/>
    </row>
    <row r="2193" s="37" customFormat="true" ht="11.25" hidden="false" customHeight="true" outlineLevel="2" collapsed="false">
      <c r="A2193" s="37" t="n">
        <v>8712</v>
      </c>
      <c r="B2193" s="194" t="s">
        <v>1963</v>
      </c>
      <c r="D2193" s="66" t="n">
        <v>357</v>
      </c>
      <c r="E2193" s="67" t="n">
        <v>354</v>
      </c>
      <c r="F2193" s="67"/>
      <c r="G2193" s="66" t="n">
        <v>3931</v>
      </c>
      <c r="H2193" s="57" t="s">
        <v>68</v>
      </c>
      <c r="I2193" s="58"/>
      <c r="J2193" s="58"/>
      <c r="K2193" s="255"/>
    </row>
    <row r="2194" s="37" customFormat="true" ht="11.25" hidden="false" customHeight="true" outlineLevel="2" collapsed="false">
      <c r="A2194" s="37" t="n">
        <v>5063</v>
      </c>
      <c r="B2194" s="207" t="s">
        <v>1964</v>
      </c>
      <c r="D2194" s="55"/>
      <c r="E2194" s="56"/>
      <c r="F2194" s="56"/>
      <c r="G2194" s="55"/>
      <c r="H2194" s="57" t="s">
        <v>68</v>
      </c>
      <c r="I2194" s="43"/>
      <c r="J2194" s="58"/>
      <c r="K2194" s="254"/>
    </row>
    <row r="2195" s="37" customFormat="true" ht="11.25" hidden="false" customHeight="true" outlineLevel="2" collapsed="false">
      <c r="A2195" s="37" t="n">
        <v>5064</v>
      </c>
      <c r="B2195" s="194" t="s">
        <v>1965</v>
      </c>
      <c r="D2195" s="55" t="n">
        <v>388</v>
      </c>
      <c r="E2195" s="56" t="n">
        <v>384</v>
      </c>
      <c r="F2195" s="56"/>
      <c r="G2195" s="55" t="n">
        <v>4256</v>
      </c>
      <c r="H2195" s="57" t="s">
        <v>68</v>
      </c>
      <c r="I2195" s="43"/>
      <c r="J2195" s="58"/>
    </row>
    <row r="2196" s="37" customFormat="true" ht="11.25" hidden="false" customHeight="true" outlineLevel="2" collapsed="false">
      <c r="A2196" s="37" t="n">
        <v>8713</v>
      </c>
      <c r="B2196" s="194" t="s">
        <v>1966</v>
      </c>
      <c r="D2196" s="55"/>
      <c r="E2196" s="56"/>
      <c r="F2196" s="56"/>
      <c r="G2196" s="55"/>
      <c r="H2196" s="57" t="s">
        <v>68</v>
      </c>
      <c r="I2196" s="43"/>
      <c r="J2196" s="60"/>
    </row>
    <row r="2197" s="37" customFormat="true" ht="11.25" hidden="false" customHeight="true" outlineLevel="2" collapsed="false">
      <c r="A2197" s="37" t="n">
        <v>9252</v>
      </c>
      <c r="B2197" s="80" t="s">
        <v>1967</v>
      </c>
      <c r="D2197" s="66" t="n">
        <v>524</v>
      </c>
      <c r="E2197" s="67" t="n">
        <v>519</v>
      </c>
      <c r="F2197" s="67"/>
      <c r="G2197" s="66" t="n">
        <v>5757</v>
      </c>
      <c r="H2197" s="95" t="s">
        <v>198</v>
      </c>
      <c r="I2197" s="43"/>
      <c r="J2197" s="60"/>
    </row>
    <row r="2198" s="37" customFormat="true" ht="11.25" hidden="false" customHeight="true" outlineLevel="2" collapsed="false">
      <c r="A2198" s="37" t="n">
        <v>7277</v>
      </c>
      <c r="B2198" s="194"/>
      <c r="D2198" s="55"/>
      <c r="E2198" s="56"/>
      <c r="F2198" s="56"/>
      <c r="G2198" s="55"/>
      <c r="H2198" s="57"/>
      <c r="I2198" s="43"/>
      <c r="J2198" s="43"/>
    </row>
    <row r="2199" s="37" customFormat="true" ht="11.25" hidden="false" customHeight="true" outlineLevel="2" collapsed="false">
      <c r="A2199" s="37" t="n">
        <v>5065</v>
      </c>
      <c r="B2199" s="207" t="s">
        <v>1968</v>
      </c>
      <c r="D2199" s="55"/>
      <c r="E2199" s="56"/>
      <c r="F2199" s="56"/>
      <c r="G2199" s="55" t="n">
        <v>0</v>
      </c>
      <c r="H2199" s="57" t="s">
        <v>68</v>
      </c>
      <c r="I2199" s="43"/>
      <c r="J2199" s="43"/>
    </row>
    <row r="2200" s="37" customFormat="true" ht="11.25" hidden="false" customHeight="true" outlineLevel="2" collapsed="false">
      <c r="A2200" s="37" t="n">
        <v>5066</v>
      </c>
      <c r="B2200" s="133"/>
      <c r="D2200" s="55"/>
      <c r="E2200" s="56"/>
      <c r="F2200" s="56"/>
      <c r="G2200" s="55"/>
      <c r="H2200" s="57"/>
      <c r="I2200" s="43"/>
      <c r="J2200" s="43"/>
    </row>
    <row r="2201" s="37" customFormat="true" ht="11.25" hidden="false" customHeight="true" outlineLevel="2" collapsed="false">
      <c r="A2201" s="37" t="n">
        <v>5849</v>
      </c>
      <c r="B2201" s="112" t="s">
        <v>1969</v>
      </c>
      <c r="D2201" s="55"/>
      <c r="E2201" s="56"/>
      <c r="F2201" s="56"/>
      <c r="G2201" s="55"/>
      <c r="H2201" s="57"/>
      <c r="I2201" s="43"/>
      <c r="J2201" s="43"/>
      <c r="K2201" s="254"/>
    </row>
    <row r="2202" s="37" customFormat="true" ht="11.25" hidden="false" customHeight="true" outlineLevel="2" collapsed="false">
      <c r="A2202" s="37" t="n">
        <v>5850</v>
      </c>
      <c r="B2202" s="228" t="s">
        <v>1970</v>
      </c>
      <c r="D2202" s="55"/>
      <c r="E2202" s="56"/>
      <c r="F2202" s="56"/>
      <c r="G2202" s="55" t="n">
        <v>0</v>
      </c>
      <c r="H2202" s="57" t="s">
        <v>1051</v>
      </c>
      <c r="I2202" s="43"/>
      <c r="J2202" s="150"/>
    </row>
    <row r="2203" s="37" customFormat="true" ht="11.25" hidden="false" customHeight="true" outlineLevel="2" collapsed="false">
      <c r="A2203" s="37" t="n">
        <v>5851</v>
      </c>
      <c r="B2203" s="228" t="s">
        <v>1971</v>
      </c>
      <c r="D2203" s="55"/>
      <c r="E2203" s="56"/>
      <c r="F2203" s="56"/>
      <c r="G2203" s="55" t="n">
        <v>0</v>
      </c>
      <c r="H2203" s="57" t="s">
        <v>1051</v>
      </c>
      <c r="I2203" s="43"/>
      <c r="J2203" s="150"/>
    </row>
    <row r="2204" s="37" customFormat="true" ht="11.25" hidden="false" customHeight="true" outlineLevel="2" collapsed="false">
      <c r="A2204" s="37" t="n">
        <v>5852</v>
      </c>
      <c r="B2204" s="228" t="s">
        <v>1972</v>
      </c>
      <c r="D2204" s="55"/>
      <c r="E2204" s="56"/>
      <c r="F2204" s="56"/>
      <c r="G2204" s="55" t="n">
        <v>0</v>
      </c>
      <c r="H2204" s="57" t="s">
        <v>1051</v>
      </c>
      <c r="I2204" s="43"/>
      <c r="J2204" s="43"/>
    </row>
    <row r="2205" s="45" customFormat="true" ht="11.25" hidden="false" customHeight="true" outlineLevel="1" collapsed="false">
      <c r="A2205" s="43" t="n">
        <v>1428</v>
      </c>
      <c r="B2205" s="92" t="s">
        <v>66</v>
      </c>
      <c r="D2205" s="46"/>
      <c r="E2205" s="47"/>
      <c r="F2205" s="47"/>
      <c r="G2205" s="46"/>
      <c r="H2205" s="48"/>
      <c r="I2205" s="43"/>
      <c r="J2205" s="43"/>
      <c r="K2205" s="37"/>
      <c r="L2205" s="37"/>
      <c r="N2205" s="39"/>
    </row>
    <row r="2206" s="39" customFormat="true" ht="12.75" hidden="false" customHeight="true" outlineLevel="2" collapsed="false">
      <c r="A2206" s="37" t="n">
        <v>1429</v>
      </c>
      <c r="B2206" s="262" t="s">
        <v>1973</v>
      </c>
      <c r="D2206" s="223"/>
      <c r="E2206" s="224"/>
      <c r="F2206" s="224"/>
      <c r="G2206" s="223"/>
      <c r="H2206" s="57"/>
      <c r="I2206" s="43"/>
      <c r="J2206" s="43"/>
      <c r="K2206" s="37"/>
      <c r="L2206" s="37"/>
      <c r="N2206" s="245"/>
    </row>
    <row r="2207" s="245" customFormat="true" ht="12.75" hidden="false" customHeight="true" outlineLevel="2" collapsed="false">
      <c r="A2207" s="37" t="n">
        <v>1430</v>
      </c>
      <c r="B2207" s="487"/>
      <c r="D2207" s="55"/>
      <c r="E2207" s="56"/>
      <c r="F2207" s="56"/>
      <c r="G2207" s="55"/>
      <c r="H2207" s="57"/>
      <c r="I2207" s="43"/>
      <c r="J2207" s="43"/>
      <c r="K2207" s="290"/>
      <c r="L2207" s="45"/>
      <c r="N2207" s="264"/>
    </row>
    <row r="2208" s="264" customFormat="true" ht="12.75" hidden="false" customHeight="true" outlineLevel="2" collapsed="false">
      <c r="A2208" s="37" t="n">
        <v>1431</v>
      </c>
      <c r="B2208" s="478" t="s">
        <v>1974</v>
      </c>
      <c r="D2208" s="223"/>
      <c r="E2208" s="224"/>
      <c r="F2208" s="224"/>
      <c r="G2208" s="223"/>
      <c r="H2208" s="57"/>
      <c r="I2208" s="43"/>
      <c r="J2208" s="43"/>
      <c r="K2208" s="290"/>
      <c r="L2208" s="39"/>
      <c r="N2208" s="254"/>
    </row>
    <row r="2209" s="37" customFormat="true" ht="12.75" hidden="false" customHeight="true" outlineLevel="2" collapsed="false">
      <c r="A2209" s="37" t="n">
        <v>7622</v>
      </c>
      <c r="B2209" s="126" t="s">
        <v>1975</v>
      </c>
      <c r="D2209" s="66" t="n">
        <v>159</v>
      </c>
      <c r="E2209" s="67" t="n">
        <v>157</v>
      </c>
      <c r="F2209" s="67"/>
      <c r="G2209" s="66" t="n">
        <v>1758</v>
      </c>
      <c r="H2209" s="156" t="s">
        <v>198</v>
      </c>
      <c r="I2209" s="43"/>
      <c r="J2209" s="58"/>
      <c r="K2209" s="290"/>
    </row>
    <row r="2210" s="37" customFormat="true" ht="12.75" hidden="false" customHeight="true" outlineLevel="2" collapsed="false">
      <c r="A2210" s="37" t="n">
        <v>8391</v>
      </c>
      <c r="B2210" s="126" t="s">
        <v>1976</v>
      </c>
      <c r="D2210" s="66" t="n">
        <v>172</v>
      </c>
      <c r="E2210" s="67" t="n">
        <v>170</v>
      </c>
      <c r="F2210" s="67"/>
      <c r="G2210" s="66" t="n">
        <v>1893</v>
      </c>
      <c r="H2210" s="156" t="s">
        <v>198</v>
      </c>
      <c r="I2210" s="58"/>
      <c r="J2210" s="58"/>
      <c r="K2210" s="290"/>
    </row>
    <row r="2211" s="37" customFormat="true" ht="12.75" hidden="false" customHeight="true" outlineLevel="2" collapsed="false">
      <c r="A2211" s="37" t="n">
        <v>6548</v>
      </c>
      <c r="B2211" s="126" t="s">
        <v>1977</v>
      </c>
      <c r="D2211" s="66" t="n">
        <v>172</v>
      </c>
      <c r="E2211" s="67" t="n">
        <v>170</v>
      </c>
      <c r="F2211" s="67"/>
      <c r="G2211" s="66" t="n">
        <v>1893</v>
      </c>
      <c r="H2211" s="156" t="s">
        <v>198</v>
      </c>
      <c r="I2211" s="58"/>
      <c r="J2211" s="58"/>
      <c r="K2211" s="290"/>
    </row>
    <row r="2212" s="37" customFormat="true" ht="12.75" hidden="false" customHeight="true" outlineLevel="2" collapsed="false">
      <c r="A2212" s="37" t="n">
        <v>1449</v>
      </c>
      <c r="B2212" s="126" t="s">
        <v>1978</v>
      </c>
      <c r="D2212" s="66" t="n">
        <v>172</v>
      </c>
      <c r="E2212" s="67" t="n">
        <v>170</v>
      </c>
      <c r="F2212" s="67"/>
      <c r="G2212" s="66" t="n">
        <v>1893</v>
      </c>
      <c r="H2212" s="156" t="s">
        <v>198</v>
      </c>
      <c r="I2212" s="58"/>
      <c r="J2212" s="58"/>
      <c r="K2212" s="290"/>
    </row>
    <row r="2213" s="37" customFormat="true" ht="12.75" hidden="false" customHeight="true" outlineLevel="2" collapsed="false">
      <c r="A2213" s="37" t="n">
        <v>6547</v>
      </c>
      <c r="B2213" s="126" t="s">
        <v>1979</v>
      </c>
      <c r="D2213" s="66"/>
      <c r="E2213" s="67"/>
      <c r="F2213" s="67"/>
      <c r="G2213" s="66"/>
      <c r="H2213" s="156" t="s">
        <v>198</v>
      </c>
      <c r="I2213" s="58"/>
      <c r="J2213" s="58"/>
      <c r="K2213" s="290"/>
    </row>
    <row r="2214" s="37" customFormat="true" ht="12.75" hidden="false" customHeight="true" outlineLevel="2" collapsed="false">
      <c r="A2214" s="37" t="n">
        <v>8066</v>
      </c>
      <c r="B2214" s="126" t="s">
        <v>1980</v>
      </c>
      <c r="D2214" s="66" t="n">
        <v>179</v>
      </c>
      <c r="E2214" s="67" t="n">
        <v>177</v>
      </c>
      <c r="F2214" s="67"/>
      <c r="G2214" s="66" t="n">
        <v>1971</v>
      </c>
      <c r="H2214" s="156" t="s">
        <v>198</v>
      </c>
      <c r="I2214" s="58"/>
      <c r="J2214" s="58"/>
      <c r="K2214" s="379"/>
    </row>
    <row r="2215" s="37" customFormat="true" ht="12.75" hidden="false" customHeight="true" outlineLevel="2" collapsed="false">
      <c r="A2215" s="37" t="n">
        <v>8392</v>
      </c>
      <c r="B2215" s="488" t="s">
        <v>1981</v>
      </c>
      <c r="D2215" s="66" t="n">
        <v>212</v>
      </c>
      <c r="E2215" s="67" t="n">
        <v>210</v>
      </c>
      <c r="F2215" s="67"/>
      <c r="G2215" s="66" t="n">
        <v>2341</v>
      </c>
      <c r="H2215" s="156" t="s">
        <v>198</v>
      </c>
      <c r="I2215" s="58"/>
      <c r="J2215" s="58"/>
      <c r="K2215" s="290"/>
    </row>
    <row r="2216" s="37" customFormat="true" ht="12.75" hidden="false" customHeight="true" outlineLevel="2" collapsed="false">
      <c r="A2216" s="37" t="n">
        <v>8067</v>
      </c>
      <c r="B2216" s="126" t="s">
        <v>1982</v>
      </c>
      <c r="D2216" s="66" t="n">
        <v>212</v>
      </c>
      <c r="E2216" s="67" t="n">
        <v>192</v>
      </c>
      <c r="F2216" s="67"/>
      <c r="G2216" s="66" t="n">
        <v>2139</v>
      </c>
      <c r="H2216" s="156" t="s">
        <v>198</v>
      </c>
      <c r="I2216" s="58"/>
      <c r="J2216" s="43"/>
      <c r="K2216" s="379"/>
    </row>
    <row r="2217" s="37" customFormat="true" ht="12.75" hidden="false" customHeight="true" outlineLevel="2" collapsed="false">
      <c r="A2217" s="37" t="n">
        <v>8068</v>
      </c>
      <c r="B2217" s="126" t="s">
        <v>1983</v>
      </c>
      <c r="D2217" s="66" t="n">
        <v>191</v>
      </c>
      <c r="E2217" s="67" t="n">
        <v>189</v>
      </c>
      <c r="F2217" s="67"/>
      <c r="G2217" s="66" t="n">
        <v>2106</v>
      </c>
      <c r="H2217" s="156" t="s">
        <v>198</v>
      </c>
      <c r="I2217" s="58"/>
      <c r="J2217" s="58"/>
      <c r="K2217" s="379"/>
      <c r="N2217" s="245"/>
    </row>
    <row r="2218" s="245" customFormat="true" ht="12.75" hidden="false" customHeight="true" outlineLevel="2" collapsed="false">
      <c r="A2218" s="37" t="n">
        <v>1457</v>
      </c>
      <c r="B2218" s="384" t="s">
        <v>1984</v>
      </c>
      <c r="D2218" s="66" t="n">
        <v>210</v>
      </c>
      <c r="E2218" s="67" t="n">
        <v>208</v>
      </c>
      <c r="F2218" s="67"/>
      <c r="G2218" s="66" t="n">
        <v>2318</v>
      </c>
      <c r="H2218" s="191" t="s">
        <v>198</v>
      </c>
      <c r="I2218" s="43"/>
      <c r="J2218" s="58"/>
      <c r="K2218" s="73"/>
    </row>
    <row r="2219" s="245" customFormat="true" ht="12.75" hidden="false" customHeight="true" outlineLevel="2" collapsed="false">
      <c r="A2219" s="37" t="n">
        <v>1458</v>
      </c>
      <c r="B2219" s="384" t="s">
        <v>1985</v>
      </c>
      <c r="D2219" s="66" t="n">
        <v>215</v>
      </c>
      <c r="E2219" s="67" t="n">
        <v>213</v>
      </c>
      <c r="F2219" s="67"/>
      <c r="G2219" s="66" t="n">
        <v>2374</v>
      </c>
      <c r="H2219" s="156" t="s">
        <v>198</v>
      </c>
      <c r="I2219" s="58"/>
      <c r="J2219" s="58"/>
      <c r="K2219" s="73"/>
      <c r="N2219" s="37"/>
    </row>
    <row r="2220" s="37" customFormat="true" ht="12.75" hidden="false" customHeight="true" outlineLevel="2" collapsed="false">
      <c r="A2220" s="37" t="n">
        <v>5911</v>
      </c>
      <c r="B2220" s="489" t="s">
        <v>1986</v>
      </c>
      <c r="D2220" s="66" t="n">
        <v>236</v>
      </c>
      <c r="E2220" s="67" t="n">
        <v>234</v>
      </c>
      <c r="F2220" s="67"/>
      <c r="G2220" s="66" t="n">
        <v>2610</v>
      </c>
      <c r="H2220" s="156" t="s">
        <v>198</v>
      </c>
      <c r="I2220" s="58"/>
      <c r="J2220" s="60"/>
      <c r="K2220" s="84"/>
      <c r="L2220" s="245"/>
      <c r="N2220" s="245"/>
    </row>
    <row r="2221" s="37" customFormat="true" ht="12.75" hidden="false" customHeight="true" outlineLevel="2" collapsed="false">
      <c r="A2221" s="37" t="n">
        <v>9335</v>
      </c>
      <c r="B2221" s="490" t="s">
        <v>1987</v>
      </c>
      <c r="D2221" s="51" t="n">
        <v>247</v>
      </c>
      <c r="E2221" s="52" t="n">
        <v>245</v>
      </c>
      <c r="F2221" s="52"/>
      <c r="G2221" s="51" t="n">
        <v>2733</v>
      </c>
      <c r="H2221" s="175" t="s">
        <v>198</v>
      </c>
      <c r="I2221" s="60"/>
      <c r="J2221" s="60"/>
      <c r="K2221" s="84"/>
      <c r="L2221" s="245"/>
      <c r="N2221" s="245"/>
    </row>
    <row r="2222" s="245" customFormat="true" ht="12.75" hidden="false" customHeight="true" outlineLevel="2" collapsed="false">
      <c r="A2222" s="37" t="n">
        <v>6134</v>
      </c>
      <c r="B2222" s="163" t="s">
        <v>1988</v>
      </c>
      <c r="D2222" s="55"/>
      <c r="E2222" s="56"/>
      <c r="F2222" s="56"/>
      <c r="G2222" s="55"/>
      <c r="H2222" s="191" t="s">
        <v>198</v>
      </c>
      <c r="I2222" s="43"/>
      <c r="J2222" s="60"/>
      <c r="K2222" s="84"/>
    </row>
    <row r="2223" s="245" customFormat="true" ht="12.75" hidden="false" customHeight="true" outlineLevel="2" collapsed="false">
      <c r="A2223" s="37" t="n">
        <v>8069</v>
      </c>
      <c r="B2223" s="126" t="s">
        <v>1989</v>
      </c>
      <c r="D2223" s="66" t="n">
        <v>249</v>
      </c>
      <c r="E2223" s="67" t="n">
        <v>247</v>
      </c>
      <c r="F2223" s="67"/>
      <c r="G2223" s="66" t="n">
        <v>2755</v>
      </c>
      <c r="H2223" s="191" t="s">
        <v>198</v>
      </c>
      <c r="I2223" s="43"/>
      <c r="J2223" s="58"/>
      <c r="K2223" s="307"/>
      <c r="L2223" s="37"/>
    </row>
    <row r="2224" s="245" customFormat="true" ht="12.75" hidden="false" customHeight="true" outlineLevel="2" collapsed="false">
      <c r="A2224" s="37" t="n">
        <v>8070</v>
      </c>
      <c r="B2224" s="126" t="s">
        <v>1990</v>
      </c>
      <c r="D2224" s="66" t="n">
        <v>249</v>
      </c>
      <c r="E2224" s="67" t="n">
        <v>247</v>
      </c>
      <c r="F2224" s="67"/>
      <c r="G2224" s="66" t="n">
        <v>2755</v>
      </c>
      <c r="H2224" s="191" t="s">
        <v>198</v>
      </c>
      <c r="I2224" s="43"/>
      <c r="J2224" s="60"/>
      <c r="K2224" s="150"/>
      <c r="L2224" s="254"/>
      <c r="N2224" s="37"/>
    </row>
    <row r="2225" s="245" customFormat="true" ht="12.75" hidden="false" customHeight="true" outlineLevel="2" collapsed="false">
      <c r="A2225" s="37" t="n">
        <v>5329</v>
      </c>
      <c r="B2225" s="384" t="s">
        <v>1991</v>
      </c>
      <c r="D2225" s="55" t="n">
        <v>278</v>
      </c>
      <c r="E2225" s="56" t="n">
        <v>275</v>
      </c>
      <c r="F2225" s="56"/>
      <c r="G2225" s="55" t="n">
        <v>3058</v>
      </c>
      <c r="H2225" s="191" t="s">
        <v>198</v>
      </c>
      <c r="I2225" s="43"/>
      <c r="J2225" s="60"/>
      <c r="K2225" s="73"/>
      <c r="L2225" s="37"/>
      <c r="N2225" s="37"/>
    </row>
    <row r="2226" s="37" customFormat="true" ht="12.75" hidden="false" customHeight="true" outlineLevel="2" collapsed="false">
      <c r="A2226" s="37" t="n">
        <v>4370</v>
      </c>
      <c r="B2226" s="384" t="s">
        <v>1992</v>
      </c>
      <c r="D2226" s="55"/>
      <c r="E2226" s="56"/>
      <c r="F2226" s="56"/>
      <c r="G2226" s="55"/>
      <c r="H2226" s="191" t="s">
        <v>198</v>
      </c>
      <c r="I2226" s="43"/>
      <c r="J2226" s="60"/>
      <c r="K2226" s="397"/>
      <c r="L2226" s="245"/>
    </row>
    <row r="2227" s="37" customFormat="true" ht="12.75" hidden="false" customHeight="true" outlineLevel="2" collapsed="false">
      <c r="A2227" s="37" t="n">
        <v>4371</v>
      </c>
      <c r="B2227" s="384" t="s">
        <v>1993</v>
      </c>
      <c r="D2227" s="55"/>
      <c r="E2227" s="56"/>
      <c r="F2227" s="56"/>
      <c r="G2227" s="55"/>
      <c r="H2227" s="191" t="s">
        <v>198</v>
      </c>
      <c r="I2227" s="43"/>
      <c r="J2227" s="60"/>
      <c r="K2227" s="84"/>
      <c r="L2227" s="245"/>
    </row>
    <row r="2228" s="37" customFormat="true" ht="12.75" hidden="false" customHeight="true" outlineLevel="2" collapsed="false">
      <c r="A2228" s="37" t="n">
        <v>1469</v>
      </c>
      <c r="B2228" s="133"/>
      <c r="D2228" s="55"/>
      <c r="E2228" s="56"/>
      <c r="F2228" s="56"/>
      <c r="G2228" s="55"/>
      <c r="H2228" s="191"/>
      <c r="I2228" s="43"/>
      <c r="J2228" s="43"/>
      <c r="K2228" s="307"/>
    </row>
    <row r="2229" s="37" customFormat="true" ht="13.5" hidden="false" customHeight="true" outlineLevel="2" collapsed="false">
      <c r="A2229" s="37" t="n">
        <v>6550</v>
      </c>
      <c r="B2229" s="126" t="s">
        <v>1994</v>
      </c>
      <c r="D2229" s="66" t="n">
        <v>191</v>
      </c>
      <c r="E2229" s="67" t="n">
        <v>189</v>
      </c>
      <c r="F2229" s="67"/>
      <c r="G2229" s="66" t="n">
        <v>2106</v>
      </c>
      <c r="H2229" s="156" t="s">
        <v>198</v>
      </c>
      <c r="I2229" s="58"/>
      <c r="J2229" s="43"/>
      <c r="K2229" s="307"/>
    </row>
    <row r="2230" s="37" customFormat="true" ht="13.5" hidden="false" customHeight="true" outlineLevel="2" collapsed="false">
      <c r="A2230" s="37" t="n">
        <v>6551</v>
      </c>
      <c r="B2230" s="126" t="s">
        <v>1995</v>
      </c>
      <c r="D2230" s="55"/>
      <c r="E2230" s="56"/>
      <c r="F2230" s="56"/>
      <c r="G2230" s="55"/>
      <c r="H2230" s="191" t="s">
        <v>198</v>
      </c>
      <c r="I2230" s="43"/>
      <c r="J2230" s="43"/>
      <c r="K2230" s="307"/>
    </row>
    <row r="2231" s="37" customFormat="true" ht="13.5" hidden="false" customHeight="true" outlineLevel="2" collapsed="false">
      <c r="A2231" s="37" t="n">
        <v>7934</v>
      </c>
      <c r="B2231" s="491" t="s">
        <v>1996</v>
      </c>
      <c r="D2231" s="66" t="n">
        <v>191</v>
      </c>
      <c r="E2231" s="67" t="n">
        <v>189</v>
      </c>
      <c r="F2231" s="67"/>
      <c r="G2231" s="66" t="n">
        <v>2106</v>
      </c>
      <c r="H2231" s="156" t="s">
        <v>198</v>
      </c>
      <c r="I2231" s="58"/>
      <c r="J2231" s="43"/>
      <c r="K2231" s="307"/>
    </row>
    <row r="2232" s="37" customFormat="true" ht="13.5" hidden="false" customHeight="true" outlineLevel="2" collapsed="false">
      <c r="A2232" s="37" t="n">
        <v>6552</v>
      </c>
      <c r="B2232" s="126" t="s">
        <v>1997</v>
      </c>
      <c r="D2232" s="66" t="n">
        <v>207</v>
      </c>
      <c r="E2232" s="67" t="n">
        <v>205</v>
      </c>
      <c r="F2232" s="67"/>
      <c r="G2232" s="66" t="n">
        <v>2285</v>
      </c>
      <c r="H2232" s="156" t="s">
        <v>198</v>
      </c>
      <c r="I2232" s="58"/>
      <c r="J2232" s="43"/>
      <c r="K2232" s="84"/>
    </row>
    <row r="2233" s="37" customFormat="true" ht="13.5" hidden="false" customHeight="true" outlineLevel="2" collapsed="false">
      <c r="A2233" s="37" t="n">
        <v>6553</v>
      </c>
      <c r="B2233" s="126" t="s">
        <v>1998</v>
      </c>
      <c r="D2233" s="55"/>
      <c r="E2233" s="56"/>
      <c r="F2233" s="56"/>
      <c r="G2233" s="55" t="n">
        <v>0</v>
      </c>
      <c r="H2233" s="191" t="s">
        <v>198</v>
      </c>
      <c r="I2233" s="43"/>
      <c r="J2233" s="43"/>
      <c r="K2233" s="84"/>
    </row>
    <row r="2234" s="37" customFormat="true" ht="13.5" hidden="false" customHeight="true" outlineLevel="2" collapsed="false">
      <c r="A2234" s="37" t="n">
        <v>7935</v>
      </c>
      <c r="B2234" s="491" t="s">
        <v>1999</v>
      </c>
      <c r="D2234" s="66" t="n">
        <v>247</v>
      </c>
      <c r="E2234" s="67" t="n">
        <v>245</v>
      </c>
      <c r="F2234" s="67"/>
      <c r="G2234" s="66" t="n">
        <v>2733</v>
      </c>
      <c r="H2234" s="156" t="s">
        <v>198</v>
      </c>
      <c r="I2234" s="58"/>
      <c r="J2234" s="43"/>
      <c r="K2234" s="84"/>
      <c r="N2234" s="254"/>
    </row>
    <row r="2235" s="254" customFormat="true" ht="12.75" hidden="false" customHeight="true" outlineLevel="2" collapsed="false">
      <c r="A2235" s="37" t="n">
        <v>4372</v>
      </c>
      <c r="B2235" s="384" t="s">
        <v>2000</v>
      </c>
      <c r="D2235" s="55"/>
      <c r="E2235" s="56"/>
      <c r="F2235" s="56"/>
      <c r="G2235" s="55" t="n">
        <v>0</v>
      </c>
      <c r="H2235" s="191" t="s">
        <v>198</v>
      </c>
      <c r="I2235" s="43"/>
      <c r="J2235" s="43"/>
      <c r="K2235" s="84"/>
      <c r="L2235" s="37"/>
    </row>
    <row r="2236" s="254" customFormat="true" ht="12.75" hidden="false" customHeight="true" outlineLevel="2" collapsed="false">
      <c r="A2236" s="37" t="n">
        <v>4722</v>
      </c>
      <c r="B2236" s="384" t="s">
        <v>2001</v>
      </c>
      <c r="D2236" s="55"/>
      <c r="E2236" s="56"/>
      <c r="F2236" s="56"/>
      <c r="G2236" s="55"/>
      <c r="H2236" s="191" t="s">
        <v>198</v>
      </c>
      <c r="I2236" s="43"/>
      <c r="J2236" s="43"/>
      <c r="K2236" s="84"/>
      <c r="L2236" s="37"/>
    </row>
    <row r="2237" s="254" customFormat="true" ht="12.75" hidden="false" customHeight="true" outlineLevel="2" collapsed="false">
      <c r="A2237" s="37" t="n">
        <v>5330</v>
      </c>
      <c r="B2237" s="491" t="s">
        <v>2002</v>
      </c>
      <c r="D2237" s="66" t="n">
        <v>247</v>
      </c>
      <c r="E2237" s="67" t="n">
        <v>245</v>
      </c>
      <c r="F2237" s="67"/>
      <c r="G2237" s="66" t="n">
        <v>2733</v>
      </c>
      <c r="H2237" s="156" t="s">
        <v>198</v>
      </c>
      <c r="I2237" s="58"/>
      <c r="J2237" s="58"/>
      <c r="K2237" s="397"/>
    </row>
    <row r="2238" s="254" customFormat="true" ht="12.75" hidden="false" customHeight="true" outlineLevel="2" collapsed="false">
      <c r="A2238" s="37" t="n">
        <v>7623</v>
      </c>
      <c r="B2238" s="126" t="s">
        <v>2003</v>
      </c>
      <c r="D2238" s="66" t="n">
        <v>326</v>
      </c>
      <c r="E2238" s="67" t="n">
        <v>323</v>
      </c>
      <c r="F2238" s="67"/>
      <c r="G2238" s="66" t="n">
        <v>3595</v>
      </c>
      <c r="H2238" s="156" t="s">
        <v>198</v>
      </c>
      <c r="I2238" s="43"/>
      <c r="J2238" s="43"/>
      <c r="K2238" s="73"/>
      <c r="L2238" s="255"/>
    </row>
    <row r="2239" s="254" customFormat="true" ht="12.75" hidden="false" customHeight="true" outlineLevel="2" collapsed="false">
      <c r="A2239" s="37" t="n">
        <v>9336</v>
      </c>
      <c r="B2239" s="490" t="s">
        <v>2004</v>
      </c>
      <c r="D2239" s="51" t="n">
        <v>362</v>
      </c>
      <c r="E2239" s="52" t="n">
        <v>359</v>
      </c>
      <c r="F2239" s="52"/>
      <c r="G2239" s="51" t="n">
        <v>3998</v>
      </c>
      <c r="H2239" s="175" t="s">
        <v>198</v>
      </c>
      <c r="I2239" s="60"/>
      <c r="J2239" s="60"/>
      <c r="K2239" s="84"/>
      <c r="L2239" s="255"/>
    </row>
    <row r="2240" s="254" customFormat="true" ht="12.75" hidden="false" customHeight="true" outlineLevel="2" collapsed="false">
      <c r="A2240" s="37" t="n">
        <v>4374</v>
      </c>
      <c r="B2240" s="492" t="s">
        <v>2005</v>
      </c>
      <c r="D2240" s="55" t="n">
        <v>410</v>
      </c>
      <c r="E2240" s="56" t="n">
        <v>406</v>
      </c>
      <c r="F2240" s="56"/>
      <c r="G2240" s="55" t="n">
        <v>4514</v>
      </c>
      <c r="H2240" s="191" t="s">
        <v>198</v>
      </c>
      <c r="I2240" s="43"/>
      <c r="J2240" s="60"/>
      <c r="K2240" s="307"/>
    </row>
    <row r="2241" s="254" customFormat="true" ht="12.75" hidden="false" customHeight="true" outlineLevel="2" collapsed="false">
      <c r="A2241" s="37" t="n">
        <v>4373</v>
      </c>
      <c r="B2241" s="126" t="s">
        <v>2006</v>
      </c>
      <c r="D2241" s="66" t="n">
        <v>388</v>
      </c>
      <c r="E2241" s="67" t="n">
        <v>384</v>
      </c>
      <c r="F2241" s="67"/>
      <c r="G2241" s="66" t="n">
        <v>4267</v>
      </c>
      <c r="H2241" s="156" t="s">
        <v>198</v>
      </c>
      <c r="I2241" s="43"/>
      <c r="J2241" s="60"/>
      <c r="K2241" s="84"/>
      <c r="L2241" s="245"/>
    </row>
    <row r="2242" s="254" customFormat="true" ht="12.75" hidden="false" customHeight="true" outlineLevel="2" collapsed="false">
      <c r="A2242" s="37" t="n">
        <v>8393</v>
      </c>
      <c r="B2242" s="384"/>
      <c r="D2242" s="55"/>
      <c r="E2242" s="56"/>
      <c r="F2242" s="56"/>
      <c r="G2242" s="55"/>
      <c r="H2242" s="191"/>
      <c r="I2242" s="43"/>
      <c r="J2242" s="43"/>
      <c r="K2242" s="307"/>
    </row>
    <row r="2243" s="254" customFormat="true" ht="12.75" hidden="false" customHeight="true" outlineLevel="2" collapsed="false">
      <c r="A2243" s="37" t="n">
        <v>7690</v>
      </c>
      <c r="B2243" s="126" t="s">
        <v>2007</v>
      </c>
      <c r="D2243" s="66" t="n">
        <v>244</v>
      </c>
      <c r="E2243" s="67" t="n">
        <v>242</v>
      </c>
      <c r="F2243" s="67"/>
      <c r="G2243" s="66" t="n">
        <v>2699</v>
      </c>
      <c r="H2243" s="156" t="s">
        <v>198</v>
      </c>
      <c r="I2243" s="43"/>
      <c r="J2243" s="43"/>
      <c r="K2243" s="84"/>
    </row>
    <row r="2244" s="254" customFormat="true" ht="12.75" hidden="false" customHeight="true" outlineLevel="2" collapsed="false">
      <c r="A2244" s="37" t="n">
        <v>6554</v>
      </c>
      <c r="B2244" s="126" t="s">
        <v>2008</v>
      </c>
      <c r="D2244" s="66" t="n">
        <v>225</v>
      </c>
      <c r="E2244" s="67" t="n">
        <v>223</v>
      </c>
      <c r="F2244" s="67"/>
      <c r="G2244" s="66" t="n">
        <v>2486</v>
      </c>
      <c r="H2244" s="156" t="s">
        <v>198</v>
      </c>
      <c r="I2244" s="58"/>
      <c r="J2244" s="43"/>
      <c r="K2244" s="84"/>
    </row>
    <row r="2245" s="254" customFormat="true" ht="12.75" hidden="false" customHeight="true" outlineLevel="2" collapsed="false">
      <c r="A2245" s="37" t="n">
        <v>6722</v>
      </c>
      <c r="B2245" s="126" t="s">
        <v>2009</v>
      </c>
      <c r="D2245" s="55"/>
      <c r="E2245" s="56"/>
      <c r="F2245" s="56"/>
      <c r="G2245" s="55" t="n">
        <v>0</v>
      </c>
      <c r="H2245" s="191" t="s">
        <v>198</v>
      </c>
      <c r="I2245" s="43"/>
      <c r="J2245" s="60"/>
      <c r="K2245" s="84"/>
    </row>
    <row r="2246" s="254" customFormat="true" ht="12.75" hidden="false" customHeight="true" outlineLevel="2" collapsed="false">
      <c r="A2246" s="37" t="n">
        <v>8394</v>
      </c>
      <c r="B2246" s="126" t="s">
        <v>2010</v>
      </c>
      <c r="D2246" s="55"/>
      <c r="E2246" s="56"/>
      <c r="F2246" s="56"/>
      <c r="G2246" s="55"/>
      <c r="H2246" s="191" t="s">
        <v>198</v>
      </c>
      <c r="I2246" s="43"/>
      <c r="J2246" s="58"/>
      <c r="K2246" s="73"/>
    </row>
    <row r="2247" s="254" customFormat="true" ht="12.75" hidden="false" customHeight="true" outlineLevel="2" collapsed="false">
      <c r="A2247" s="37" t="n">
        <v>6555</v>
      </c>
      <c r="B2247" s="126" t="s">
        <v>2011</v>
      </c>
      <c r="D2247" s="55"/>
      <c r="E2247" s="56"/>
      <c r="F2247" s="56"/>
      <c r="G2247" s="55"/>
      <c r="H2247" s="191" t="s">
        <v>198</v>
      </c>
      <c r="I2247" s="43"/>
      <c r="J2247" s="58"/>
      <c r="K2247" s="73"/>
      <c r="L2247" s="255"/>
    </row>
    <row r="2248" s="254" customFormat="true" ht="12.75" hidden="false" customHeight="true" outlineLevel="2" collapsed="false">
      <c r="A2248" s="37" t="n">
        <v>8071</v>
      </c>
      <c r="B2248" s="124" t="s">
        <v>2012</v>
      </c>
      <c r="D2248" s="51" t="n">
        <v>317</v>
      </c>
      <c r="E2248" s="52" t="n">
        <v>314</v>
      </c>
      <c r="F2248" s="52"/>
      <c r="G2248" s="51" t="n">
        <v>3494</v>
      </c>
      <c r="H2248" s="175" t="s">
        <v>198</v>
      </c>
      <c r="I2248" s="60"/>
      <c r="J2248" s="60"/>
      <c r="K2248" s="73"/>
    </row>
    <row r="2249" s="254" customFormat="true" ht="12.75" hidden="false" customHeight="true" outlineLevel="2" collapsed="false">
      <c r="A2249" s="37" t="n">
        <v>7692</v>
      </c>
      <c r="B2249" s="493" t="s">
        <v>2013</v>
      </c>
      <c r="D2249" s="66" t="n">
        <v>259</v>
      </c>
      <c r="E2249" s="67" t="n">
        <v>257</v>
      </c>
      <c r="F2249" s="67"/>
      <c r="G2249" s="66" t="n">
        <v>2867</v>
      </c>
      <c r="H2249" s="156" t="s">
        <v>198</v>
      </c>
      <c r="I2249" s="58"/>
      <c r="J2249" s="60"/>
      <c r="K2249" s="84"/>
    </row>
    <row r="2250" s="254" customFormat="true" ht="12.75" hidden="false" customHeight="true" outlineLevel="2" collapsed="false">
      <c r="A2250" s="37" t="n">
        <v>7821</v>
      </c>
      <c r="B2250" s="491" t="s">
        <v>2014</v>
      </c>
      <c r="D2250" s="51" t="n">
        <v>271</v>
      </c>
      <c r="E2250" s="52" t="n">
        <v>268</v>
      </c>
      <c r="F2250" s="52"/>
      <c r="G2250" s="51" t="n">
        <v>2979</v>
      </c>
      <c r="H2250" s="175" t="s">
        <v>198</v>
      </c>
      <c r="I2250" s="60"/>
      <c r="J2250" s="58"/>
      <c r="K2250" s="73"/>
    </row>
    <row r="2251" s="254" customFormat="true" ht="12.75" hidden="false" customHeight="true" outlineLevel="2" collapsed="false">
      <c r="A2251" s="37" t="n">
        <v>7936</v>
      </c>
      <c r="B2251" s="491" t="s">
        <v>2015</v>
      </c>
      <c r="D2251" s="55" t="n">
        <v>353</v>
      </c>
      <c r="E2251" s="56" t="n">
        <v>350</v>
      </c>
      <c r="F2251" s="56"/>
      <c r="G2251" s="55" t="n">
        <v>3898</v>
      </c>
      <c r="H2251" s="191" t="s">
        <v>198</v>
      </c>
      <c r="I2251" s="43"/>
      <c r="J2251" s="43"/>
      <c r="K2251" s="84"/>
    </row>
    <row r="2252" s="254" customFormat="true" ht="12.75" hidden="false" customHeight="true" outlineLevel="2" collapsed="false">
      <c r="A2252" s="37" t="n">
        <v>7937</v>
      </c>
      <c r="B2252" s="491" t="s">
        <v>2016</v>
      </c>
      <c r="D2252" s="66" t="n">
        <v>305</v>
      </c>
      <c r="E2252" s="67" t="n">
        <v>302</v>
      </c>
      <c r="F2252" s="67"/>
      <c r="G2252" s="66" t="n">
        <v>3360</v>
      </c>
      <c r="H2252" s="156" t="s">
        <v>198</v>
      </c>
      <c r="I2252" s="58"/>
      <c r="J2252" s="58"/>
      <c r="K2252" s="73"/>
    </row>
    <row r="2253" s="254" customFormat="true" ht="12.75" hidden="false" customHeight="true" outlineLevel="2" collapsed="false">
      <c r="A2253" s="37" t="n">
        <v>8395</v>
      </c>
      <c r="B2253" s="491" t="s">
        <v>2017</v>
      </c>
      <c r="D2253" s="66" t="n">
        <v>343</v>
      </c>
      <c r="E2253" s="67" t="n">
        <v>340</v>
      </c>
      <c r="F2253" s="67"/>
      <c r="G2253" s="66" t="n">
        <v>3786</v>
      </c>
      <c r="H2253" s="156" t="s">
        <v>198</v>
      </c>
      <c r="I2253" s="58"/>
      <c r="J2253" s="58"/>
      <c r="K2253" s="307"/>
    </row>
    <row r="2254" s="254" customFormat="true" ht="12.75" hidden="false" customHeight="true" outlineLevel="2" collapsed="false">
      <c r="A2254" s="37" t="n">
        <v>8396</v>
      </c>
      <c r="B2254" s="491" t="s">
        <v>2018</v>
      </c>
      <c r="D2254" s="66" t="n">
        <v>343</v>
      </c>
      <c r="E2254" s="67" t="n">
        <v>340</v>
      </c>
      <c r="F2254" s="67"/>
      <c r="G2254" s="66" t="n">
        <v>3786</v>
      </c>
      <c r="H2254" s="156" t="s">
        <v>198</v>
      </c>
      <c r="I2254" s="43"/>
      <c r="J2254" s="58"/>
      <c r="K2254" s="73"/>
    </row>
    <row r="2255" s="254" customFormat="true" ht="12.75" hidden="false" customHeight="true" outlineLevel="2" collapsed="false">
      <c r="A2255" s="37" t="n">
        <v>8836</v>
      </c>
      <c r="B2255" s="126" t="s">
        <v>2019</v>
      </c>
      <c r="D2255" s="66" t="n">
        <v>378</v>
      </c>
      <c r="E2255" s="67" t="n">
        <v>374</v>
      </c>
      <c r="F2255" s="67"/>
      <c r="G2255" s="66" t="n">
        <v>4155</v>
      </c>
      <c r="H2255" s="156" t="s">
        <v>198</v>
      </c>
      <c r="I2255" s="58"/>
      <c r="J2255" s="58"/>
      <c r="K2255" s="73"/>
    </row>
    <row r="2256" s="254" customFormat="true" ht="12.75" hidden="false" customHeight="true" outlineLevel="2" collapsed="false">
      <c r="A2256" s="37" t="n">
        <v>8397</v>
      </c>
      <c r="B2256" s="491" t="s">
        <v>2020</v>
      </c>
      <c r="D2256" s="66" t="n">
        <v>440</v>
      </c>
      <c r="E2256" s="67" t="n">
        <v>436</v>
      </c>
      <c r="F2256" s="67"/>
      <c r="G2256" s="66" t="n">
        <v>4850</v>
      </c>
      <c r="H2256" s="156" t="s">
        <v>198</v>
      </c>
      <c r="I2256" s="58"/>
      <c r="J2256" s="58"/>
      <c r="K2256" s="150"/>
    </row>
    <row r="2257" s="254" customFormat="true" ht="12.75" hidden="false" customHeight="true" outlineLevel="2" collapsed="false">
      <c r="A2257" s="37" t="n">
        <v>7938</v>
      </c>
      <c r="B2257" s="491" t="s">
        <v>2021</v>
      </c>
      <c r="D2257" s="55"/>
      <c r="E2257" s="56"/>
      <c r="F2257" s="56"/>
      <c r="G2257" s="55"/>
      <c r="H2257" s="191" t="s">
        <v>198</v>
      </c>
      <c r="I2257" s="43"/>
      <c r="J2257" s="43"/>
      <c r="K2257" s="150"/>
    </row>
    <row r="2258" s="254" customFormat="true" ht="12.75" hidden="false" customHeight="true" outlineLevel="2" collapsed="false">
      <c r="A2258" s="37" t="n">
        <v>7939</v>
      </c>
      <c r="B2258" s="126" t="s">
        <v>2022</v>
      </c>
      <c r="D2258" s="55" t="n">
        <v>504</v>
      </c>
      <c r="E2258" s="56" t="n">
        <v>499</v>
      </c>
      <c r="F2258" s="56"/>
      <c r="G2258" s="55" t="n">
        <v>5544</v>
      </c>
      <c r="H2258" s="191" t="s">
        <v>198</v>
      </c>
      <c r="I2258" s="43"/>
      <c r="J2258" s="43"/>
      <c r="K2258" s="307"/>
    </row>
    <row r="2259" s="254" customFormat="true" ht="12.75" hidden="false" customHeight="true" outlineLevel="2" collapsed="false">
      <c r="A2259" s="37" t="n">
        <v>8837</v>
      </c>
      <c r="B2259" s="491"/>
      <c r="D2259" s="55"/>
      <c r="E2259" s="56"/>
      <c r="F2259" s="56"/>
      <c r="G2259" s="55"/>
      <c r="H2259" s="191"/>
      <c r="I2259" s="43"/>
      <c r="J2259" s="43"/>
      <c r="K2259" s="307"/>
    </row>
    <row r="2260" s="254" customFormat="true" ht="12.75" hidden="false" customHeight="true" outlineLevel="2" collapsed="false">
      <c r="A2260" s="37" t="n">
        <v>4377</v>
      </c>
      <c r="B2260" s="491" t="s">
        <v>2023</v>
      </c>
      <c r="D2260" s="55"/>
      <c r="E2260" s="56"/>
      <c r="F2260" s="56"/>
      <c r="G2260" s="55"/>
      <c r="H2260" s="191" t="s">
        <v>198</v>
      </c>
      <c r="I2260" s="43"/>
      <c r="J2260" s="43"/>
      <c r="K2260" s="307"/>
    </row>
    <row r="2261" s="254" customFormat="true" ht="12.75" hidden="false" customHeight="true" outlineLevel="2" collapsed="false">
      <c r="A2261" s="37" t="n">
        <v>4378</v>
      </c>
      <c r="B2261" s="491" t="s">
        <v>2024</v>
      </c>
      <c r="D2261" s="55"/>
      <c r="E2261" s="56"/>
      <c r="F2261" s="56"/>
      <c r="G2261" s="55"/>
      <c r="H2261" s="191" t="s">
        <v>198</v>
      </c>
      <c r="I2261" s="43"/>
      <c r="J2261" s="43"/>
      <c r="K2261" s="307"/>
    </row>
    <row r="2262" s="254" customFormat="true" ht="12.75" hidden="false" customHeight="true" outlineLevel="2" collapsed="false">
      <c r="A2262" s="37" t="n">
        <v>1473</v>
      </c>
      <c r="B2262" s="384" t="s">
        <v>2025</v>
      </c>
      <c r="D2262" s="55"/>
      <c r="E2262" s="56"/>
      <c r="F2262" s="56"/>
      <c r="G2262" s="55"/>
      <c r="H2262" s="191" t="s">
        <v>198</v>
      </c>
      <c r="I2262" s="43"/>
      <c r="J2262" s="43"/>
      <c r="K2262" s="307"/>
    </row>
    <row r="2263" s="254" customFormat="true" ht="12.75" hidden="false" customHeight="true" outlineLevel="2" collapsed="false">
      <c r="A2263" s="37" t="n">
        <v>6352</v>
      </c>
      <c r="B2263" s="384"/>
      <c r="D2263" s="55"/>
      <c r="E2263" s="56"/>
      <c r="F2263" s="56"/>
      <c r="G2263" s="55"/>
      <c r="H2263" s="191"/>
      <c r="I2263" s="43"/>
      <c r="J2263" s="43"/>
      <c r="K2263" s="307"/>
    </row>
    <row r="2264" s="254" customFormat="true" ht="12.75" hidden="false" customHeight="true" outlineLevel="2" collapsed="false">
      <c r="A2264" s="37" t="n">
        <v>6724</v>
      </c>
      <c r="B2264" s="491" t="s">
        <v>2026</v>
      </c>
      <c r="D2264" s="66" t="n">
        <v>831</v>
      </c>
      <c r="E2264" s="67" t="n">
        <v>823</v>
      </c>
      <c r="F2264" s="67"/>
      <c r="G2264" s="66" t="n">
        <v>9139</v>
      </c>
      <c r="H2264" s="156" t="s">
        <v>198</v>
      </c>
      <c r="I2264" s="58"/>
      <c r="J2264" s="43"/>
      <c r="K2264" s="397"/>
    </row>
    <row r="2265" s="254" customFormat="true" ht="12.75" hidden="false" customHeight="true" outlineLevel="2" collapsed="false">
      <c r="A2265" s="37" t="n">
        <v>9337</v>
      </c>
      <c r="B2265" s="494" t="s">
        <v>2027</v>
      </c>
      <c r="D2265" s="51" t="n">
        <v>1703</v>
      </c>
      <c r="E2265" s="52" t="n">
        <v>1687</v>
      </c>
      <c r="F2265" s="52"/>
      <c r="G2265" s="51" t="n">
        <v>18726</v>
      </c>
      <c r="H2265" s="175" t="s">
        <v>198</v>
      </c>
      <c r="I2265" s="60"/>
      <c r="J2265" s="60"/>
      <c r="K2265" s="397"/>
    </row>
    <row r="2266" s="254" customFormat="true" ht="12.75" hidden="false" customHeight="true" outlineLevel="2" collapsed="false">
      <c r="A2266" s="37" t="n">
        <v>1474</v>
      </c>
      <c r="B2266" s="386" t="s">
        <v>2028</v>
      </c>
      <c r="D2266" s="55"/>
      <c r="E2266" s="56"/>
      <c r="F2266" s="56"/>
      <c r="G2266" s="55"/>
      <c r="H2266" s="57"/>
      <c r="I2266" s="43"/>
      <c r="J2266" s="43"/>
      <c r="K2266" s="397"/>
    </row>
    <row r="2267" s="254" customFormat="true" ht="12.75" hidden="false" customHeight="true" outlineLevel="2" collapsed="false">
      <c r="A2267" s="37" t="n">
        <v>6353</v>
      </c>
      <c r="B2267" s="126" t="s">
        <v>2029</v>
      </c>
      <c r="D2267" s="55"/>
      <c r="E2267" s="56"/>
      <c r="F2267" s="56"/>
      <c r="G2267" s="55"/>
      <c r="H2267" s="191" t="s">
        <v>198</v>
      </c>
      <c r="I2267" s="43"/>
      <c r="J2267" s="43"/>
      <c r="K2267" s="307"/>
    </row>
    <row r="2268" s="254" customFormat="true" ht="12.75" hidden="false" customHeight="true" outlineLevel="2" collapsed="false">
      <c r="A2268" s="37" t="n">
        <v>1475</v>
      </c>
      <c r="B2268" s="126" t="s">
        <v>2030</v>
      </c>
      <c r="D2268" s="55"/>
      <c r="E2268" s="56"/>
      <c r="F2268" s="56"/>
      <c r="G2268" s="55"/>
      <c r="H2268" s="191" t="s">
        <v>198</v>
      </c>
      <c r="I2268" s="43"/>
      <c r="J2268" s="43"/>
      <c r="K2268" s="307"/>
    </row>
    <row r="2269" s="254" customFormat="true" ht="12.75" hidden="false" customHeight="true" outlineLevel="2" collapsed="false">
      <c r="A2269" s="37" t="n">
        <v>6136</v>
      </c>
      <c r="B2269" s="126" t="s">
        <v>2031</v>
      </c>
      <c r="D2269" s="55"/>
      <c r="E2269" s="56"/>
      <c r="F2269" s="56"/>
      <c r="G2269" s="55"/>
      <c r="H2269" s="191" t="s">
        <v>198</v>
      </c>
      <c r="I2269" s="43"/>
      <c r="J2269" s="43"/>
      <c r="K2269" s="307"/>
      <c r="N2269" s="39"/>
    </row>
    <row r="2270" s="254" customFormat="true" ht="12.75" hidden="false" customHeight="true" outlineLevel="2" collapsed="false">
      <c r="A2270" s="37" t="n">
        <v>8838</v>
      </c>
      <c r="B2270" s="126" t="s">
        <v>2032</v>
      </c>
      <c r="D2270" s="55"/>
      <c r="E2270" s="56"/>
      <c r="F2270" s="56"/>
      <c r="G2270" s="55"/>
      <c r="H2270" s="191" t="s">
        <v>198</v>
      </c>
      <c r="I2270" s="43"/>
      <c r="J2270" s="43"/>
      <c r="K2270" s="307"/>
      <c r="N2270" s="39"/>
    </row>
    <row r="2271" s="39" customFormat="true" ht="11.25" hidden="false" customHeight="true" outlineLevel="1" collapsed="false">
      <c r="A2271" s="37" t="n">
        <v>1486</v>
      </c>
      <c r="B2271" s="44" t="s">
        <v>2033</v>
      </c>
      <c r="D2271" s="46"/>
      <c r="E2271" s="47"/>
      <c r="F2271" s="47"/>
      <c r="G2271" s="46"/>
      <c r="H2271" s="48"/>
      <c r="I2271" s="43"/>
      <c r="J2271" s="43"/>
      <c r="K2271" s="307"/>
      <c r="L2271" s="254"/>
    </row>
    <row r="2272" s="39" customFormat="true" ht="11.25" hidden="false" customHeight="true" outlineLevel="2" collapsed="false">
      <c r="A2272" s="37" t="n">
        <v>1488</v>
      </c>
      <c r="B2272" s="441"/>
      <c r="D2272" s="55"/>
      <c r="E2272" s="56"/>
      <c r="F2272" s="56"/>
      <c r="G2272" s="55"/>
      <c r="H2272" s="57"/>
      <c r="I2272" s="43"/>
      <c r="J2272" s="58"/>
      <c r="K2272" s="84"/>
      <c r="L2272" s="254"/>
    </row>
    <row r="2273" s="39" customFormat="true" ht="11.25" hidden="false" customHeight="true" outlineLevel="2" collapsed="false">
      <c r="A2273" s="37" t="n">
        <v>5454</v>
      </c>
      <c r="B2273" s="441"/>
      <c r="D2273" s="55"/>
      <c r="E2273" s="56"/>
      <c r="F2273" s="56"/>
      <c r="G2273" s="55"/>
      <c r="H2273" s="57"/>
      <c r="I2273" s="43"/>
      <c r="J2273" s="43"/>
      <c r="K2273" s="290"/>
      <c r="N2273" s="354"/>
    </row>
    <row r="2274" s="354" customFormat="true" ht="11.25" hidden="false" customHeight="true" outlineLevel="2" collapsed="false">
      <c r="A2274" s="354" t="n">
        <v>1494</v>
      </c>
      <c r="B2274" s="243" t="s">
        <v>2034</v>
      </c>
      <c r="D2274" s="113"/>
      <c r="E2274" s="114"/>
      <c r="F2274" s="114"/>
      <c r="G2274" s="113"/>
      <c r="H2274" s="115"/>
      <c r="I2274" s="116"/>
      <c r="J2274" s="58"/>
      <c r="K2274" s="293"/>
      <c r="L2274" s="39"/>
      <c r="N2274" s="37"/>
    </row>
    <row r="2275" s="37" customFormat="true" ht="11.25" hidden="false" customHeight="true" outlineLevel="2" collapsed="false">
      <c r="A2275" s="37" t="n">
        <v>1495</v>
      </c>
      <c r="B2275" s="495" t="s">
        <v>2035</v>
      </c>
      <c r="D2275" s="496" t="n">
        <v>6.5</v>
      </c>
      <c r="E2275" s="224" t="n">
        <v>6</v>
      </c>
      <c r="F2275" s="224"/>
      <c r="G2275" s="496" t="n">
        <v>61.6</v>
      </c>
      <c r="H2275" s="57" t="s">
        <v>198</v>
      </c>
      <c r="I2275" s="43"/>
      <c r="J2275" s="43"/>
      <c r="K2275" s="290"/>
      <c r="L2275" s="39"/>
    </row>
    <row r="2276" s="37" customFormat="true" ht="11.25" hidden="false" customHeight="true" outlineLevel="2" collapsed="false">
      <c r="A2276" s="37" t="n">
        <v>1496</v>
      </c>
      <c r="B2276" s="495" t="s">
        <v>2036</v>
      </c>
      <c r="D2276" s="496" t="n">
        <v>5.2</v>
      </c>
      <c r="E2276" s="224" t="n">
        <v>4.7</v>
      </c>
      <c r="F2276" s="224"/>
      <c r="G2276" s="496" t="n">
        <v>47</v>
      </c>
      <c r="H2276" s="57" t="s">
        <v>198</v>
      </c>
      <c r="I2276" s="43"/>
      <c r="J2276" s="116"/>
      <c r="K2276" s="290"/>
      <c r="L2276" s="354"/>
      <c r="N2276" s="254"/>
    </row>
    <row r="2277" s="254" customFormat="true" ht="11.25" hidden="false" customHeight="true" outlineLevel="2" collapsed="false">
      <c r="A2277" s="37" t="n">
        <v>1497</v>
      </c>
      <c r="B2277" s="495" t="s">
        <v>2037</v>
      </c>
      <c r="D2277" s="496"/>
      <c r="E2277" s="224"/>
      <c r="F2277" s="224"/>
      <c r="G2277" s="496" t="n">
        <v>0</v>
      </c>
      <c r="H2277" s="57" t="s">
        <v>198</v>
      </c>
      <c r="I2277" s="43"/>
      <c r="J2277" s="43"/>
      <c r="K2277" s="290"/>
      <c r="L2277" s="37"/>
      <c r="N2277" s="245"/>
    </row>
    <row r="2278" s="245" customFormat="true" ht="11.25" hidden="false" customHeight="true" outlineLevel="2" collapsed="false">
      <c r="A2278" s="37" t="n">
        <v>1498</v>
      </c>
      <c r="B2278" s="329" t="s">
        <v>2038</v>
      </c>
      <c r="D2278" s="496" t="n">
        <v>5.5</v>
      </c>
      <c r="E2278" s="224" t="n">
        <v>5</v>
      </c>
      <c r="F2278" s="224"/>
      <c r="G2278" s="496" t="n">
        <v>50.4</v>
      </c>
      <c r="H2278" s="57" t="s">
        <v>198</v>
      </c>
      <c r="I2278" s="43"/>
      <c r="J2278" s="43"/>
      <c r="K2278" s="290"/>
      <c r="L2278" s="37"/>
      <c r="N2278" s="39"/>
    </row>
    <row r="2279" s="39" customFormat="true" ht="12" hidden="false" customHeight="true" outlineLevel="0" collapsed="false">
      <c r="A2279" s="37" t="n">
        <v>1499</v>
      </c>
      <c r="B2279" s="391" t="s">
        <v>2039</v>
      </c>
      <c r="D2279" s="40"/>
      <c r="E2279" s="41"/>
      <c r="F2279" s="41"/>
      <c r="G2279" s="40"/>
      <c r="H2279" s="42"/>
      <c r="I2279" s="43"/>
      <c r="J2279" s="43"/>
      <c r="K2279" s="290"/>
      <c r="L2279" s="254"/>
    </row>
    <row r="2280" s="39" customFormat="true" ht="11.25" hidden="false" customHeight="true" outlineLevel="1" collapsed="false">
      <c r="A2280" s="37" t="n">
        <v>1500</v>
      </c>
      <c r="B2280" s="243" t="s">
        <v>2040</v>
      </c>
      <c r="D2280" s="223"/>
      <c r="E2280" s="224"/>
      <c r="F2280" s="224"/>
      <c r="G2280" s="223"/>
      <c r="H2280" s="57"/>
      <c r="I2280" s="274"/>
      <c r="J2280" s="43"/>
      <c r="K2280" s="290"/>
      <c r="L2280" s="245"/>
    </row>
    <row r="2281" s="39" customFormat="true" ht="11.25" hidden="false" customHeight="true" outlineLevel="1" collapsed="false">
      <c r="A2281" s="37" t="n">
        <v>1512</v>
      </c>
      <c r="B2281" s="243"/>
      <c r="D2281" s="223"/>
      <c r="E2281" s="224"/>
      <c r="F2281" s="224"/>
      <c r="G2281" s="223"/>
      <c r="H2281" s="57"/>
      <c r="I2281" s="274"/>
      <c r="J2281" s="43"/>
      <c r="K2281" s="290"/>
      <c r="N2281" s="244"/>
    </row>
    <row r="2282" s="244" customFormat="true" ht="11.25" hidden="false" customHeight="true" outlineLevel="2" collapsed="false">
      <c r="A2282" s="37" t="n">
        <v>1513</v>
      </c>
      <c r="B2282" s="133" t="s">
        <v>2041</v>
      </c>
      <c r="D2282" s="66" t="n">
        <v>25</v>
      </c>
      <c r="E2282" s="67" t="n">
        <v>24.5</v>
      </c>
      <c r="F2282" s="67"/>
      <c r="G2282" s="66" t="n">
        <v>269</v>
      </c>
      <c r="H2282" s="149" t="s">
        <v>15</v>
      </c>
      <c r="I2282" s="274"/>
      <c r="J2282" s="58"/>
      <c r="K2282" s="497"/>
      <c r="L2282" s="39"/>
    </row>
    <row r="2283" s="244" customFormat="true" ht="11.25" hidden="false" customHeight="true" outlineLevel="2" collapsed="false">
      <c r="A2283" s="37" t="n">
        <v>1514</v>
      </c>
      <c r="B2283" s="133" t="s">
        <v>2042</v>
      </c>
      <c r="D2283" s="66" t="n">
        <v>25</v>
      </c>
      <c r="E2283" s="67" t="n">
        <v>24.5</v>
      </c>
      <c r="F2283" s="67"/>
      <c r="G2283" s="66" t="n">
        <v>269</v>
      </c>
      <c r="H2283" s="149" t="s">
        <v>15</v>
      </c>
      <c r="I2283" s="274"/>
      <c r="J2283" s="58"/>
      <c r="K2283" s="497"/>
      <c r="L2283" s="39"/>
    </row>
    <row r="2284" s="244" customFormat="true" ht="11.25" hidden="false" customHeight="true" outlineLevel="2" collapsed="false">
      <c r="A2284" s="37" t="n">
        <v>1515</v>
      </c>
      <c r="B2284" s="207" t="s">
        <v>2043</v>
      </c>
      <c r="D2284" s="66" t="n">
        <v>25</v>
      </c>
      <c r="E2284" s="67" t="n">
        <v>24.5</v>
      </c>
      <c r="F2284" s="67"/>
      <c r="G2284" s="66" t="n">
        <v>269</v>
      </c>
      <c r="H2284" s="149" t="s">
        <v>15</v>
      </c>
      <c r="I2284" s="274"/>
      <c r="J2284" s="58"/>
      <c r="K2284" s="497"/>
    </row>
    <row r="2285" s="244" customFormat="true" ht="11.25" hidden="false" customHeight="true" outlineLevel="2" collapsed="false">
      <c r="A2285" s="37" t="n">
        <v>1516</v>
      </c>
      <c r="B2285" s="207"/>
      <c r="D2285" s="66"/>
      <c r="E2285" s="67"/>
      <c r="F2285" s="67"/>
      <c r="G2285" s="66"/>
      <c r="H2285" s="149"/>
      <c r="I2285" s="274"/>
      <c r="J2285" s="43"/>
      <c r="K2285" s="497"/>
      <c r="N2285" s="39"/>
    </row>
    <row r="2286" s="39" customFormat="true" ht="11.25" hidden="false" customHeight="true" outlineLevel="2" collapsed="false">
      <c r="A2286" s="37" t="n">
        <v>6558</v>
      </c>
      <c r="B2286" s="498" t="s">
        <v>2044</v>
      </c>
      <c r="D2286" s="66" t="n">
        <v>27</v>
      </c>
      <c r="E2286" s="67" t="n">
        <v>26.5</v>
      </c>
      <c r="F2286" s="67"/>
      <c r="G2286" s="66" t="n">
        <v>291</v>
      </c>
      <c r="H2286" s="57" t="s">
        <v>15</v>
      </c>
      <c r="I2286" s="43"/>
      <c r="J2286" s="43"/>
      <c r="K2286" s="307"/>
    </row>
    <row r="2287" s="39" customFormat="true" ht="11.25" hidden="false" customHeight="true" outlineLevel="2" collapsed="false">
      <c r="A2287" s="37" t="n">
        <v>6559</v>
      </c>
      <c r="B2287" s="498" t="s">
        <v>2045</v>
      </c>
      <c r="D2287" s="66" t="n">
        <v>27</v>
      </c>
      <c r="E2287" s="67" t="n">
        <v>26.5</v>
      </c>
      <c r="F2287" s="67"/>
      <c r="G2287" s="66" t="n">
        <v>291</v>
      </c>
      <c r="H2287" s="57" t="s">
        <v>15</v>
      </c>
      <c r="I2287" s="43"/>
      <c r="J2287" s="43"/>
      <c r="K2287" s="307"/>
    </row>
    <row r="2288" s="39" customFormat="true" ht="11.25" hidden="false" customHeight="true" outlineLevel="2" collapsed="false">
      <c r="A2288" s="37" t="n">
        <v>6726</v>
      </c>
      <c r="B2288" s="498"/>
      <c r="D2288" s="66"/>
      <c r="E2288" s="67"/>
      <c r="F2288" s="67"/>
      <c r="G2288" s="66"/>
      <c r="H2288" s="57"/>
      <c r="I2288" s="43"/>
      <c r="J2288" s="43"/>
      <c r="K2288" s="307"/>
      <c r="N2288" s="245"/>
    </row>
    <row r="2289" s="245" customFormat="true" ht="11.25" hidden="false" customHeight="true" outlineLevel="2" collapsed="false">
      <c r="A2289" s="37" t="n">
        <v>1523</v>
      </c>
      <c r="B2289" s="160" t="s">
        <v>2046</v>
      </c>
      <c r="D2289" s="66" t="n">
        <v>27</v>
      </c>
      <c r="E2289" s="67" t="n">
        <v>26.5</v>
      </c>
      <c r="F2289" s="67"/>
      <c r="G2289" s="66" t="n">
        <v>291</v>
      </c>
      <c r="H2289" s="191" t="s">
        <v>15</v>
      </c>
      <c r="I2289" s="274"/>
      <c r="J2289" s="43"/>
      <c r="K2289" s="307"/>
      <c r="L2289" s="39"/>
    </row>
    <row r="2290" s="245" customFormat="true" ht="11.25" hidden="false" customHeight="true" outlineLevel="2" collapsed="false">
      <c r="A2290" s="37" t="n">
        <v>1524</v>
      </c>
      <c r="B2290" s="160" t="s">
        <v>2047</v>
      </c>
      <c r="D2290" s="66" t="n">
        <v>28</v>
      </c>
      <c r="E2290" s="67" t="n">
        <v>27.5</v>
      </c>
      <c r="F2290" s="67"/>
      <c r="G2290" s="66" t="n">
        <v>302</v>
      </c>
      <c r="H2290" s="191" t="s">
        <v>15</v>
      </c>
      <c r="I2290" s="274"/>
      <c r="J2290" s="43"/>
      <c r="K2290" s="307"/>
      <c r="L2290" s="39"/>
      <c r="N2290" s="37"/>
    </row>
    <row r="2291" s="37" customFormat="true" ht="11.25" hidden="false" customHeight="true" outlineLevel="2" collapsed="false">
      <c r="A2291" s="37" t="n">
        <v>1525</v>
      </c>
      <c r="B2291" s="160" t="s">
        <v>2048</v>
      </c>
      <c r="D2291" s="66" t="n">
        <v>28</v>
      </c>
      <c r="E2291" s="67" t="n">
        <v>27.5</v>
      </c>
      <c r="F2291" s="67"/>
      <c r="G2291" s="66" t="n">
        <v>302</v>
      </c>
      <c r="H2291" s="191" t="s">
        <v>15</v>
      </c>
      <c r="I2291" s="274"/>
      <c r="J2291" s="43"/>
      <c r="K2291" s="84"/>
      <c r="L2291" s="245"/>
    </row>
    <row r="2292" s="37" customFormat="true" ht="11.25" hidden="false" customHeight="true" outlineLevel="2" collapsed="false">
      <c r="A2292" s="37" t="n">
        <v>1526</v>
      </c>
      <c r="B2292" s="160" t="s">
        <v>2049</v>
      </c>
      <c r="D2292" s="66" t="n">
        <v>29</v>
      </c>
      <c r="E2292" s="67" t="n">
        <v>28.5</v>
      </c>
      <c r="F2292" s="67"/>
      <c r="G2292" s="66" t="n">
        <v>314</v>
      </c>
      <c r="H2292" s="191" t="s">
        <v>15</v>
      </c>
      <c r="I2292" s="274"/>
      <c r="J2292" s="43"/>
      <c r="K2292" s="84"/>
      <c r="L2292" s="245"/>
    </row>
    <row r="2293" s="37" customFormat="true" ht="11.25" hidden="false" customHeight="true" outlineLevel="2" collapsed="false">
      <c r="A2293" s="37" t="n">
        <v>5068</v>
      </c>
      <c r="B2293" s="133"/>
      <c r="D2293" s="362"/>
      <c r="E2293" s="363"/>
      <c r="F2293" s="363"/>
      <c r="G2293" s="362"/>
      <c r="H2293" s="57"/>
      <c r="I2293" s="274"/>
      <c r="J2293" s="43"/>
      <c r="K2293" s="497"/>
    </row>
    <row r="2294" s="37" customFormat="true" ht="11.25" hidden="false" customHeight="true" outlineLevel="2" collapsed="false">
      <c r="A2294" s="37" t="n">
        <v>7585</v>
      </c>
      <c r="B2294" s="420" t="s">
        <v>2050</v>
      </c>
      <c r="D2294" s="66" t="n">
        <v>29</v>
      </c>
      <c r="E2294" s="67" t="n">
        <v>28.5</v>
      </c>
      <c r="F2294" s="67"/>
      <c r="G2294" s="66" t="n">
        <v>314</v>
      </c>
      <c r="H2294" s="191" t="s">
        <v>15</v>
      </c>
      <c r="I2294" s="274"/>
      <c r="J2294" s="58"/>
      <c r="K2294" s="497"/>
      <c r="N2294" s="39"/>
    </row>
    <row r="2295" s="39" customFormat="true" ht="11.25" hidden="false" customHeight="true" outlineLevel="2" collapsed="false">
      <c r="A2295" s="37" t="n">
        <v>1533</v>
      </c>
      <c r="B2295" s="420" t="s">
        <v>2051</v>
      </c>
      <c r="D2295" s="66" t="n">
        <v>29</v>
      </c>
      <c r="E2295" s="67" t="n">
        <v>28.5</v>
      </c>
      <c r="F2295" s="67"/>
      <c r="G2295" s="66" t="n">
        <v>314</v>
      </c>
      <c r="H2295" s="191" t="s">
        <v>15</v>
      </c>
      <c r="I2295" s="274"/>
      <c r="J2295" s="58"/>
      <c r="K2295" s="497"/>
      <c r="L2295" s="37"/>
    </row>
    <row r="2296" s="39" customFormat="true" ht="11.25" hidden="false" customHeight="true" outlineLevel="2" collapsed="false">
      <c r="A2296" s="37" t="n">
        <v>1534</v>
      </c>
      <c r="B2296" s="420" t="s">
        <v>2052</v>
      </c>
      <c r="D2296" s="66" t="n">
        <v>32</v>
      </c>
      <c r="E2296" s="67" t="n">
        <v>31.5</v>
      </c>
      <c r="F2296" s="67"/>
      <c r="G2296" s="66" t="n">
        <v>347</v>
      </c>
      <c r="H2296" s="191" t="s">
        <v>15</v>
      </c>
      <c r="I2296" s="274"/>
      <c r="J2296" s="58"/>
      <c r="K2296" s="497"/>
      <c r="L2296" s="37"/>
      <c r="N2296" s="244"/>
    </row>
    <row r="2297" s="244" customFormat="true" ht="11.25" hidden="false" customHeight="true" outlineLevel="2" collapsed="false">
      <c r="A2297" s="37" t="n">
        <v>1536</v>
      </c>
      <c r="B2297" s="420" t="s">
        <v>2053</v>
      </c>
      <c r="D2297" s="66" t="n">
        <v>32</v>
      </c>
      <c r="E2297" s="67" t="n">
        <v>31.5</v>
      </c>
      <c r="F2297" s="67"/>
      <c r="G2297" s="66" t="n">
        <v>347</v>
      </c>
      <c r="H2297" s="191" t="s">
        <v>15</v>
      </c>
      <c r="I2297" s="274"/>
      <c r="J2297" s="58"/>
      <c r="K2297" s="497"/>
      <c r="L2297" s="39"/>
    </row>
    <row r="2298" s="244" customFormat="true" ht="11.25" hidden="false" customHeight="true" outlineLevel="2" collapsed="false">
      <c r="A2298" s="37" t="n">
        <v>6560</v>
      </c>
      <c r="B2298" s="211"/>
      <c r="D2298" s="362"/>
      <c r="E2298" s="363"/>
      <c r="F2298" s="363"/>
      <c r="G2298" s="362"/>
      <c r="H2298" s="57"/>
      <c r="I2298" s="274"/>
      <c r="J2298" s="60"/>
      <c r="K2298" s="497"/>
      <c r="L2298" s="39"/>
      <c r="N2298" s="264"/>
    </row>
    <row r="2299" s="244" customFormat="true" ht="11.25" hidden="false" customHeight="true" outlineLevel="2" collapsed="false">
      <c r="A2299" s="37" t="n">
        <v>8839</v>
      </c>
      <c r="B2299" s="132" t="s">
        <v>2054</v>
      </c>
      <c r="D2299" s="66" t="n">
        <v>33</v>
      </c>
      <c r="E2299" s="67" t="n">
        <v>32.5</v>
      </c>
      <c r="F2299" s="67"/>
      <c r="G2299" s="66" t="n">
        <v>358</v>
      </c>
      <c r="H2299" s="191" t="s">
        <v>15</v>
      </c>
      <c r="I2299" s="274"/>
      <c r="J2299" s="60"/>
      <c r="K2299" s="497"/>
      <c r="L2299" s="39"/>
      <c r="N2299" s="264"/>
    </row>
    <row r="2300" s="244" customFormat="true" ht="11.25" hidden="false" customHeight="true" outlineLevel="2" collapsed="false">
      <c r="A2300" s="37" t="n">
        <v>8840</v>
      </c>
      <c r="B2300" s="132" t="s">
        <v>2055</v>
      </c>
      <c r="D2300" s="66" t="n">
        <v>33</v>
      </c>
      <c r="E2300" s="67" t="n">
        <v>32.5</v>
      </c>
      <c r="F2300" s="67"/>
      <c r="G2300" s="66" t="n">
        <v>358</v>
      </c>
      <c r="H2300" s="191" t="s">
        <v>15</v>
      </c>
      <c r="I2300" s="274"/>
      <c r="J2300" s="60"/>
      <c r="K2300" s="497"/>
      <c r="L2300" s="39"/>
      <c r="N2300" s="264"/>
    </row>
    <row r="2301" s="244" customFormat="true" ht="11.25" hidden="false" customHeight="true" outlineLevel="2" collapsed="false">
      <c r="A2301" s="37" t="n">
        <v>8841</v>
      </c>
      <c r="B2301" s="132" t="s">
        <v>2056</v>
      </c>
      <c r="D2301" s="66" t="n">
        <v>33</v>
      </c>
      <c r="E2301" s="67" t="n">
        <v>32.5</v>
      </c>
      <c r="F2301" s="67"/>
      <c r="G2301" s="66" t="n">
        <v>358</v>
      </c>
      <c r="H2301" s="191" t="s">
        <v>15</v>
      </c>
      <c r="I2301" s="274"/>
      <c r="J2301" s="60"/>
      <c r="K2301" s="497"/>
      <c r="L2301" s="39"/>
      <c r="N2301" s="264"/>
    </row>
    <row r="2302" s="244" customFormat="true" ht="11.25" hidden="false" customHeight="true" outlineLevel="2" collapsed="false">
      <c r="A2302" s="37" t="n">
        <v>8842</v>
      </c>
      <c r="B2302" s="132" t="s">
        <v>2057</v>
      </c>
      <c r="D2302" s="66" t="n">
        <v>34</v>
      </c>
      <c r="E2302" s="67" t="n">
        <v>33.5</v>
      </c>
      <c r="F2302" s="67"/>
      <c r="G2302" s="66" t="n">
        <v>370</v>
      </c>
      <c r="H2302" s="191" t="s">
        <v>15</v>
      </c>
      <c r="I2302" s="274"/>
      <c r="J2302" s="60"/>
      <c r="K2302" s="497"/>
      <c r="L2302" s="39"/>
      <c r="N2302" s="264"/>
    </row>
    <row r="2303" s="244" customFormat="true" ht="11.25" hidden="false" customHeight="true" outlineLevel="2" collapsed="false">
      <c r="A2303" s="37" t="n">
        <v>8843</v>
      </c>
      <c r="B2303" s="211"/>
      <c r="D2303" s="362"/>
      <c r="E2303" s="363"/>
      <c r="F2303" s="363"/>
      <c r="G2303" s="362"/>
      <c r="H2303" s="57"/>
      <c r="I2303" s="274"/>
      <c r="J2303" s="60"/>
      <c r="K2303" s="497"/>
      <c r="L2303" s="39"/>
      <c r="N2303" s="264"/>
    </row>
    <row r="2304" s="264" customFormat="true" ht="11.25" hidden="false" customHeight="true" outlineLevel="2" collapsed="false">
      <c r="A2304" s="37" t="n">
        <v>1537</v>
      </c>
      <c r="B2304" s="350" t="s">
        <v>2058</v>
      </c>
      <c r="D2304" s="362"/>
      <c r="E2304" s="363"/>
      <c r="F2304" s="363"/>
      <c r="G2304" s="362"/>
      <c r="H2304" s="57"/>
      <c r="I2304" s="274"/>
      <c r="J2304" s="43"/>
      <c r="K2304" s="497"/>
      <c r="L2304" s="244"/>
      <c r="N2304" s="245"/>
    </row>
    <row r="2305" s="254" customFormat="true" ht="12" hidden="false" customHeight="true" outlineLevel="2" collapsed="false">
      <c r="A2305" s="37" t="n">
        <v>6561</v>
      </c>
      <c r="B2305" s="126" t="s">
        <v>2059</v>
      </c>
      <c r="D2305" s="66" t="n">
        <v>69</v>
      </c>
      <c r="E2305" s="67" t="n">
        <v>68</v>
      </c>
      <c r="F2305" s="67"/>
      <c r="G2305" s="66" t="n">
        <v>750</v>
      </c>
      <c r="H2305" s="149" t="s">
        <v>15</v>
      </c>
      <c r="I2305" s="43"/>
      <c r="J2305" s="60"/>
      <c r="K2305" s="497"/>
    </row>
    <row r="2306" s="254" customFormat="true" ht="12" hidden="false" customHeight="true" outlineLevel="2" collapsed="false">
      <c r="A2306" s="37" t="n">
        <v>6727</v>
      </c>
      <c r="B2306" s="132"/>
      <c r="D2306" s="66"/>
      <c r="E2306" s="67"/>
      <c r="F2306" s="67"/>
      <c r="G2306" s="66"/>
      <c r="H2306" s="149"/>
      <c r="I2306" s="43"/>
      <c r="J2306" s="60"/>
      <c r="K2306" s="497"/>
    </row>
    <row r="2307" s="254" customFormat="true" ht="12" hidden="false" customHeight="true" outlineLevel="2" collapsed="false">
      <c r="A2307" s="37" t="n">
        <v>6562</v>
      </c>
      <c r="B2307" s="129" t="s">
        <v>2060</v>
      </c>
      <c r="D2307" s="66"/>
      <c r="E2307" s="67"/>
      <c r="F2307" s="67"/>
      <c r="G2307" s="66"/>
      <c r="H2307" s="149"/>
      <c r="I2307" s="43"/>
      <c r="J2307" s="60"/>
      <c r="K2307" s="497"/>
    </row>
    <row r="2308" s="254" customFormat="true" ht="12" hidden="false" customHeight="true" outlineLevel="2" collapsed="false">
      <c r="A2308" s="37" t="n">
        <v>7586</v>
      </c>
      <c r="B2308" s="140" t="s">
        <v>2061</v>
      </c>
      <c r="D2308" s="66" t="n">
        <v>269</v>
      </c>
      <c r="E2308" s="67" t="n">
        <v>266</v>
      </c>
      <c r="F2308" s="67"/>
      <c r="G2308" s="66" t="n">
        <v>2946</v>
      </c>
      <c r="H2308" s="149" t="s">
        <v>15</v>
      </c>
      <c r="I2308" s="43"/>
      <c r="J2308" s="60"/>
      <c r="K2308" s="497"/>
    </row>
    <row r="2309" s="254" customFormat="true" ht="12" hidden="false" customHeight="true" outlineLevel="2" collapsed="false">
      <c r="A2309" s="37" t="n">
        <v>6563</v>
      </c>
      <c r="B2309" s="499" t="s">
        <v>2062</v>
      </c>
      <c r="D2309" s="66" t="n">
        <v>278</v>
      </c>
      <c r="E2309" s="67" t="n">
        <v>275</v>
      </c>
      <c r="F2309" s="67"/>
      <c r="G2309" s="66" t="n">
        <v>3046</v>
      </c>
      <c r="H2309" s="149" t="s">
        <v>15</v>
      </c>
      <c r="I2309" s="43"/>
      <c r="J2309" s="43"/>
      <c r="K2309" s="497"/>
    </row>
    <row r="2310" s="254" customFormat="true" ht="12" hidden="false" customHeight="true" outlineLevel="2" collapsed="false">
      <c r="A2310" s="37" t="n">
        <v>6564</v>
      </c>
      <c r="B2310" s="499" t="s">
        <v>2063</v>
      </c>
      <c r="D2310" s="66" t="n">
        <v>215</v>
      </c>
      <c r="E2310" s="67" t="n">
        <v>213</v>
      </c>
      <c r="F2310" s="67"/>
      <c r="G2310" s="66" t="n">
        <v>2363</v>
      </c>
      <c r="H2310" s="149" t="s">
        <v>15</v>
      </c>
      <c r="I2310" s="43"/>
      <c r="J2310" s="43"/>
      <c r="K2310" s="497"/>
    </row>
    <row r="2311" s="39" customFormat="true" ht="11.25" hidden="false" customHeight="true" outlineLevel="0" collapsed="false">
      <c r="A2311" s="37" t="n">
        <v>1540</v>
      </c>
      <c r="B2311" s="38" t="s">
        <v>2064</v>
      </c>
      <c r="D2311" s="40"/>
      <c r="E2311" s="41"/>
      <c r="F2311" s="41"/>
      <c r="G2311" s="40"/>
      <c r="H2311" s="42"/>
      <c r="I2311" s="43"/>
      <c r="J2311" s="60"/>
      <c r="K2311" s="497"/>
      <c r="L2311" s="254"/>
    </row>
    <row r="2312" s="39" customFormat="true" ht="11.25" hidden="false" customHeight="true" outlineLevel="2" collapsed="false">
      <c r="A2312" s="37" t="n">
        <v>1541</v>
      </c>
      <c r="B2312" s="500" t="s">
        <v>2065</v>
      </c>
      <c r="D2312" s="223" t="n">
        <v>9</v>
      </c>
      <c r="E2312" s="224" t="n">
        <v>8.5</v>
      </c>
      <c r="F2312" s="224"/>
      <c r="G2312" s="223" t="n">
        <v>90</v>
      </c>
      <c r="H2312" s="59" t="s">
        <v>15</v>
      </c>
      <c r="I2312" s="43"/>
      <c r="J2312" s="60"/>
      <c r="K2312" s="497"/>
      <c r="L2312" s="254"/>
    </row>
    <row r="2313" s="39" customFormat="true" ht="11.25" hidden="false" customHeight="true" outlineLevel="0" collapsed="false">
      <c r="A2313" s="37" t="n">
        <v>1544</v>
      </c>
      <c r="B2313" s="38" t="s">
        <v>2066</v>
      </c>
      <c r="D2313" s="40"/>
      <c r="E2313" s="41"/>
      <c r="F2313" s="41"/>
      <c r="G2313" s="40"/>
      <c r="H2313" s="42"/>
      <c r="I2313" s="43"/>
      <c r="J2313" s="43"/>
      <c r="K2313" s="497"/>
    </row>
    <row r="2314" s="39" customFormat="true" ht="11.25" hidden="false" customHeight="true" outlineLevel="1" collapsed="false">
      <c r="A2314" s="37" t="n">
        <v>1545</v>
      </c>
      <c r="B2314" s="44" t="s">
        <v>2067</v>
      </c>
      <c r="D2314" s="46"/>
      <c r="E2314" s="47"/>
      <c r="F2314" s="47"/>
      <c r="G2314" s="46"/>
      <c r="H2314" s="48"/>
      <c r="I2314" s="43"/>
      <c r="J2314" s="43"/>
      <c r="K2314" s="497"/>
      <c r="N2314" s="436"/>
    </row>
    <row r="2315" s="436" customFormat="true" ht="11.25" hidden="false" customHeight="true" outlineLevel="2" collapsed="false">
      <c r="A2315" s="31" t="n">
        <v>1546</v>
      </c>
      <c r="B2315" s="211" t="s">
        <v>2068</v>
      </c>
      <c r="D2315" s="55" t="n">
        <v>12</v>
      </c>
      <c r="E2315" s="56" t="n">
        <v>11.5</v>
      </c>
      <c r="F2315" s="56"/>
      <c r="G2315" s="55" t="n">
        <v>123</v>
      </c>
      <c r="H2315" s="59" t="s">
        <v>2069</v>
      </c>
      <c r="I2315" s="43"/>
      <c r="J2315" s="43"/>
      <c r="K2315" s="497"/>
      <c r="L2315" s="39"/>
    </row>
    <row r="2316" s="436" customFormat="true" ht="11.25" hidden="false" customHeight="true" outlineLevel="2" collapsed="false">
      <c r="A2316" s="31" t="n">
        <v>1547</v>
      </c>
      <c r="B2316" s="211" t="s">
        <v>2070</v>
      </c>
      <c r="D2316" s="55" t="n">
        <v>13</v>
      </c>
      <c r="E2316" s="56" t="n">
        <v>12.5</v>
      </c>
      <c r="F2316" s="56"/>
      <c r="G2316" s="55" t="n">
        <v>134</v>
      </c>
      <c r="H2316" s="59" t="s">
        <v>15</v>
      </c>
      <c r="I2316" s="43"/>
      <c r="J2316" s="43"/>
      <c r="K2316" s="497"/>
      <c r="L2316" s="39"/>
      <c r="N2316" s="31"/>
    </row>
    <row r="2317" s="31" customFormat="true" ht="11.25" hidden="false" customHeight="true" outlineLevel="2" collapsed="false">
      <c r="A2317" s="31" t="n">
        <v>1548</v>
      </c>
      <c r="B2317" s="211"/>
      <c r="D2317" s="55"/>
      <c r="E2317" s="56"/>
      <c r="F2317" s="56"/>
      <c r="G2317" s="55"/>
      <c r="H2317" s="59"/>
      <c r="I2317" s="43"/>
      <c r="J2317" s="150"/>
      <c r="K2317" s="307"/>
      <c r="L2317" s="436"/>
      <c r="N2317" s="45"/>
    </row>
    <row r="2318" s="45" customFormat="true" ht="11.25" hidden="false" customHeight="true" outlineLevel="2" collapsed="false">
      <c r="A2318" s="43" t="n">
        <v>1549</v>
      </c>
      <c r="B2318" s="501" t="s">
        <v>2071</v>
      </c>
      <c r="D2318" s="55" t="n">
        <v>15</v>
      </c>
      <c r="E2318" s="56" t="n">
        <v>14.5</v>
      </c>
      <c r="F2318" s="56"/>
      <c r="G2318" s="55" t="n">
        <v>157</v>
      </c>
      <c r="H2318" s="59" t="s">
        <v>15</v>
      </c>
      <c r="I2318" s="43"/>
      <c r="J2318" s="150"/>
      <c r="K2318" s="307"/>
      <c r="L2318" s="436"/>
      <c r="N2318" s="60"/>
    </row>
    <row r="2319" s="60" customFormat="true" ht="11.25" hidden="false" customHeight="true" outlineLevel="2" collapsed="false">
      <c r="A2319" s="43" t="n">
        <v>1550</v>
      </c>
      <c r="B2319" s="501" t="s">
        <v>2072</v>
      </c>
      <c r="D2319" s="55" t="n">
        <v>17</v>
      </c>
      <c r="E2319" s="56" t="n">
        <v>16.5</v>
      </c>
      <c r="F2319" s="56"/>
      <c r="G2319" s="55" t="n">
        <v>179</v>
      </c>
      <c r="H2319" s="59" t="s">
        <v>15</v>
      </c>
      <c r="I2319" s="43"/>
      <c r="J2319" s="150"/>
      <c r="K2319" s="307"/>
      <c r="L2319" s="31"/>
      <c r="N2319" s="45"/>
    </row>
    <row r="2320" s="45" customFormat="true" ht="11.25" hidden="false" customHeight="true" outlineLevel="2" collapsed="false">
      <c r="A2320" s="43" t="n">
        <v>1551</v>
      </c>
      <c r="B2320" s="502"/>
      <c r="D2320" s="55"/>
      <c r="E2320" s="56"/>
      <c r="F2320" s="56"/>
      <c r="G2320" s="55"/>
      <c r="H2320" s="59"/>
      <c r="I2320" s="43"/>
      <c r="J2320" s="43"/>
      <c r="K2320" s="497"/>
    </row>
    <row r="2321" s="45" customFormat="true" ht="11.25" hidden="false" customHeight="true" outlineLevel="2" collapsed="false">
      <c r="A2321" s="43" t="n">
        <v>1552</v>
      </c>
      <c r="B2321" s="211" t="s">
        <v>2073</v>
      </c>
      <c r="D2321" s="55" t="n">
        <v>37</v>
      </c>
      <c r="E2321" s="56" t="n">
        <v>36.5</v>
      </c>
      <c r="F2321" s="56"/>
      <c r="G2321" s="55" t="n">
        <v>403</v>
      </c>
      <c r="H2321" s="59" t="s">
        <v>15</v>
      </c>
      <c r="I2321" s="43"/>
      <c r="J2321" s="43"/>
      <c r="K2321" s="307"/>
      <c r="L2321" s="60"/>
      <c r="N2321" s="39"/>
    </row>
    <row r="2322" s="39" customFormat="true" ht="11.25" hidden="false" customHeight="true" outlineLevel="1" collapsed="false">
      <c r="A2322" s="37" t="n">
        <v>1553</v>
      </c>
      <c r="B2322" s="44" t="s">
        <v>2074</v>
      </c>
      <c r="D2322" s="46"/>
      <c r="E2322" s="47"/>
      <c r="F2322" s="47"/>
      <c r="G2322" s="46"/>
      <c r="H2322" s="48"/>
      <c r="I2322" s="43"/>
      <c r="J2322" s="43"/>
      <c r="K2322" s="497"/>
      <c r="L2322" s="45"/>
      <c r="N2322" s="50"/>
    </row>
    <row r="2323" s="50" customFormat="true" ht="11.25" hidden="false" customHeight="true" outlineLevel="2" collapsed="false">
      <c r="A2323" s="43" t="n">
        <v>1554</v>
      </c>
      <c r="B2323" s="503" t="s">
        <v>2075</v>
      </c>
      <c r="D2323" s="55"/>
      <c r="E2323" s="56"/>
      <c r="F2323" s="56"/>
      <c r="G2323" s="55"/>
      <c r="H2323" s="57"/>
      <c r="I2323" s="274"/>
      <c r="J2323" s="43"/>
      <c r="K2323" s="497"/>
      <c r="L2323" s="45"/>
    </row>
    <row r="2324" s="50" customFormat="true" ht="11.25" hidden="false" customHeight="true" outlineLevel="2" collapsed="false">
      <c r="A2324" s="43" t="n">
        <v>6071</v>
      </c>
      <c r="B2324" s="230" t="s">
        <v>2076</v>
      </c>
      <c r="D2324" s="55" t="n">
        <v>28</v>
      </c>
      <c r="E2324" s="56" t="n">
        <v>27.5</v>
      </c>
      <c r="F2324" s="56"/>
      <c r="G2324" s="55" t="n">
        <v>302</v>
      </c>
      <c r="H2324" s="59" t="s">
        <v>15</v>
      </c>
      <c r="I2324" s="504"/>
      <c r="J2324" s="43"/>
      <c r="K2324" s="497"/>
      <c r="L2324" s="39"/>
    </row>
    <row r="2325" s="50" customFormat="true" ht="11.25" hidden="false" customHeight="true" outlineLevel="2" collapsed="false">
      <c r="A2325" s="43" t="n">
        <v>6072</v>
      </c>
      <c r="B2325" s="230" t="s">
        <v>2077</v>
      </c>
      <c r="D2325" s="55" t="n">
        <v>30</v>
      </c>
      <c r="E2325" s="56" t="n">
        <v>29.5</v>
      </c>
      <c r="F2325" s="56"/>
      <c r="G2325" s="55" t="n">
        <v>325</v>
      </c>
      <c r="H2325" s="59" t="s">
        <v>15</v>
      </c>
      <c r="I2325" s="504"/>
      <c r="J2325" s="43"/>
      <c r="K2325" s="497"/>
    </row>
    <row r="2326" s="50" customFormat="true" ht="11.25" hidden="false" customHeight="true" outlineLevel="2" collapsed="false">
      <c r="A2326" s="43" t="n">
        <v>6073</v>
      </c>
      <c r="B2326" s="230" t="s">
        <v>2078</v>
      </c>
      <c r="D2326" s="55" t="n">
        <v>40</v>
      </c>
      <c r="E2326" s="56" t="n">
        <v>39.5</v>
      </c>
      <c r="F2326" s="56"/>
      <c r="G2326" s="55" t="n">
        <v>437</v>
      </c>
      <c r="H2326" s="59" t="s">
        <v>15</v>
      </c>
      <c r="I2326" s="504"/>
      <c r="J2326" s="43"/>
      <c r="K2326" s="497"/>
    </row>
    <row r="2327" s="50" customFormat="true" ht="11.25" hidden="false" customHeight="true" outlineLevel="2" collapsed="false">
      <c r="A2327" s="43" t="n">
        <v>7625</v>
      </c>
      <c r="B2327" s="121" t="s">
        <v>2079</v>
      </c>
      <c r="D2327" s="55" t="n">
        <v>42</v>
      </c>
      <c r="E2327" s="56" t="n">
        <v>41.5</v>
      </c>
      <c r="F2327" s="56"/>
      <c r="G2327" s="55" t="n">
        <v>459</v>
      </c>
      <c r="H2327" s="59" t="s">
        <v>15</v>
      </c>
      <c r="I2327" s="504"/>
      <c r="J2327" s="43"/>
      <c r="K2327" s="497"/>
    </row>
    <row r="2328" s="50" customFormat="true" ht="11.25" hidden="false" customHeight="true" outlineLevel="2" collapsed="false">
      <c r="A2328" s="43" t="n">
        <v>1555</v>
      </c>
      <c r="B2328" s="209" t="s">
        <v>2080</v>
      </c>
      <c r="D2328" s="55" t="n">
        <v>38</v>
      </c>
      <c r="E2328" s="56" t="n">
        <v>37.5</v>
      </c>
      <c r="F2328" s="56"/>
      <c r="G2328" s="55" t="n">
        <v>414</v>
      </c>
      <c r="H2328" s="57" t="s">
        <v>15</v>
      </c>
      <c r="I2328" s="274"/>
      <c r="J2328" s="43"/>
      <c r="K2328" s="497"/>
    </row>
    <row r="2329" s="50" customFormat="true" ht="11.25" hidden="false" customHeight="true" outlineLevel="2" collapsed="false">
      <c r="A2329" s="43" t="n">
        <v>5805</v>
      </c>
      <c r="B2329" s="209" t="s">
        <v>2081</v>
      </c>
      <c r="D2329" s="55" t="n">
        <v>40</v>
      </c>
      <c r="E2329" s="56" t="n">
        <v>39.5</v>
      </c>
      <c r="F2329" s="56"/>
      <c r="G2329" s="55" t="n">
        <v>437</v>
      </c>
      <c r="H2329" s="57" t="s">
        <v>15</v>
      </c>
      <c r="I2329" s="274"/>
      <c r="J2329" s="60"/>
      <c r="K2329" s="497"/>
    </row>
    <row r="2330" s="50" customFormat="true" ht="10.5" hidden="false" customHeight="true" outlineLevel="2" collapsed="false">
      <c r="A2330" s="43" t="n">
        <v>1556</v>
      </c>
      <c r="B2330" s="384" t="s">
        <v>2082</v>
      </c>
      <c r="D2330" s="55" t="n">
        <v>54</v>
      </c>
      <c r="E2330" s="56" t="n">
        <v>53</v>
      </c>
      <c r="F2330" s="56"/>
      <c r="G2330" s="55" t="n">
        <v>582</v>
      </c>
      <c r="H2330" s="57" t="s">
        <v>15</v>
      </c>
      <c r="I2330" s="274"/>
      <c r="J2330" s="43"/>
      <c r="K2330" s="505"/>
    </row>
    <row r="2331" s="50" customFormat="true" ht="11.25" hidden="false" customHeight="true" outlineLevel="2" collapsed="false">
      <c r="A2331" s="43" t="n">
        <v>1557</v>
      </c>
      <c r="B2331" s="96" t="s">
        <v>2083</v>
      </c>
      <c r="D2331" s="55" t="n">
        <v>57</v>
      </c>
      <c r="E2331" s="56" t="n">
        <v>56</v>
      </c>
      <c r="F2331" s="56"/>
      <c r="G2331" s="55" t="n">
        <v>616</v>
      </c>
      <c r="H2331" s="57" t="s">
        <v>15</v>
      </c>
      <c r="I2331" s="274"/>
      <c r="J2331" s="43"/>
      <c r="K2331" s="506"/>
      <c r="N2331" s="99"/>
    </row>
    <row r="2332" s="99" customFormat="true" ht="11.25" hidden="false" customHeight="true" outlineLevel="2" collapsed="false">
      <c r="A2332" s="43" t="n">
        <v>1558</v>
      </c>
      <c r="B2332" s="501" t="s">
        <v>2084</v>
      </c>
      <c r="D2332" s="55" t="n">
        <v>27</v>
      </c>
      <c r="E2332" s="56" t="n">
        <v>26.5</v>
      </c>
      <c r="F2332" s="56"/>
      <c r="G2332" s="55" t="n">
        <v>291</v>
      </c>
      <c r="H2332" s="57" t="s">
        <v>15</v>
      </c>
      <c r="I2332" s="274"/>
      <c r="J2332" s="43"/>
      <c r="K2332" s="497"/>
      <c r="L2332" s="50"/>
      <c r="N2332" s="45"/>
    </row>
    <row r="2333" s="45" customFormat="true" ht="11.25" hidden="false" customHeight="true" outlineLevel="2" collapsed="false">
      <c r="A2333" s="43" t="n">
        <v>1559</v>
      </c>
      <c r="B2333" s="507" t="s">
        <v>2085</v>
      </c>
      <c r="D2333" s="204"/>
      <c r="E2333" s="205"/>
      <c r="F2333" s="205"/>
      <c r="G2333" s="204"/>
      <c r="H2333" s="423" t="s">
        <v>15</v>
      </c>
      <c r="I2333" s="274"/>
      <c r="J2333" s="43"/>
      <c r="K2333" s="497"/>
      <c r="L2333" s="50"/>
      <c r="N2333" s="99"/>
    </row>
    <row r="2334" s="99" customFormat="true" ht="11.25" hidden="false" customHeight="true" outlineLevel="2" collapsed="false">
      <c r="A2334" s="43" t="n">
        <v>1560</v>
      </c>
      <c r="B2334" s="507" t="s">
        <v>2086</v>
      </c>
      <c r="D2334" s="204"/>
      <c r="E2334" s="205"/>
      <c r="F2334" s="205"/>
      <c r="G2334" s="204"/>
      <c r="H2334" s="423" t="s">
        <v>15</v>
      </c>
      <c r="I2334" s="274"/>
      <c r="J2334" s="43"/>
      <c r="K2334" s="497"/>
      <c r="N2334" s="50"/>
    </row>
    <row r="2335" s="50" customFormat="true" ht="11.25" hidden="false" customHeight="true" outlineLevel="2" collapsed="false">
      <c r="A2335" s="43" t="n">
        <v>1561</v>
      </c>
      <c r="B2335" s="501" t="s">
        <v>2087</v>
      </c>
      <c r="D2335" s="55" t="n">
        <v>28</v>
      </c>
      <c r="E2335" s="56" t="n">
        <v>27.5</v>
      </c>
      <c r="F2335" s="56"/>
      <c r="G2335" s="55" t="n">
        <v>302</v>
      </c>
      <c r="H2335" s="57" t="s">
        <v>15</v>
      </c>
      <c r="I2335" s="274"/>
      <c r="J2335" s="43"/>
      <c r="K2335" s="497"/>
      <c r="L2335" s="45"/>
    </row>
    <row r="2336" s="50" customFormat="true" ht="11.25" hidden="false" customHeight="true" outlineLevel="2" collapsed="false">
      <c r="A2336" s="43" t="n">
        <v>1562</v>
      </c>
      <c r="B2336" s="501" t="s">
        <v>2088</v>
      </c>
      <c r="D2336" s="55" t="n">
        <v>5</v>
      </c>
      <c r="E2336" s="56" t="n">
        <v>4.5</v>
      </c>
      <c r="F2336" s="56"/>
      <c r="G2336" s="55" t="n">
        <v>45</v>
      </c>
      <c r="H2336" s="57" t="s">
        <v>15</v>
      </c>
      <c r="I2336" s="274"/>
      <c r="J2336" s="43"/>
      <c r="K2336" s="497"/>
      <c r="L2336" s="99"/>
      <c r="N2336" s="45"/>
    </row>
    <row r="2337" s="45" customFormat="true" ht="11.25" hidden="false" customHeight="true" outlineLevel="2" collapsed="false">
      <c r="A2337" s="43" t="n">
        <v>1569</v>
      </c>
      <c r="B2337" s="502"/>
      <c r="D2337" s="508"/>
      <c r="E2337" s="509"/>
      <c r="F2337" s="509"/>
      <c r="G2337" s="508"/>
      <c r="H2337" s="59"/>
      <c r="I2337" s="43"/>
      <c r="J2337" s="43"/>
      <c r="K2337" s="497"/>
      <c r="L2337" s="50"/>
    </row>
    <row r="2338" s="45" customFormat="true" ht="13.5" hidden="false" customHeight="true" outlineLevel="0" collapsed="false">
      <c r="A2338" s="43" t="n">
        <v>1573</v>
      </c>
      <c r="B2338" s="38" t="s">
        <v>2089</v>
      </c>
      <c r="D2338" s="40"/>
      <c r="E2338" s="41"/>
      <c r="F2338" s="41"/>
      <c r="G2338" s="40"/>
      <c r="H2338" s="42"/>
      <c r="I2338" s="43"/>
      <c r="J2338" s="43"/>
      <c r="K2338" s="497"/>
      <c r="L2338" s="50"/>
    </row>
    <row r="2339" s="45" customFormat="true" ht="11.25" hidden="false" customHeight="true" outlineLevel="1" collapsed="false">
      <c r="A2339" s="43" t="n">
        <v>1588</v>
      </c>
      <c r="B2339" s="44" t="s">
        <v>2090</v>
      </c>
      <c r="D2339" s="46"/>
      <c r="E2339" s="47"/>
      <c r="F2339" s="47"/>
      <c r="G2339" s="46"/>
      <c r="H2339" s="48"/>
      <c r="I2339" s="43"/>
      <c r="J2339" s="43"/>
      <c r="K2339" s="497"/>
      <c r="N2339" s="62"/>
    </row>
    <row r="2340" s="62" customFormat="true" ht="11.25" hidden="false" customHeight="true" outlineLevel="2" collapsed="false">
      <c r="A2340" s="43" t="n">
        <v>1589</v>
      </c>
      <c r="B2340" s="510" t="s">
        <v>2091</v>
      </c>
      <c r="D2340" s="204"/>
      <c r="E2340" s="205"/>
      <c r="F2340" s="205"/>
      <c r="G2340" s="204"/>
      <c r="H2340" s="206" t="s">
        <v>15</v>
      </c>
      <c r="I2340" s="43"/>
      <c r="J2340" s="43"/>
      <c r="K2340" s="497"/>
      <c r="L2340" s="45"/>
    </row>
    <row r="2341" s="62" customFormat="true" ht="11.25" hidden="false" customHeight="true" outlineLevel="2" collapsed="false">
      <c r="A2341" s="43" t="n">
        <v>1590</v>
      </c>
      <c r="B2341" s="133" t="s">
        <v>2092</v>
      </c>
      <c r="D2341" s="55" t="n">
        <v>41</v>
      </c>
      <c r="E2341" s="56" t="n">
        <v>40.5</v>
      </c>
      <c r="F2341" s="56"/>
      <c r="G2341" s="55" t="n">
        <v>448</v>
      </c>
      <c r="H2341" s="59" t="s">
        <v>15</v>
      </c>
      <c r="I2341" s="43"/>
      <c r="J2341" s="43"/>
      <c r="K2341" s="497"/>
      <c r="L2341" s="45"/>
    </row>
    <row r="2342" s="62" customFormat="true" ht="11.25" hidden="false" customHeight="true" outlineLevel="2" collapsed="false">
      <c r="A2342" s="43" t="n">
        <v>1591</v>
      </c>
      <c r="B2342" s="133" t="s">
        <v>2093</v>
      </c>
      <c r="D2342" s="55" t="n">
        <v>31</v>
      </c>
      <c r="E2342" s="56" t="n">
        <v>30.5</v>
      </c>
      <c r="F2342" s="56"/>
      <c r="G2342" s="55" t="n">
        <v>336</v>
      </c>
      <c r="H2342" s="59" t="s">
        <v>15</v>
      </c>
      <c r="I2342" s="43"/>
      <c r="J2342" s="43"/>
      <c r="K2342" s="307"/>
    </row>
    <row r="2343" s="62" customFormat="true" ht="11.25" hidden="false" customHeight="true" outlineLevel="2" collapsed="false">
      <c r="A2343" s="43" t="n">
        <v>1592</v>
      </c>
      <c r="B2343" s="225" t="s">
        <v>2094</v>
      </c>
      <c r="D2343" s="204"/>
      <c r="E2343" s="205"/>
      <c r="F2343" s="205"/>
      <c r="G2343" s="204"/>
      <c r="H2343" s="206" t="s">
        <v>15</v>
      </c>
      <c r="I2343" s="43"/>
      <c r="J2343" s="43"/>
      <c r="K2343" s="307"/>
    </row>
    <row r="2344" s="62" customFormat="true" ht="11.25" hidden="false" customHeight="true" outlineLevel="2" collapsed="false">
      <c r="A2344" s="43" t="n">
        <v>1593</v>
      </c>
      <c r="B2344" s="133" t="s">
        <v>2095</v>
      </c>
      <c r="D2344" s="55" t="n">
        <v>22</v>
      </c>
      <c r="E2344" s="56" t="n">
        <v>21.5</v>
      </c>
      <c r="F2344" s="56"/>
      <c r="G2344" s="55" t="n">
        <v>235</v>
      </c>
      <c r="H2344" s="59" t="s">
        <v>15</v>
      </c>
      <c r="I2344" s="43"/>
      <c r="J2344" s="43"/>
      <c r="K2344" s="307"/>
    </row>
    <row r="2345" s="62" customFormat="true" ht="11.25" hidden="false" customHeight="true" outlineLevel="2" collapsed="false">
      <c r="A2345" s="43" t="n">
        <v>1594</v>
      </c>
      <c r="B2345" s="133" t="s">
        <v>2096</v>
      </c>
      <c r="D2345" s="55" t="n">
        <v>19</v>
      </c>
      <c r="E2345" s="56" t="n">
        <v>18.5</v>
      </c>
      <c r="F2345" s="56"/>
      <c r="G2345" s="55" t="n">
        <v>202</v>
      </c>
      <c r="H2345" s="59" t="s">
        <v>15</v>
      </c>
      <c r="I2345" s="43"/>
      <c r="J2345" s="43"/>
      <c r="K2345" s="307"/>
    </row>
    <row r="2346" s="62" customFormat="true" ht="11.25" hidden="false" customHeight="true" outlineLevel="2" collapsed="false">
      <c r="A2346" s="43" t="n">
        <v>1595</v>
      </c>
      <c r="B2346" s="133" t="s">
        <v>2097</v>
      </c>
      <c r="D2346" s="55" t="n">
        <v>13</v>
      </c>
      <c r="E2346" s="56" t="n">
        <v>12.5</v>
      </c>
      <c r="F2346" s="56"/>
      <c r="G2346" s="55" t="n">
        <v>134</v>
      </c>
      <c r="H2346" s="59" t="s">
        <v>15</v>
      </c>
      <c r="I2346" s="43"/>
      <c r="J2346" s="43"/>
      <c r="K2346" s="307"/>
    </row>
    <row r="2347" s="62" customFormat="true" ht="11.25" hidden="false" customHeight="true" outlineLevel="2" collapsed="false">
      <c r="A2347" s="43" t="n">
        <v>1596</v>
      </c>
      <c r="B2347" s="137" t="s">
        <v>2098</v>
      </c>
      <c r="D2347" s="55" t="n">
        <v>10</v>
      </c>
      <c r="E2347" s="56" t="n">
        <v>9.5</v>
      </c>
      <c r="F2347" s="56"/>
      <c r="G2347" s="55" t="n">
        <v>101</v>
      </c>
      <c r="H2347" s="59" t="s">
        <v>15</v>
      </c>
      <c r="I2347" s="43"/>
      <c r="J2347" s="43"/>
      <c r="K2347" s="307"/>
    </row>
    <row r="2348" s="62" customFormat="true" ht="11.25" hidden="false" customHeight="true" outlineLevel="2" collapsed="false">
      <c r="A2348" s="43" t="n">
        <v>1597</v>
      </c>
      <c r="B2348" s="241"/>
      <c r="D2348" s="51"/>
      <c r="E2348" s="52"/>
      <c r="F2348" s="52"/>
      <c r="G2348" s="51"/>
      <c r="H2348" s="53"/>
      <c r="I2348" s="43"/>
      <c r="J2348" s="43"/>
      <c r="K2348" s="307"/>
    </row>
    <row r="2349" s="62" customFormat="true" ht="11.25" hidden="false" customHeight="true" outlineLevel="2" collapsed="false">
      <c r="A2349" s="43" t="n">
        <v>4725</v>
      </c>
      <c r="B2349" s="137" t="s">
        <v>2099</v>
      </c>
      <c r="D2349" s="55" t="n">
        <v>337</v>
      </c>
      <c r="E2349" s="56" t="n">
        <v>334</v>
      </c>
      <c r="F2349" s="56"/>
      <c r="G2349" s="55" t="n">
        <v>3707</v>
      </c>
      <c r="H2349" s="59" t="s">
        <v>15</v>
      </c>
      <c r="I2349" s="43"/>
      <c r="J2349" s="43"/>
      <c r="K2349" s="307"/>
    </row>
    <row r="2350" s="62" customFormat="true" ht="11.25" hidden="false" customHeight="true" outlineLevel="2" collapsed="false">
      <c r="A2350" s="43" t="n">
        <v>4726</v>
      </c>
      <c r="B2350" s="137" t="s">
        <v>2100</v>
      </c>
      <c r="D2350" s="55" t="n">
        <v>208</v>
      </c>
      <c r="E2350" s="56" t="n">
        <v>206</v>
      </c>
      <c r="F2350" s="56"/>
      <c r="G2350" s="55" t="n">
        <v>2285</v>
      </c>
      <c r="H2350" s="59" t="s">
        <v>15</v>
      </c>
      <c r="I2350" s="43"/>
      <c r="J2350" s="43"/>
      <c r="K2350" s="307"/>
    </row>
    <row r="2351" s="62" customFormat="true" ht="11.25" hidden="false" customHeight="true" outlineLevel="2" collapsed="false">
      <c r="A2351" s="43" t="n">
        <v>1598</v>
      </c>
      <c r="B2351" s="137" t="s">
        <v>2101</v>
      </c>
      <c r="D2351" s="55" t="n">
        <v>263</v>
      </c>
      <c r="E2351" s="56" t="n">
        <v>261</v>
      </c>
      <c r="F2351" s="56"/>
      <c r="G2351" s="55" t="n">
        <v>2901</v>
      </c>
      <c r="H2351" s="59" t="s">
        <v>15</v>
      </c>
      <c r="I2351" s="43"/>
      <c r="J2351" s="43"/>
      <c r="K2351" s="307"/>
    </row>
    <row r="2352" s="62" customFormat="true" ht="11.25" hidden="false" customHeight="true" outlineLevel="2" collapsed="false">
      <c r="A2352" s="43" t="n">
        <v>4381</v>
      </c>
      <c r="B2352" s="137" t="s">
        <v>2102</v>
      </c>
      <c r="D2352" s="55" t="n">
        <v>235</v>
      </c>
      <c r="E2352" s="56" t="n">
        <v>233</v>
      </c>
      <c r="F2352" s="56"/>
      <c r="G2352" s="55" t="n">
        <v>2587</v>
      </c>
      <c r="H2352" s="59" t="s">
        <v>15</v>
      </c>
      <c r="I2352" s="43"/>
      <c r="J2352" s="43"/>
      <c r="K2352" s="307"/>
    </row>
    <row r="2353" s="62" customFormat="true" ht="11.25" hidden="false" customHeight="true" outlineLevel="2" collapsed="false">
      <c r="A2353" s="43" t="n">
        <v>1599</v>
      </c>
      <c r="B2353" s="137" t="s">
        <v>2103</v>
      </c>
      <c r="D2353" s="55" t="n">
        <v>196</v>
      </c>
      <c r="E2353" s="56" t="n">
        <v>194</v>
      </c>
      <c r="F2353" s="56"/>
      <c r="G2353" s="55" t="n">
        <v>2150</v>
      </c>
      <c r="H2353" s="59" t="s">
        <v>15</v>
      </c>
      <c r="I2353" s="43"/>
      <c r="J2353" s="43"/>
      <c r="K2353" s="307"/>
      <c r="N2353" s="43"/>
    </row>
    <row r="2354" s="43" customFormat="true" ht="11.25" hidden="false" customHeight="true" outlineLevel="2" collapsed="false">
      <c r="A2354" s="43" t="n">
        <v>1600</v>
      </c>
      <c r="B2354" s="137" t="s">
        <v>2104</v>
      </c>
      <c r="D2354" s="55" t="n">
        <v>156</v>
      </c>
      <c r="E2354" s="56" t="n">
        <v>155</v>
      </c>
      <c r="F2354" s="56"/>
      <c r="G2354" s="55" t="n">
        <v>1725</v>
      </c>
      <c r="H2354" s="59" t="s">
        <v>15</v>
      </c>
      <c r="K2354" s="307"/>
      <c r="L2354" s="62"/>
    </row>
    <row r="2355" s="43" customFormat="true" ht="11.25" hidden="false" customHeight="true" outlineLevel="2" collapsed="false">
      <c r="A2355" s="43" t="n">
        <v>1601</v>
      </c>
      <c r="B2355" s="511" t="s">
        <v>2105</v>
      </c>
      <c r="D2355" s="55" t="n">
        <v>155</v>
      </c>
      <c r="E2355" s="56" t="n">
        <v>154</v>
      </c>
      <c r="F2355" s="56"/>
      <c r="G2355" s="55" t="n">
        <v>1714</v>
      </c>
      <c r="H2355" s="59" t="s">
        <v>15</v>
      </c>
      <c r="K2355" s="307"/>
      <c r="L2355" s="62"/>
      <c r="N2355" s="45"/>
    </row>
    <row r="2356" s="45" customFormat="true" ht="11.25" hidden="false" customHeight="true" outlineLevel="2" collapsed="false">
      <c r="A2356" s="43" t="n">
        <v>6607</v>
      </c>
      <c r="B2356" s="124" t="s">
        <v>2106</v>
      </c>
      <c r="D2356" s="55" t="n">
        <v>144</v>
      </c>
      <c r="E2356" s="56" t="n">
        <v>143</v>
      </c>
      <c r="F2356" s="56"/>
      <c r="G2356" s="55" t="n">
        <v>1590</v>
      </c>
      <c r="H2356" s="53" t="s">
        <v>15</v>
      </c>
      <c r="I2356" s="60"/>
      <c r="J2356" s="43"/>
      <c r="K2356" s="307"/>
      <c r="L2356" s="43"/>
    </row>
    <row r="2357" s="45" customFormat="true" ht="11.25" hidden="false" customHeight="true" outlineLevel="2" collapsed="false">
      <c r="A2357" s="43" t="n">
        <v>6608</v>
      </c>
      <c r="B2357" s="124" t="s">
        <v>2107</v>
      </c>
      <c r="D2357" s="55" t="n">
        <v>109</v>
      </c>
      <c r="E2357" s="56" t="n">
        <v>108</v>
      </c>
      <c r="F2357" s="56"/>
      <c r="G2357" s="55" t="n">
        <v>1198</v>
      </c>
      <c r="H2357" s="53" t="s">
        <v>15</v>
      </c>
      <c r="I2357" s="60"/>
      <c r="J2357" s="43"/>
      <c r="K2357" s="307"/>
      <c r="L2357" s="43"/>
    </row>
    <row r="2358" s="45" customFormat="true" ht="11.25" hidden="false" customHeight="true" outlineLevel="2" collapsed="false">
      <c r="A2358" s="43" t="n">
        <v>1602</v>
      </c>
      <c r="B2358" s="133" t="s">
        <v>2108</v>
      </c>
      <c r="D2358" s="55" t="n">
        <v>28</v>
      </c>
      <c r="E2358" s="56" t="n">
        <v>27.5</v>
      </c>
      <c r="F2358" s="56"/>
      <c r="G2358" s="55" t="n">
        <v>302</v>
      </c>
      <c r="H2358" s="59" t="s">
        <v>15</v>
      </c>
      <c r="I2358" s="43"/>
      <c r="J2358" s="60"/>
      <c r="K2358" s="497"/>
    </row>
    <row r="2359" s="45" customFormat="true" ht="11.25" hidden="false" customHeight="true" outlineLevel="2" collapsed="false">
      <c r="A2359" s="43" t="n">
        <v>1603</v>
      </c>
      <c r="B2359" s="133" t="s">
        <v>2109</v>
      </c>
      <c r="D2359" s="55" t="n">
        <v>50</v>
      </c>
      <c r="E2359" s="56" t="n">
        <v>49.5</v>
      </c>
      <c r="F2359" s="56"/>
      <c r="G2359" s="55" t="n">
        <v>549</v>
      </c>
      <c r="H2359" s="59" t="s">
        <v>15</v>
      </c>
      <c r="I2359" s="43"/>
      <c r="J2359" s="60"/>
      <c r="K2359" s="497"/>
    </row>
    <row r="2360" s="45" customFormat="true" ht="11.25" hidden="false" customHeight="true" outlineLevel="2" collapsed="false">
      <c r="A2360" s="43" t="n">
        <v>1604</v>
      </c>
      <c r="B2360" s="133" t="s">
        <v>2110</v>
      </c>
      <c r="D2360" s="55" t="n">
        <v>63</v>
      </c>
      <c r="E2360" s="56" t="n">
        <v>62</v>
      </c>
      <c r="F2360" s="56"/>
      <c r="G2360" s="55" t="n">
        <v>683</v>
      </c>
      <c r="H2360" s="59" t="s">
        <v>15</v>
      </c>
      <c r="I2360" s="43"/>
      <c r="J2360" s="43"/>
      <c r="K2360" s="497"/>
    </row>
    <row r="2361" s="45" customFormat="true" ht="11.25" hidden="false" customHeight="true" outlineLevel="2" collapsed="false">
      <c r="A2361" s="43" t="n">
        <v>1605</v>
      </c>
      <c r="B2361" s="133" t="s">
        <v>2111</v>
      </c>
      <c r="D2361" s="55" t="n">
        <v>84</v>
      </c>
      <c r="E2361" s="56" t="n">
        <v>83</v>
      </c>
      <c r="F2361" s="56"/>
      <c r="G2361" s="55" t="n">
        <v>918</v>
      </c>
      <c r="H2361" s="59" t="s">
        <v>15</v>
      </c>
      <c r="I2361" s="43"/>
      <c r="J2361" s="43"/>
      <c r="K2361" s="497"/>
      <c r="N2361" s="99"/>
    </row>
    <row r="2362" s="99" customFormat="true" ht="11.25" hidden="false" customHeight="true" outlineLevel="2" collapsed="false">
      <c r="A2362" s="43" t="n">
        <v>1606</v>
      </c>
      <c r="B2362" s="133" t="s">
        <v>2112</v>
      </c>
      <c r="D2362" s="55" t="n">
        <v>96</v>
      </c>
      <c r="E2362" s="56" t="n">
        <v>95</v>
      </c>
      <c r="F2362" s="56"/>
      <c r="G2362" s="55" t="n">
        <v>1053</v>
      </c>
      <c r="H2362" s="59" t="s">
        <v>15</v>
      </c>
      <c r="I2362" s="43"/>
      <c r="J2362" s="43"/>
      <c r="K2362" s="497"/>
      <c r="L2362" s="45"/>
      <c r="N2362" s="45"/>
    </row>
    <row r="2363" s="45" customFormat="true" ht="11.25" hidden="false" customHeight="true" outlineLevel="2" collapsed="false">
      <c r="A2363" s="43" t="n">
        <v>1607</v>
      </c>
      <c r="B2363" s="133" t="s">
        <v>2113</v>
      </c>
      <c r="D2363" s="55" t="n">
        <v>119</v>
      </c>
      <c r="E2363" s="56" t="n">
        <v>118</v>
      </c>
      <c r="F2363" s="56"/>
      <c r="G2363" s="55" t="n">
        <v>1310</v>
      </c>
      <c r="H2363" s="59" t="s">
        <v>15</v>
      </c>
      <c r="I2363" s="43"/>
      <c r="J2363" s="43"/>
      <c r="K2363" s="497"/>
    </row>
    <row r="2364" s="45" customFormat="true" ht="11.25" hidden="false" customHeight="true" outlineLevel="2" collapsed="false">
      <c r="A2364" s="43" t="n">
        <v>1608</v>
      </c>
      <c r="B2364" s="133" t="s">
        <v>2114</v>
      </c>
      <c r="D2364" s="55" t="n">
        <v>193</v>
      </c>
      <c r="E2364" s="56" t="n">
        <v>191</v>
      </c>
      <c r="F2364" s="56"/>
      <c r="G2364" s="55" t="n">
        <v>2117</v>
      </c>
      <c r="H2364" s="59" t="s">
        <v>15</v>
      </c>
      <c r="I2364" s="43"/>
      <c r="J2364" s="43"/>
      <c r="K2364" s="497"/>
      <c r="L2364" s="99"/>
      <c r="N2364" s="99"/>
    </row>
    <row r="2365" s="99" customFormat="true" ht="11.25" hidden="false" customHeight="true" outlineLevel="2" collapsed="false">
      <c r="A2365" s="43" t="n">
        <v>1609</v>
      </c>
      <c r="B2365" s="133" t="s">
        <v>2115</v>
      </c>
      <c r="D2365" s="55" t="n">
        <v>101</v>
      </c>
      <c r="E2365" s="56" t="n">
        <v>100</v>
      </c>
      <c r="F2365" s="56"/>
      <c r="G2365" s="55" t="n">
        <v>1109</v>
      </c>
      <c r="H2365" s="59" t="s">
        <v>15</v>
      </c>
      <c r="I2365" s="43"/>
      <c r="J2365" s="43"/>
      <c r="K2365" s="497"/>
      <c r="L2365" s="45"/>
      <c r="N2365" s="45"/>
    </row>
    <row r="2366" s="45" customFormat="true" ht="11.25" hidden="false" customHeight="true" outlineLevel="2" collapsed="false">
      <c r="A2366" s="43" t="n">
        <v>1610</v>
      </c>
      <c r="B2366" s="133" t="s">
        <v>2116</v>
      </c>
      <c r="D2366" s="55" t="n">
        <v>45</v>
      </c>
      <c r="E2366" s="56" t="n">
        <v>44.5</v>
      </c>
      <c r="F2366" s="56"/>
      <c r="G2366" s="55" t="n">
        <v>493</v>
      </c>
      <c r="H2366" s="59" t="s">
        <v>15</v>
      </c>
      <c r="I2366" s="43"/>
      <c r="J2366" s="43"/>
      <c r="K2366" s="497"/>
    </row>
    <row r="2367" s="45" customFormat="true" ht="11.25" hidden="false" customHeight="true" outlineLevel="2" collapsed="false">
      <c r="A2367" s="43" t="n">
        <v>1611</v>
      </c>
      <c r="B2367" s="133" t="s">
        <v>2117</v>
      </c>
      <c r="D2367" s="55" t="n">
        <v>42</v>
      </c>
      <c r="E2367" s="56" t="n">
        <v>41.5</v>
      </c>
      <c r="F2367" s="56"/>
      <c r="G2367" s="55" t="n">
        <v>459</v>
      </c>
      <c r="H2367" s="59" t="s">
        <v>15</v>
      </c>
      <c r="I2367" s="43"/>
      <c r="J2367" s="43"/>
      <c r="K2367" s="497"/>
      <c r="L2367" s="99"/>
    </row>
    <row r="2368" s="45" customFormat="true" ht="11.25" hidden="false" customHeight="true" outlineLevel="2" collapsed="false">
      <c r="A2368" s="43" t="n">
        <v>1612</v>
      </c>
      <c r="B2368" s="133" t="s">
        <v>2118</v>
      </c>
      <c r="D2368" s="55" t="n">
        <v>69</v>
      </c>
      <c r="E2368" s="56" t="n">
        <v>68</v>
      </c>
      <c r="F2368" s="56"/>
      <c r="G2368" s="55" t="n">
        <v>750</v>
      </c>
      <c r="H2368" s="68" t="s">
        <v>15</v>
      </c>
      <c r="I2368" s="43"/>
      <c r="J2368" s="43"/>
      <c r="K2368" s="497"/>
    </row>
    <row r="2369" s="45" customFormat="true" ht="11.25" hidden="false" customHeight="true" outlineLevel="2" collapsed="false">
      <c r="A2369" s="43" t="n">
        <v>1615</v>
      </c>
      <c r="B2369" s="133" t="s">
        <v>2119</v>
      </c>
      <c r="D2369" s="55" t="n">
        <v>60</v>
      </c>
      <c r="E2369" s="56" t="n">
        <v>59</v>
      </c>
      <c r="F2369" s="56"/>
      <c r="G2369" s="55" t="n">
        <v>650</v>
      </c>
      <c r="H2369" s="59" t="s">
        <v>15</v>
      </c>
      <c r="I2369" s="43"/>
      <c r="J2369" s="43"/>
      <c r="K2369" s="497"/>
    </row>
    <row r="2370" s="45" customFormat="true" ht="11.25" hidden="false" customHeight="true" outlineLevel="2" collapsed="false">
      <c r="A2370" s="43" t="n">
        <v>1616</v>
      </c>
      <c r="B2370" s="133" t="s">
        <v>2120</v>
      </c>
      <c r="D2370" s="55" t="n">
        <v>60</v>
      </c>
      <c r="E2370" s="56" t="n">
        <v>59</v>
      </c>
      <c r="F2370" s="56"/>
      <c r="G2370" s="55" t="n">
        <v>650</v>
      </c>
      <c r="H2370" s="59" t="s">
        <v>15</v>
      </c>
      <c r="I2370" s="43"/>
      <c r="J2370" s="43"/>
      <c r="K2370" s="497"/>
      <c r="N2370" s="43"/>
    </row>
    <row r="2371" s="43" customFormat="true" ht="11.25" hidden="false" customHeight="true" outlineLevel="2" collapsed="false">
      <c r="A2371" s="43" t="n">
        <v>1613</v>
      </c>
      <c r="B2371" s="387" t="s">
        <v>2121</v>
      </c>
      <c r="D2371" s="55" t="n">
        <v>111</v>
      </c>
      <c r="E2371" s="56" t="n">
        <v>110</v>
      </c>
      <c r="F2371" s="56"/>
      <c r="G2371" s="55" t="n">
        <v>1221</v>
      </c>
      <c r="H2371" s="53" t="s">
        <v>15</v>
      </c>
      <c r="K2371" s="497"/>
      <c r="L2371" s="45"/>
    </row>
    <row r="2372" s="43" customFormat="true" ht="11.25" hidden="false" customHeight="true" outlineLevel="2" collapsed="false">
      <c r="A2372" s="43" t="n">
        <v>5856</v>
      </c>
      <c r="B2372" s="387" t="s">
        <v>2122</v>
      </c>
      <c r="D2372" s="55" t="n">
        <v>91</v>
      </c>
      <c r="E2372" s="56" t="n">
        <v>90</v>
      </c>
      <c r="F2372" s="56"/>
      <c r="G2372" s="55" t="n">
        <v>997</v>
      </c>
      <c r="H2372" s="53" t="s">
        <v>15</v>
      </c>
      <c r="K2372" s="497"/>
      <c r="L2372" s="45"/>
    </row>
    <row r="2373" s="43" customFormat="true" ht="11.25" hidden="false" customHeight="true" outlineLevel="2" collapsed="false">
      <c r="A2373" s="43" t="n">
        <v>1614</v>
      </c>
      <c r="B2373" s="133" t="s">
        <v>2123</v>
      </c>
      <c r="D2373" s="55" t="n">
        <v>81</v>
      </c>
      <c r="E2373" s="56" t="n">
        <v>80</v>
      </c>
      <c r="F2373" s="56"/>
      <c r="G2373" s="55" t="n">
        <v>885</v>
      </c>
      <c r="H2373" s="59" t="s">
        <v>15</v>
      </c>
      <c r="K2373" s="307"/>
      <c r="N2373" s="99"/>
    </row>
    <row r="2374" s="99" customFormat="true" ht="11.25" hidden="false" customHeight="true" outlineLevel="2" collapsed="false">
      <c r="A2374" s="43" t="n">
        <v>5855</v>
      </c>
      <c r="B2374" s="387" t="s">
        <v>2124</v>
      </c>
      <c r="D2374" s="55" t="n">
        <v>74</v>
      </c>
      <c r="E2374" s="56" t="n">
        <v>73</v>
      </c>
      <c r="F2374" s="56"/>
      <c r="G2374" s="55" t="n">
        <v>806</v>
      </c>
      <c r="H2374" s="53" t="s">
        <v>15</v>
      </c>
      <c r="I2374" s="43"/>
      <c r="J2374" s="43"/>
      <c r="K2374" s="307"/>
      <c r="L2374" s="43"/>
    </row>
    <row r="2375" s="99" customFormat="true" ht="11.25" hidden="false" customHeight="true" outlineLevel="2" collapsed="false">
      <c r="A2375" s="43" t="n">
        <v>6609</v>
      </c>
      <c r="B2375" s="96" t="s">
        <v>2125</v>
      </c>
      <c r="D2375" s="55" t="n">
        <v>61</v>
      </c>
      <c r="E2375" s="56" t="n">
        <v>60</v>
      </c>
      <c r="F2375" s="56"/>
      <c r="G2375" s="55" t="n">
        <v>661</v>
      </c>
      <c r="H2375" s="53" t="s">
        <v>15</v>
      </c>
      <c r="I2375" s="43"/>
      <c r="J2375" s="43"/>
      <c r="K2375" s="307"/>
      <c r="L2375" s="43"/>
      <c r="N2375" s="45"/>
    </row>
    <row r="2376" s="45" customFormat="true" ht="11.25" hidden="false" customHeight="true" outlineLevel="2" collapsed="false">
      <c r="A2376" s="43" t="n">
        <v>6610</v>
      </c>
      <c r="B2376" s="96" t="s">
        <v>2126</v>
      </c>
      <c r="D2376" s="55" t="n">
        <v>34</v>
      </c>
      <c r="E2376" s="56" t="n">
        <v>33.5</v>
      </c>
      <c r="F2376" s="56"/>
      <c r="G2376" s="55" t="n">
        <v>370</v>
      </c>
      <c r="H2376" s="59" t="s">
        <v>15</v>
      </c>
      <c r="I2376" s="43"/>
      <c r="J2376" s="60"/>
      <c r="K2376" s="497"/>
      <c r="L2376" s="99"/>
    </row>
    <row r="2377" s="45" customFormat="true" ht="11.25" hidden="false" customHeight="true" outlineLevel="2" collapsed="false">
      <c r="A2377" s="43" t="n">
        <v>1617</v>
      </c>
      <c r="B2377" s="133" t="s">
        <v>2127</v>
      </c>
      <c r="D2377" s="55" t="n">
        <v>32</v>
      </c>
      <c r="E2377" s="56" t="n">
        <v>31.5</v>
      </c>
      <c r="F2377" s="56"/>
      <c r="G2377" s="55" t="n">
        <v>347</v>
      </c>
      <c r="H2377" s="59" t="s">
        <v>15</v>
      </c>
      <c r="I2377" s="43"/>
      <c r="J2377" s="60"/>
      <c r="K2377" s="497"/>
      <c r="L2377" s="99"/>
      <c r="N2377" s="43"/>
    </row>
    <row r="2378" s="43" customFormat="true" ht="11.25" hidden="false" customHeight="true" outlineLevel="2" collapsed="false">
      <c r="A2378" s="43" t="n">
        <v>1618</v>
      </c>
      <c r="B2378" s="133" t="s">
        <v>2128</v>
      </c>
      <c r="D2378" s="55" t="n">
        <v>33</v>
      </c>
      <c r="E2378" s="56" t="n">
        <v>32.5</v>
      </c>
      <c r="F2378" s="56"/>
      <c r="G2378" s="55" t="n">
        <v>358</v>
      </c>
      <c r="H2378" s="59" t="s">
        <v>15</v>
      </c>
      <c r="K2378" s="497"/>
      <c r="L2378" s="45"/>
    </row>
    <row r="2379" s="43" customFormat="true" ht="11.25" hidden="false" customHeight="true" outlineLevel="2" collapsed="false">
      <c r="A2379" s="43" t="n">
        <v>5857</v>
      </c>
      <c r="B2379" s="387" t="s">
        <v>2129</v>
      </c>
      <c r="D2379" s="55" t="n">
        <v>26</v>
      </c>
      <c r="E2379" s="56" t="n">
        <v>25.5</v>
      </c>
      <c r="F2379" s="56"/>
      <c r="G2379" s="55" t="n">
        <v>280</v>
      </c>
      <c r="H2379" s="53" t="s">
        <v>15</v>
      </c>
      <c r="K2379" s="497"/>
      <c r="L2379" s="45"/>
    </row>
    <row r="2380" s="43" customFormat="true" ht="11.25" hidden="false" customHeight="true" outlineLevel="2" collapsed="false">
      <c r="A2380" s="43" t="n">
        <v>1619</v>
      </c>
      <c r="B2380" s="133" t="s">
        <v>2130</v>
      </c>
      <c r="D2380" s="55" t="n">
        <v>20</v>
      </c>
      <c r="E2380" s="56" t="n">
        <v>19.5</v>
      </c>
      <c r="F2380" s="56"/>
      <c r="G2380" s="55" t="n">
        <v>213</v>
      </c>
      <c r="H2380" s="59" t="s">
        <v>15</v>
      </c>
      <c r="K2380" s="307"/>
    </row>
    <row r="2381" s="43" customFormat="true" ht="11.25" hidden="false" customHeight="true" outlineLevel="2" collapsed="false">
      <c r="A2381" s="43" t="n">
        <v>4382</v>
      </c>
      <c r="B2381" s="512" t="s">
        <v>2131</v>
      </c>
      <c r="D2381" s="55" t="n">
        <v>42</v>
      </c>
      <c r="E2381" s="56" t="n">
        <v>41.5</v>
      </c>
      <c r="F2381" s="56"/>
      <c r="G2381" s="55" t="n">
        <v>459</v>
      </c>
      <c r="H2381" s="59" t="s">
        <v>15</v>
      </c>
      <c r="J2381" s="60"/>
      <c r="K2381" s="307"/>
      <c r="N2381" s="60"/>
    </row>
    <row r="2382" s="60" customFormat="true" ht="11.25" hidden="false" customHeight="true" outlineLevel="2" collapsed="false">
      <c r="A2382" s="43" t="n">
        <v>1626</v>
      </c>
      <c r="B2382" s="137" t="s">
        <v>2132</v>
      </c>
      <c r="D2382" s="55" t="n">
        <v>15</v>
      </c>
      <c r="E2382" s="56" t="n">
        <v>14.5</v>
      </c>
      <c r="F2382" s="56"/>
      <c r="G2382" s="55" t="n">
        <v>157</v>
      </c>
      <c r="H2382" s="59" t="s">
        <v>15</v>
      </c>
      <c r="I2382" s="43"/>
      <c r="J2382" s="43"/>
      <c r="K2382" s="307"/>
      <c r="L2382" s="43"/>
    </row>
    <row r="2383" s="60" customFormat="true" ht="11.25" hidden="false" customHeight="true" outlineLevel="2" collapsed="false">
      <c r="A2383" s="43" t="n">
        <v>1627</v>
      </c>
      <c r="B2383" s="137" t="s">
        <v>2133</v>
      </c>
      <c r="D2383" s="55" t="n">
        <v>16</v>
      </c>
      <c r="E2383" s="56" t="n">
        <v>15.5</v>
      </c>
      <c r="F2383" s="56"/>
      <c r="G2383" s="55" t="n">
        <v>168</v>
      </c>
      <c r="H2383" s="59" t="s">
        <v>15</v>
      </c>
      <c r="I2383" s="43"/>
      <c r="J2383" s="43"/>
      <c r="K2383" s="307"/>
      <c r="L2383" s="43"/>
    </row>
    <row r="2384" s="60" customFormat="true" ht="11.25" hidden="false" customHeight="true" outlineLevel="2" collapsed="false">
      <c r="A2384" s="43" t="n">
        <v>1628</v>
      </c>
      <c r="B2384" s="137" t="s">
        <v>2134</v>
      </c>
      <c r="D2384" s="55" t="n">
        <v>17</v>
      </c>
      <c r="E2384" s="56" t="n">
        <v>16.5</v>
      </c>
      <c r="F2384" s="56"/>
      <c r="G2384" s="55" t="n">
        <v>179</v>
      </c>
      <c r="H2384" s="59" t="s">
        <v>15</v>
      </c>
      <c r="I2384" s="43"/>
      <c r="J2384" s="43"/>
      <c r="K2384" s="84"/>
      <c r="N2384" s="45"/>
    </row>
    <row r="2385" s="45" customFormat="true" ht="11.25" hidden="false" customHeight="true" outlineLevel="2" collapsed="false">
      <c r="A2385" s="43" t="n">
        <v>1629</v>
      </c>
      <c r="B2385" s="133" t="s">
        <v>2135</v>
      </c>
      <c r="D2385" s="55" t="n">
        <v>17</v>
      </c>
      <c r="E2385" s="56" t="n">
        <v>16.5</v>
      </c>
      <c r="F2385" s="56"/>
      <c r="G2385" s="55" t="n">
        <v>179</v>
      </c>
      <c r="H2385" s="59" t="s">
        <v>15</v>
      </c>
      <c r="I2385" s="43"/>
      <c r="J2385" s="43"/>
      <c r="K2385" s="84"/>
      <c r="L2385" s="60"/>
    </row>
    <row r="2386" s="45" customFormat="true" ht="11.25" hidden="false" customHeight="true" outlineLevel="2" collapsed="false">
      <c r="A2386" s="43" t="n">
        <v>1630</v>
      </c>
      <c r="B2386" s="133" t="s">
        <v>2136</v>
      </c>
      <c r="D2386" s="55" t="n">
        <v>18</v>
      </c>
      <c r="E2386" s="56" t="n">
        <v>17.5</v>
      </c>
      <c r="F2386" s="56"/>
      <c r="G2386" s="55" t="n">
        <v>190</v>
      </c>
      <c r="H2386" s="59" t="s">
        <v>15</v>
      </c>
      <c r="I2386" s="43"/>
      <c r="J2386" s="43"/>
      <c r="K2386" s="84"/>
      <c r="L2386" s="60"/>
    </row>
    <row r="2387" s="45" customFormat="true" ht="11.25" hidden="false" customHeight="true" outlineLevel="2" collapsed="false">
      <c r="A2387" s="43" t="n">
        <v>1631</v>
      </c>
      <c r="B2387" s="133" t="s">
        <v>2137</v>
      </c>
      <c r="D2387" s="55" t="n">
        <v>19</v>
      </c>
      <c r="E2387" s="56" t="n">
        <v>18.5</v>
      </c>
      <c r="F2387" s="56"/>
      <c r="G2387" s="55" t="n">
        <v>202</v>
      </c>
      <c r="H2387" s="59" t="s">
        <v>15</v>
      </c>
      <c r="I2387" s="43"/>
      <c r="J2387" s="43"/>
      <c r="K2387" s="497"/>
    </row>
    <row r="2388" s="45" customFormat="true" ht="11.25" hidden="false" customHeight="true" outlineLevel="2" collapsed="false">
      <c r="A2388" s="43" t="n">
        <v>6611</v>
      </c>
      <c r="B2388" s="124" t="s">
        <v>2138</v>
      </c>
      <c r="D2388" s="55" t="n">
        <v>18</v>
      </c>
      <c r="E2388" s="56" t="n">
        <v>17.5</v>
      </c>
      <c r="F2388" s="56"/>
      <c r="G2388" s="55" t="n">
        <v>190</v>
      </c>
      <c r="H2388" s="53" t="s">
        <v>15</v>
      </c>
      <c r="I2388" s="60"/>
      <c r="J2388" s="43"/>
      <c r="K2388" s="497"/>
    </row>
    <row r="2389" s="45" customFormat="true" ht="11.25" hidden="false" customHeight="true" outlineLevel="2" collapsed="false">
      <c r="A2389" s="43" t="n">
        <v>1633</v>
      </c>
      <c r="B2389" s="451" t="s">
        <v>2139</v>
      </c>
      <c r="D2389" s="55" t="n">
        <v>25</v>
      </c>
      <c r="E2389" s="56" t="n">
        <v>24.5</v>
      </c>
      <c r="F2389" s="56"/>
      <c r="G2389" s="55" t="n">
        <v>269</v>
      </c>
      <c r="H2389" s="53" t="s">
        <v>15</v>
      </c>
      <c r="I2389" s="43"/>
      <c r="J2389" s="43"/>
      <c r="K2389" s="497"/>
    </row>
    <row r="2390" s="45" customFormat="true" ht="11.25" hidden="false" customHeight="true" outlineLevel="2" collapsed="false">
      <c r="A2390" s="43" t="n">
        <v>4727</v>
      </c>
      <c r="B2390" s="451" t="s">
        <v>2140</v>
      </c>
      <c r="D2390" s="55" t="n">
        <v>20</v>
      </c>
      <c r="E2390" s="56" t="n">
        <v>19.5</v>
      </c>
      <c r="F2390" s="56"/>
      <c r="G2390" s="55" t="n">
        <v>213</v>
      </c>
      <c r="H2390" s="53" t="s">
        <v>15</v>
      </c>
      <c r="I2390" s="43"/>
      <c r="J2390" s="60"/>
      <c r="K2390" s="497"/>
    </row>
    <row r="2391" s="45" customFormat="true" ht="11.25" hidden="false" customHeight="true" outlineLevel="2" collapsed="false">
      <c r="A2391" s="43" t="n">
        <v>4728</v>
      </c>
      <c r="B2391" s="451" t="s">
        <v>2141</v>
      </c>
      <c r="D2391" s="55" t="n">
        <v>17</v>
      </c>
      <c r="E2391" s="56" t="n">
        <v>16.5</v>
      </c>
      <c r="F2391" s="56"/>
      <c r="G2391" s="55" t="n">
        <v>179</v>
      </c>
      <c r="H2391" s="53" t="s">
        <v>15</v>
      </c>
      <c r="I2391" s="43"/>
      <c r="J2391" s="43"/>
      <c r="K2391" s="497"/>
    </row>
    <row r="2392" s="45" customFormat="true" ht="11.25" hidden="false" customHeight="true" outlineLevel="2" collapsed="false">
      <c r="A2392" s="43" t="n">
        <v>4729</v>
      </c>
      <c r="B2392" s="451" t="s">
        <v>2142</v>
      </c>
      <c r="D2392" s="55" t="n">
        <v>13</v>
      </c>
      <c r="E2392" s="56" t="n">
        <v>12.5</v>
      </c>
      <c r="F2392" s="56"/>
      <c r="G2392" s="55" t="n">
        <v>134</v>
      </c>
      <c r="H2392" s="53" t="s">
        <v>15</v>
      </c>
      <c r="I2392" s="43"/>
      <c r="J2392" s="43"/>
      <c r="K2392" s="497"/>
    </row>
    <row r="2393" s="45" customFormat="true" ht="11.25" hidden="false" customHeight="true" outlineLevel="2" collapsed="false">
      <c r="A2393" s="43" t="n">
        <v>4730</v>
      </c>
      <c r="B2393" s="451" t="s">
        <v>2143</v>
      </c>
      <c r="D2393" s="55" t="n">
        <v>12</v>
      </c>
      <c r="E2393" s="56" t="n">
        <v>11.5</v>
      </c>
      <c r="F2393" s="56"/>
      <c r="G2393" s="55" t="n">
        <v>123</v>
      </c>
      <c r="H2393" s="53" t="s">
        <v>15</v>
      </c>
      <c r="I2393" s="43"/>
      <c r="J2393" s="43"/>
      <c r="K2393" s="497"/>
    </row>
    <row r="2394" s="45" customFormat="true" ht="11.25" hidden="false" customHeight="true" outlineLevel="1" collapsed="false">
      <c r="A2394" s="43" t="n">
        <v>8010</v>
      </c>
      <c r="B2394" s="92" t="s">
        <v>2144</v>
      </c>
      <c r="D2394" s="46"/>
      <c r="E2394" s="47"/>
      <c r="F2394" s="47"/>
      <c r="G2394" s="46"/>
      <c r="H2394" s="48"/>
      <c r="I2394" s="43"/>
      <c r="J2394" s="43"/>
      <c r="K2394" s="497"/>
    </row>
    <row r="2395" s="45" customFormat="true" ht="11.25" hidden="false" customHeight="true" outlineLevel="2" collapsed="false">
      <c r="A2395" s="43" t="n">
        <v>8011</v>
      </c>
      <c r="B2395" s="513" t="s">
        <v>2145</v>
      </c>
      <c r="D2395" s="55" t="n">
        <v>8</v>
      </c>
      <c r="E2395" s="56" t="n">
        <v>7.5</v>
      </c>
      <c r="F2395" s="56"/>
      <c r="G2395" s="55" t="n">
        <v>78</v>
      </c>
      <c r="H2395" s="59" t="s">
        <v>15</v>
      </c>
      <c r="I2395" s="43"/>
      <c r="J2395" s="43"/>
      <c r="K2395" s="497"/>
    </row>
    <row r="2396" s="45" customFormat="true" ht="11.25" hidden="false" customHeight="true" outlineLevel="2" collapsed="false">
      <c r="A2396" s="43" t="n">
        <v>8012</v>
      </c>
      <c r="B2396" s="513" t="s">
        <v>2146</v>
      </c>
      <c r="D2396" s="55" t="n">
        <v>10</v>
      </c>
      <c r="E2396" s="56" t="n">
        <v>9.5</v>
      </c>
      <c r="F2396" s="56"/>
      <c r="G2396" s="55" t="n">
        <v>101</v>
      </c>
      <c r="H2396" s="59" t="s">
        <v>15</v>
      </c>
      <c r="I2396" s="43"/>
      <c r="J2396" s="43"/>
      <c r="K2396" s="497"/>
    </row>
    <row r="2397" s="45" customFormat="true" ht="11.25" hidden="false" customHeight="true" outlineLevel="2" collapsed="false">
      <c r="A2397" s="43" t="n">
        <v>8013</v>
      </c>
      <c r="B2397" s="513" t="s">
        <v>2147</v>
      </c>
      <c r="D2397" s="55" t="n">
        <v>13</v>
      </c>
      <c r="E2397" s="56" t="n">
        <v>12.5</v>
      </c>
      <c r="F2397" s="56"/>
      <c r="G2397" s="55" t="n">
        <v>134</v>
      </c>
      <c r="H2397" s="59" t="s">
        <v>15</v>
      </c>
      <c r="I2397" s="43"/>
      <c r="J2397" s="43"/>
      <c r="K2397" s="497"/>
    </row>
    <row r="2398" s="45" customFormat="true" ht="11.25" hidden="false" customHeight="true" outlineLevel="2" collapsed="false">
      <c r="A2398" s="43" t="n">
        <v>8014</v>
      </c>
      <c r="B2398" s="513" t="s">
        <v>2148</v>
      </c>
      <c r="D2398" s="55" t="n">
        <v>13</v>
      </c>
      <c r="E2398" s="56" t="n">
        <v>12.5</v>
      </c>
      <c r="F2398" s="56"/>
      <c r="G2398" s="55" t="n">
        <v>134</v>
      </c>
      <c r="H2398" s="59" t="s">
        <v>15</v>
      </c>
      <c r="I2398" s="43"/>
      <c r="J2398" s="43"/>
      <c r="K2398" s="497"/>
    </row>
    <row r="2399" s="45" customFormat="true" ht="11.25" hidden="false" customHeight="true" outlineLevel="2" collapsed="false">
      <c r="A2399" s="43" t="n">
        <v>8015</v>
      </c>
      <c r="B2399" s="513" t="s">
        <v>2149</v>
      </c>
      <c r="D2399" s="55" t="n">
        <v>15</v>
      </c>
      <c r="E2399" s="56" t="n">
        <v>14.5</v>
      </c>
      <c r="F2399" s="56"/>
      <c r="G2399" s="55" t="n">
        <v>157</v>
      </c>
      <c r="H2399" s="59" t="s">
        <v>15</v>
      </c>
      <c r="I2399" s="43"/>
      <c r="J2399" s="43"/>
      <c r="K2399" s="497"/>
    </row>
    <row r="2400" s="45" customFormat="true" ht="11.25" hidden="false" customHeight="true" outlineLevel="2" collapsed="false">
      <c r="A2400" s="43" t="n">
        <v>8016</v>
      </c>
      <c r="B2400" s="513" t="s">
        <v>2150</v>
      </c>
      <c r="D2400" s="55" t="n">
        <v>14</v>
      </c>
      <c r="E2400" s="56" t="n">
        <v>13.5</v>
      </c>
      <c r="F2400" s="56"/>
      <c r="G2400" s="55" t="n">
        <v>146</v>
      </c>
      <c r="H2400" s="68" t="s">
        <v>15</v>
      </c>
      <c r="I2400" s="43"/>
      <c r="J2400" s="43"/>
      <c r="K2400" s="497"/>
    </row>
    <row r="2401" s="45" customFormat="true" ht="11.25" hidden="false" customHeight="true" outlineLevel="2" collapsed="false">
      <c r="A2401" s="43" t="n">
        <v>8017</v>
      </c>
      <c r="B2401" s="513" t="s">
        <v>2151</v>
      </c>
      <c r="D2401" s="55" t="n">
        <v>15</v>
      </c>
      <c r="E2401" s="56" t="n">
        <v>14.5</v>
      </c>
      <c r="F2401" s="56"/>
      <c r="G2401" s="55" t="n">
        <v>157</v>
      </c>
      <c r="H2401" s="68" t="s">
        <v>15</v>
      </c>
      <c r="I2401" s="43"/>
      <c r="J2401" s="43"/>
      <c r="K2401" s="497"/>
    </row>
    <row r="2402" s="45" customFormat="true" ht="11.25" hidden="false" customHeight="true" outlineLevel="2" collapsed="false">
      <c r="A2402" s="43" t="n">
        <v>8018</v>
      </c>
      <c r="B2402" s="513" t="s">
        <v>2152</v>
      </c>
      <c r="D2402" s="55" t="n">
        <v>17</v>
      </c>
      <c r="E2402" s="56" t="n">
        <v>16.5</v>
      </c>
      <c r="F2402" s="56"/>
      <c r="G2402" s="55" t="n">
        <v>179</v>
      </c>
      <c r="H2402" s="68" t="s">
        <v>15</v>
      </c>
      <c r="I2402" s="43"/>
      <c r="J2402" s="43"/>
      <c r="K2402" s="497"/>
    </row>
    <row r="2403" s="45" customFormat="true" ht="11.25" hidden="false" customHeight="true" outlineLevel="1" collapsed="false">
      <c r="A2403" s="43" t="n">
        <v>1634</v>
      </c>
      <c r="B2403" s="92" t="s">
        <v>2153</v>
      </c>
      <c r="D2403" s="46"/>
      <c r="E2403" s="47"/>
      <c r="F2403" s="47"/>
      <c r="G2403" s="46"/>
      <c r="H2403" s="48"/>
      <c r="I2403" s="43"/>
      <c r="J2403" s="43"/>
      <c r="K2403" s="497"/>
    </row>
    <row r="2404" s="45" customFormat="true" ht="11.25" hidden="false" customHeight="true" outlineLevel="2" collapsed="false">
      <c r="A2404" s="43" t="n">
        <v>1635</v>
      </c>
      <c r="B2404" s="211" t="s">
        <v>2154</v>
      </c>
      <c r="D2404" s="55" t="n">
        <v>8</v>
      </c>
      <c r="E2404" s="56" t="n">
        <v>7.5</v>
      </c>
      <c r="F2404" s="56"/>
      <c r="G2404" s="55" t="n">
        <v>78</v>
      </c>
      <c r="H2404" s="59" t="s">
        <v>15</v>
      </c>
      <c r="I2404" s="43"/>
      <c r="J2404" s="43"/>
      <c r="K2404" s="497"/>
    </row>
    <row r="2405" s="45" customFormat="true" ht="11.25" hidden="false" customHeight="true" outlineLevel="2" collapsed="false">
      <c r="A2405" s="43" t="n">
        <v>1636</v>
      </c>
      <c r="B2405" s="211" t="s">
        <v>2155</v>
      </c>
      <c r="D2405" s="55" t="n">
        <v>8</v>
      </c>
      <c r="E2405" s="56" t="n">
        <v>7.5</v>
      </c>
      <c r="F2405" s="56"/>
      <c r="G2405" s="55" t="n">
        <v>78</v>
      </c>
      <c r="H2405" s="59" t="s">
        <v>15</v>
      </c>
      <c r="I2405" s="43"/>
      <c r="J2405" s="43"/>
      <c r="K2405" s="497"/>
    </row>
    <row r="2406" s="45" customFormat="true" ht="11.25" hidden="false" customHeight="true" outlineLevel="2" collapsed="false">
      <c r="A2406" s="43" t="n">
        <v>1637</v>
      </c>
      <c r="B2406" s="211" t="s">
        <v>2156</v>
      </c>
      <c r="D2406" s="55" t="n">
        <v>8</v>
      </c>
      <c r="E2406" s="56" t="n">
        <v>7.5</v>
      </c>
      <c r="F2406" s="56"/>
      <c r="G2406" s="55" t="n">
        <v>78</v>
      </c>
      <c r="H2406" s="59" t="s">
        <v>15</v>
      </c>
      <c r="I2406" s="43"/>
      <c r="J2406" s="43"/>
      <c r="K2406" s="497"/>
    </row>
    <row r="2407" s="45" customFormat="true" ht="11.25" hidden="false" customHeight="true" outlineLevel="2" collapsed="false">
      <c r="A2407" s="43" t="n">
        <v>5913</v>
      </c>
      <c r="B2407" s="211" t="s">
        <v>2157</v>
      </c>
      <c r="D2407" s="55" t="n">
        <v>9</v>
      </c>
      <c r="E2407" s="56" t="n">
        <v>8.5</v>
      </c>
      <c r="F2407" s="56"/>
      <c r="G2407" s="55" t="n">
        <v>90</v>
      </c>
      <c r="H2407" s="59" t="s">
        <v>15</v>
      </c>
      <c r="I2407" s="43"/>
      <c r="J2407" s="43"/>
      <c r="K2407" s="497"/>
    </row>
    <row r="2408" s="45" customFormat="true" ht="11.25" hidden="false" customHeight="true" outlineLevel="2" collapsed="false">
      <c r="A2408" s="43" t="n">
        <v>1638</v>
      </c>
      <c r="B2408" s="211" t="s">
        <v>2158</v>
      </c>
      <c r="D2408" s="55" t="n">
        <v>10</v>
      </c>
      <c r="E2408" s="56" t="n">
        <v>9.5</v>
      </c>
      <c r="F2408" s="56"/>
      <c r="G2408" s="55" t="n">
        <v>101</v>
      </c>
      <c r="H2408" s="59" t="s">
        <v>15</v>
      </c>
      <c r="I2408" s="43"/>
      <c r="J2408" s="43"/>
      <c r="K2408" s="497"/>
    </row>
    <row r="2409" s="45" customFormat="true" ht="11.25" hidden="false" customHeight="true" outlineLevel="2" collapsed="false">
      <c r="A2409" s="43" t="n">
        <v>1639</v>
      </c>
      <c r="B2409" s="211" t="s">
        <v>2159</v>
      </c>
      <c r="D2409" s="55" t="n">
        <v>11</v>
      </c>
      <c r="E2409" s="56" t="n">
        <v>10.5</v>
      </c>
      <c r="F2409" s="56"/>
      <c r="G2409" s="55" t="n">
        <v>112</v>
      </c>
      <c r="H2409" s="68" t="s">
        <v>15</v>
      </c>
      <c r="I2409" s="43"/>
      <c r="J2409" s="43"/>
      <c r="K2409" s="497"/>
    </row>
    <row r="2410" s="45" customFormat="true" ht="11.25" hidden="false" customHeight="true" outlineLevel="2" collapsed="false">
      <c r="A2410" s="43" t="n">
        <v>1640</v>
      </c>
      <c r="B2410" s="211" t="s">
        <v>2160</v>
      </c>
      <c r="D2410" s="55" t="n">
        <v>12</v>
      </c>
      <c r="E2410" s="56" t="n">
        <v>11.5</v>
      </c>
      <c r="F2410" s="56"/>
      <c r="G2410" s="55" t="n">
        <v>123</v>
      </c>
      <c r="H2410" s="68" t="s">
        <v>15</v>
      </c>
      <c r="I2410" s="43"/>
      <c r="J2410" s="43"/>
      <c r="K2410" s="497"/>
    </row>
    <row r="2411" s="45" customFormat="true" ht="11.25" hidden="false" customHeight="true" outlineLevel="2" collapsed="false">
      <c r="A2411" s="43" t="n">
        <v>1641</v>
      </c>
      <c r="B2411" s="160" t="s">
        <v>2161</v>
      </c>
      <c r="D2411" s="55" t="n">
        <v>13</v>
      </c>
      <c r="E2411" s="56" t="n">
        <v>12.5</v>
      </c>
      <c r="F2411" s="56"/>
      <c r="G2411" s="55" t="n">
        <v>134</v>
      </c>
      <c r="H2411" s="68" t="s">
        <v>15</v>
      </c>
      <c r="I2411" s="43"/>
      <c r="J2411" s="43"/>
      <c r="K2411" s="497"/>
    </row>
    <row r="2412" s="45" customFormat="true" ht="11.25" hidden="false" customHeight="true" outlineLevel="2" collapsed="false">
      <c r="A2412" s="43" t="n">
        <v>1642</v>
      </c>
      <c r="B2412" s="160" t="s">
        <v>2162</v>
      </c>
      <c r="D2412" s="55" t="n">
        <v>16</v>
      </c>
      <c r="E2412" s="56" t="n">
        <v>15.5</v>
      </c>
      <c r="F2412" s="56"/>
      <c r="G2412" s="55" t="n">
        <v>168</v>
      </c>
      <c r="H2412" s="68" t="s">
        <v>15</v>
      </c>
      <c r="I2412" s="43"/>
      <c r="J2412" s="43"/>
      <c r="K2412" s="497"/>
      <c r="N2412" s="43"/>
    </row>
    <row r="2413" s="43" customFormat="true" ht="11.25" hidden="false" customHeight="true" outlineLevel="2" collapsed="false">
      <c r="A2413" s="43" t="n">
        <v>1643</v>
      </c>
      <c r="B2413" s="160" t="s">
        <v>2163</v>
      </c>
      <c r="D2413" s="55" t="n">
        <v>18</v>
      </c>
      <c r="E2413" s="56" t="n">
        <v>17.5</v>
      </c>
      <c r="F2413" s="56"/>
      <c r="G2413" s="55" t="n">
        <v>190</v>
      </c>
      <c r="H2413" s="68" t="s">
        <v>15</v>
      </c>
      <c r="K2413" s="497"/>
      <c r="L2413" s="45"/>
    </row>
    <row r="2414" s="43" customFormat="true" ht="11.25" hidden="false" customHeight="true" outlineLevel="2" collapsed="false">
      <c r="A2414" s="43" t="n">
        <v>1644</v>
      </c>
      <c r="B2414" s="160" t="s">
        <v>2164</v>
      </c>
      <c r="D2414" s="55" t="n">
        <v>19</v>
      </c>
      <c r="E2414" s="56" t="n">
        <v>18.5</v>
      </c>
      <c r="F2414" s="56"/>
      <c r="G2414" s="55" t="n">
        <v>202</v>
      </c>
      <c r="H2414" s="68" t="s">
        <v>15</v>
      </c>
      <c r="K2414" s="497"/>
      <c r="L2414" s="45"/>
    </row>
    <row r="2415" s="43" customFormat="true" ht="11.25" hidden="false" customHeight="true" outlineLevel="2" collapsed="false">
      <c r="A2415" s="43" t="n">
        <v>1645</v>
      </c>
      <c r="B2415" s="160" t="s">
        <v>2165</v>
      </c>
      <c r="D2415" s="55" t="n">
        <v>28</v>
      </c>
      <c r="E2415" s="56" t="n">
        <v>27.5</v>
      </c>
      <c r="F2415" s="56"/>
      <c r="G2415" s="55" t="n">
        <v>302</v>
      </c>
      <c r="H2415" s="68" t="s">
        <v>15</v>
      </c>
      <c r="K2415" s="497"/>
      <c r="N2415" s="60"/>
    </row>
    <row r="2416" s="60" customFormat="true" ht="11.25" hidden="false" customHeight="true" outlineLevel="2" collapsed="false">
      <c r="A2416" s="43" t="n">
        <v>1647</v>
      </c>
      <c r="B2416" s="227" t="s">
        <v>2166</v>
      </c>
      <c r="D2416" s="55" t="n">
        <v>17</v>
      </c>
      <c r="E2416" s="56" t="n">
        <v>16.5</v>
      </c>
      <c r="F2416" s="56"/>
      <c r="G2416" s="55" t="n">
        <v>179</v>
      </c>
      <c r="H2416" s="68" t="s">
        <v>15</v>
      </c>
      <c r="I2416" s="43"/>
      <c r="J2416" s="43"/>
      <c r="K2416" s="497"/>
      <c r="L2416" s="43"/>
    </row>
    <row r="2417" s="60" customFormat="true" ht="11.25" hidden="false" customHeight="true" outlineLevel="2" collapsed="false">
      <c r="A2417" s="43" t="n">
        <v>7157</v>
      </c>
      <c r="B2417" s="227" t="s">
        <v>2167</v>
      </c>
      <c r="D2417" s="55" t="n">
        <v>16</v>
      </c>
      <c r="E2417" s="56" t="n">
        <v>15.5</v>
      </c>
      <c r="F2417" s="56"/>
      <c r="G2417" s="55" t="n">
        <v>168</v>
      </c>
      <c r="H2417" s="68" t="s">
        <v>15</v>
      </c>
      <c r="I2417" s="43"/>
      <c r="J2417" s="43"/>
      <c r="K2417" s="497"/>
      <c r="L2417" s="43"/>
    </row>
    <row r="2418" s="60" customFormat="true" ht="11.25" hidden="false" customHeight="true" outlineLevel="2" collapsed="false">
      <c r="A2418" s="43" t="n">
        <v>7626</v>
      </c>
      <c r="B2418" s="227" t="s">
        <v>2168</v>
      </c>
      <c r="D2418" s="55" t="n">
        <v>30</v>
      </c>
      <c r="E2418" s="56" t="n">
        <v>29.5</v>
      </c>
      <c r="F2418" s="56"/>
      <c r="G2418" s="55" t="n">
        <v>325</v>
      </c>
      <c r="H2418" s="68" t="s">
        <v>15</v>
      </c>
      <c r="I2418" s="43"/>
      <c r="J2418" s="43"/>
      <c r="K2418" s="497"/>
    </row>
    <row r="2419" s="60" customFormat="true" ht="11.25" hidden="false" customHeight="true" outlineLevel="2" collapsed="false">
      <c r="A2419" s="43" t="n">
        <v>7627</v>
      </c>
      <c r="B2419" s="227" t="s">
        <v>2169</v>
      </c>
      <c r="D2419" s="55" t="n">
        <v>39</v>
      </c>
      <c r="E2419" s="56" t="n">
        <v>38.5</v>
      </c>
      <c r="F2419" s="56"/>
      <c r="G2419" s="55" t="n">
        <v>426</v>
      </c>
      <c r="H2419" s="68" t="s">
        <v>15</v>
      </c>
      <c r="I2419" s="43"/>
      <c r="J2419" s="43"/>
      <c r="K2419" s="497"/>
      <c r="N2419" s="45"/>
    </row>
    <row r="2420" s="45" customFormat="true" ht="11.25" hidden="false" customHeight="true" outlineLevel="1" collapsed="false">
      <c r="A2420" s="43" t="n">
        <v>1574</v>
      </c>
      <c r="B2420" s="44" t="s">
        <v>2170</v>
      </c>
      <c r="D2420" s="46"/>
      <c r="E2420" s="47"/>
      <c r="F2420" s="47"/>
      <c r="G2420" s="46"/>
      <c r="H2420" s="48"/>
      <c r="I2420" s="43"/>
      <c r="J2420" s="43"/>
      <c r="K2420" s="497"/>
      <c r="L2420" s="60"/>
      <c r="N2420" s="60"/>
    </row>
    <row r="2421" s="60" customFormat="true" ht="11.25" hidden="false" customHeight="true" outlineLevel="2" collapsed="false">
      <c r="A2421" s="43" t="n">
        <v>1584</v>
      </c>
      <c r="B2421" s="199" t="s">
        <v>2171</v>
      </c>
      <c r="D2421" s="55" t="n">
        <v>7</v>
      </c>
      <c r="E2421" s="56" t="n">
        <v>6.5</v>
      </c>
      <c r="F2421" s="56"/>
      <c r="G2421" s="55" t="n">
        <v>67</v>
      </c>
      <c r="H2421" s="212" t="s">
        <v>15</v>
      </c>
      <c r="I2421" s="43"/>
      <c r="J2421" s="43"/>
      <c r="K2421" s="497"/>
    </row>
    <row r="2422" s="60" customFormat="true" ht="11.25" hidden="false" customHeight="true" outlineLevel="2" collapsed="false">
      <c r="A2422" s="43" t="n">
        <v>1585</v>
      </c>
      <c r="B2422" s="199" t="s">
        <v>2172</v>
      </c>
      <c r="D2422" s="55" t="n">
        <v>8</v>
      </c>
      <c r="E2422" s="56" t="n">
        <v>7.5</v>
      </c>
      <c r="F2422" s="56"/>
      <c r="G2422" s="55" t="n">
        <v>78</v>
      </c>
      <c r="H2422" s="212" t="s">
        <v>15</v>
      </c>
      <c r="I2422" s="43"/>
      <c r="J2422" s="43"/>
      <c r="K2422" s="497"/>
      <c r="L2422" s="45"/>
    </row>
    <row r="2423" s="60" customFormat="true" ht="11.25" hidden="false" customHeight="true" outlineLevel="2" collapsed="false">
      <c r="A2423" s="43" t="n">
        <v>1586</v>
      </c>
      <c r="B2423" s="199" t="s">
        <v>2173</v>
      </c>
      <c r="D2423" s="55" t="n">
        <v>10</v>
      </c>
      <c r="E2423" s="56" t="n">
        <v>9.5</v>
      </c>
      <c r="F2423" s="56"/>
      <c r="G2423" s="55" t="n">
        <v>101</v>
      </c>
      <c r="H2423" s="212" t="s">
        <v>15</v>
      </c>
      <c r="I2423" s="43"/>
      <c r="J2423" s="43"/>
      <c r="K2423" s="307"/>
    </row>
    <row r="2424" s="60" customFormat="true" ht="11.25" hidden="false" customHeight="true" outlineLevel="2" collapsed="false">
      <c r="A2424" s="43" t="n">
        <v>1587</v>
      </c>
      <c r="B2424" s="514" t="s">
        <v>2174</v>
      </c>
      <c r="D2424" s="204"/>
      <c r="E2424" s="205"/>
      <c r="F2424" s="205"/>
      <c r="G2424" s="204"/>
      <c r="H2424" s="515" t="s">
        <v>15</v>
      </c>
      <c r="I2424" s="43"/>
      <c r="J2424" s="43"/>
      <c r="K2424" s="307"/>
    </row>
    <row r="2425" s="60" customFormat="true" ht="11.25" hidden="false" customHeight="true" outlineLevel="2" collapsed="false">
      <c r="A2425" s="43" t="n">
        <v>5912</v>
      </c>
      <c r="B2425" s="516" t="s">
        <v>2175</v>
      </c>
      <c r="D2425" s="55" t="n">
        <v>40</v>
      </c>
      <c r="E2425" s="56" t="n">
        <v>39.5</v>
      </c>
      <c r="F2425" s="56"/>
      <c r="G2425" s="55" t="n">
        <v>437</v>
      </c>
      <c r="H2425" s="467" t="s">
        <v>15</v>
      </c>
      <c r="I2425" s="43"/>
      <c r="J2425" s="43"/>
      <c r="K2425" s="307"/>
    </row>
    <row r="2426" s="60" customFormat="true" ht="11.25" hidden="false" customHeight="true" outlineLevel="2" collapsed="false">
      <c r="A2426" s="43" t="n">
        <v>6911</v>
      </c>
      <c r="B2426" s="516"/>
      <c r="D2426" s="51"/>
      <c r="E2426" s="52"/>
      <c r="F2426" s="52"/>
      <c r="G2426" s="51"/>
      <c r="H2426" s="467"/>
      <c r="I2426" s="43"/>
      <c r="J2426" s="43"/>
      <c r="K2426" s="307"/>
    </row>
    <row r="2427" s="60" customFormat="true" ht="11.25" hidden="false" customHeight="true" outlineLevel="2" collapsed="false">
      <c r="A2427" s="43" t="n">
        <v>6912</v>
      </c>
      <c r="B2427" s="124" t="s">
        <v>2176</v>
      </c>
      <c r="D2427" s="55" t="n">
        <v>114</v>
      </c>
      <c r="E2427" s="56" t="n">
        <v>113</v>
      </c>
      <c r="F2427" s="56"/>
      <c r="G2427" s="55" t="n">
        <v>1254</v>
      </c>
      <c r="H2427" s="467" t="s">
        <v>15</v>
      </c>
      <c r="I2427" s="174"/>
      <c r="K2427" s="307"/>
    </row>
    <row r="2428" s="60" customFormat="true" ht="11.25" hidden="false" customHeight="true" outlineLevel="2" collapsed="false">
      <c r="A2428" s="43" t="n">
        <v>6913</v>
      </c>
      <c r="B2428" s="124" t="s">
        <v>2177</v>
      </c>
      <c r="D2428" s="55" t="n">
        <v>110</v>
      </c>
      <c r="E2428" s="56" t="n">
        <v>109</v>
      </c>
      <c r="F2428" s="56"/>
      <c r="G2428" s="55" t="n">
        <v>1210</v>
      </c>
      <c r="H2428" s="467" t="s">
        <v>15</v>
      </c>
      <c r="I2428" s="174"/>
      <c r="K2428" s="307"/>
      <c r="N2428" s="39"/>
    </row>
    <row r="2429" s="39" customFormat="true" ht="11.25" hidden="false" customHeight="true" outlineLevel="1" collapsed="false">
      <c r="A2429" s="37" t="n">
        <v>1649</v>
      </c>
      <c r="B2429" s="517" t="s">
        <v>2178</v>
      </c>
      <c r="D2429" s="40"/>
      <c r="E2429" s="41"/>
      <c r="F2429" s="41"/>
      <c r="G2429" s="40"/>
      <c r="H2429" s="42"/>
      <c r="I2429" s="43"/>
      <c r="J2429" s="60"/>
      <c r="K2429" s="307"/>
      <c r="L2429" s="60"/>
    </row>
    <row r="2430" s="39" customFormat="true" ht="11.25" hidden="false" customHeight="true" outlineLevel="2" collapsed="false">
      <c r="A2430" s="37" t="n">
        <v>1655</v>
      </c>
      <c r="B2430" s="349" t="s">
        <v>2179</v>
      </c>
      <c r="D2430" s="223"/>
      <c r="E2430" s="224"/>
      <c r="F2430" s="224"/>
      <c r="G2430" s="223"/>
      <c r="H2430" s="57"/>
      <c r="I2430" s="43"/>
      <c r="J2430" s="60"/>
      <c r="K2430" s="307"/>
      <c r="L2430" s="60"/>
      <c r="N2430" s="264"/>
    </row>
    <row r="2431" s="264" customFormat="true" ht="11.25" hidden="false" customHeight="true" outlineLevel="2" collapsed="false">
      <c r="A2431" s="37" t="n">
        <v>1656</v>
      </c>
      <c r="B2431" s="133" t="s">
        <v>2180</v>
      </c>
      <c r="D2431" s="223" t="n">
        <v>33</v>
      </c>
      <c r="E2431" s="224" t="n">
        <v>32.5</v>
      </c>
      <c r="F2431" s="224"/>
      <c r="G2431" s="223" t="n">
        <v>358</v>
      </c>
      <c r="H2431" s="57" t="s">
        <v>15</v>
      </c>
      <c r="I2431" s="43"/>
      <c r="J2431" s="43"/>
      <c r="K2431" s="497"/>
      <c r="L2431" s="39"/>
      <c r="N2431" s="39"/>
    </row>
    <row r="2432" s="39" customFormat="true" ht="11.25" hidden="false" customHeight="true" outlineLevel="2" collapsed="false">
      <c r="A2432" s="37" t="n">
        <v>1657</v>
      </c>
      <c r="B2432" s="133" t="s">
        <v>2181</v>
      </c>
      <c r="D2432" s="223" t="n">
        <v>52</v>
      </c>
      <c r="E2432" s="224" t="n">
        <v>52</v>
      </c>
      <c r="F2432" s="224"/>
      <c r="G2432" s="223" t="n">
        <v>582</v>
      </c>
      <c r="H2432" s="57" t="s">
        <v>15</v>
      </c>
      <c r="I2432" s="43"/>
      <c r="J2432" s="43"/>
      <c r="K2432" s="497"/>
    </row>
    <row r="2433" s="39" customFormat="true" ht="11.25" hidden="false" customHeight="true" outlineLevel="2" collapsed="false">
      <c r="A2433" s="37" t="n">
        <v>1658</v>
      </c>
      <c r="B2433" s="133" t="s">
        <v>2182</v>
      </c>
      <c r="D2433" s="223" t="n">
        <v>25</v>
      </c>
      <c r="E2433" s="224" t="n">
        <v>24.5</v>
      </c>
      <c r="F2433" s="224"/>
      <c r="G2433" s="223" t="n">
        <v>269</v>
      </c>
      <c r="H2433" s="57" t="s">
        <v>15</v>
      </c>
      <c r="I2433" s="43"/>
      <c r="J2433" s="43"/>
      <c r="K2433" s="497"/>
      <c r="L2433" s="264"/>
    </row>
    <row r="2434" s="39" customFormat="true" ht="11.25" hidden="false" customHeight="true" outlineLevel="2" collapsed="false">
      <c r="A2434" s="37" t="n">
        <v>1659</v>
      </c>
      <c r="B2434" s="133" t="s">
        <v>2183</v>
      </c>
      <c r="D2434" s="55" t="n">
        <v>119</v>
      </c>
      <c r="E2434" s="56" t="n">
        <v>118</v>
      </c>
      <c r="F2434" s="56"/>
      <c r="G2434" s="55" t="n">
        <v>1310</v>
      </c>
      <c r="H2434" s="57" t="s">
        <v>15</v>
      </c>
      <c r="I2434" s="43"/>
      <c r="J2434" s="43"/>
      <c r="K2434" s="497"/>
    </row>
    <row r="2435" s="39" customFormat="true" ht="11.25" hidden="false" customHeight="true" outlineLevel="2" collapsed="false">
      <c r="A2435" s="37" t="n">
        <v>6612</v>
      </c>
      <c r="B2435" s="96" t="s">
        <v>2184</v>
      </c>
      <c r="D2435" s="55" t="n">
        <v>119</v>
      </c>
      <c r="E2435" s="56" t="n">
        <v>118</v>
      </c>
      <c r="F2435" s="56"/>
      <c r="G2435" s="55" t="n">
        <v>1310</v>
      </c>
      <c r="H2435" s="57" t="s">
        <v>15</v>
      </c>
      <c r="I2435" s="43"/>
      <c r="J2435" s="43"/>
      <c r="K2435" s="497"/>
    </row>
    <row r="2436" s="39" customFormat="true" ht="11.25" hidden="false" customHeight="true" outlineLevel="2" collapsed="false">
      <c r="A2436" s="37" t="n">
        <v>1660</v>
      </c>
      <c r="B2436" s="133" t="s">
        <v>2185</v>
      </c>
      <c r="D2436" s="66" t="n">
        <v>74</v>
      </c>
      <c r="E2436" s="67" t="n">
        <v>73</v>
      </c>
      <c r="F2436" s="67"/>
      <c r="G2436" s="66" t="n">
        <v>806</v>
      </c>
      <c r="H2436" s="95" t="s">
        <v>15</v>
      </c>
      <c r="I2436" s="43"/>
      <c r="J2436" s="43"/>
      <c r="K2436" s="497"/>
    </row>
    <row r="2437" s="39" customFormat="true" ht="11.25" hidden="false" customHeight="true" outlineLevel="2" collapsed="false">
      <c r="A2437" s="37" t="n">
        <v>1661</v>
      </c>
      <c r="B2437" s="133" t="s">
        <v>2186</v>
      </c>
      <c r="D2437" s="223" t="n">
        <v>62</v>
      </c>
      <c r="E2437" s="224" t="n">
        <v>61</v>
      </c>
      <c r="F2437" s="224"/>
      <c r="G2437" s="223" t="n">
        <v>672</v>
      </c>
      <c r="H2437" s="57" t="s">
        <v>15</v>
      </c>
      <c r="I2437" s="43"/>
      <c r="J2437" s="43"/>
      <c r="K2437" s="497"/>
    </row>
    <row r="2438" s="39" customFormat="true" ht="11.25" hidden="false" customHeight="true" outlineLevel="2" collapsed="false">
      <c r="A2438" s="37" t="n">
        <v>1662</v>
      </c>
      <c r="B2438" s="133" t="s">
        <v>2187</v>
      </c>
      <c r="D2438" s="223" t="n">
        <v>85</v>
      </c>
      <c r="E2438" s="224" t="n">
        <v>84</v>
      </c>
      <c r="F2438" s="224"/>
      <c r="G2438" s="223" t="n">
        <v>930</v>
      </c>
      <c r="H2438" s="57" t="s">
        <v>15</v>
      </c>
      <c r="I2438" s="43"/>
      <c r="J2438" s="43"/>
      <c r="K2438" s="497"/>
      <c r="N2438" s="264"/>
    </row>
    <row r="2439" s="264" customFormat="true" ht="11.25" hidden="false" customHeight="true" outlineLevel="2" collapsed="false">
      <c r="A2439" s="37" t="n">
        <v>1663</v>
      </c>
      <c r="B2439" s="133" t="s">
        <v>2188</v>
      </c>
      <c r="D2439" s="223" t="n">
        <v>103</v>
      </c>
      <c r="E2439" s="224" t="n">
        <v>102</v>
      </c>
      <c r="F2439" s="224"/>
      <c r="G2439" s="223" t="n">
        <v>1131</v>
      </c>
      <c r="H2439" s="57" t="s">
        <v>15</v>
      </c>
      <c r="I2439" s="43"/>
      <c r="J2439" s="43"/>
      <c r="K2439" s="497"/>
      <c r="L2439" s="39"/>
    </row>
    <row r="2440" s="264" customFormat="true" ht="11.25" hidden="false" customHeight="true" outlineLevel="2" collapsed="false">
      <c r="A2440" s="37" t="n">
        <v>5859</v>
      </c>
      <c r="B2440" s="387" t="s">
        <v>2189</v>
      </c>
      <c r="D2440" s="327" t="n">
        <v>61</v>
      </c>
      <c r="E2440" s="328" t="n">
        <v>60</v>
      </c>
      <c r="F2440" s="328"/>
      <c r="G2440" s="327" t="n">
        <v>661</v>
      </c>
      <c r="H2440" s="102" t="s">
        <v>15</v>
      </c>
      <c r="I2440" s="43"/>
      <c r="J2440" s="43"/>
      <c r="K2440" s="497"/>
      <c r="L2440" s="39"/>
    </row>
    <row r="2441" s="264" customFormat="true" ht="11.25" hidden="false" customHeight="true" outlineLevel="2" collapsed="false">
      <c r="A2441" s="37" t="n">
        <v>5860</v>
      </c>
      <c r="B2441" s="387" t="s">
        <v>2190</v>
      </c>
      <c r="D2441" s="327" t="n">
        <v>59</v>
      </c>
      <c r="E2441" s="328" t="n">
        <v>58</v>
      </c>
      <c r="F2441" s="328"/>
      <c r="G2441" s="327" t="n">
        <v>638</v>
      </c>
      <c r="H2441" s="102" t="s">
        <v>15</v>
      </c>
      <c r="I2441" s="43"/>
      <c r="J2441" s="43"/>
      <c r="K2441" s="497"/>
    </row>
    <row r="2442" s="264" customFormat="true" ht="11.25" hidden="false" customHeight="true" outlineLevel="2" collapsed="false">
      <c r="A2442" s="37" t="n">
        <v>5861</v>
      </c>
      <c r="B2442" s="387" t="s">
        <v>2191</v>
      </c>
      <c r="D2442" s="327" t="n">
        <v>59</v>
      </c>
      <c r="E2442" s="328" t="n">
        <v>58</v>
      </c>
      <c r="F2442" s="328"/>
      <c r="G2442" s="327" t="n">
        <v>638</v>
      </c>
      <c r="H2442" s="102" t="s">
        <v>15</v>
      </c>
      <c r="I2442" s="43"/>
      <c r="J2442" s="43"/>
      <c r="K2442" s="497"/>
    </row>
    <row r="2443" s="264" customFormat="true" ht="11.25" hidden="false" customHeight="true" outlineLevel="2" collapsed="false">
      <c r="A2443" s="37" t="n">
        <v>5862</v>
      </c>
      <c r="B2443" s="387" t="s">
        <v>2192</v>
      </c>
      <c r="D2443" s="327" t="n">
        <v>54</v>
      </c>
      <c r="E2443" s="328" t="n">
        <v>53</v>
      </c>
      <c r="F2443" s="328"/>
      <c r="G2443" s="327" t="n">
        <v>582</v>
      </c>
      <c r="H2443" s="102" t="s">
        <v>15</v>
      </c>
      <c r="I2443" s="43"/>
      <c r="J2443" s="43"/>
      <c r="K2443" s="497"/>
      <c r="N2443" s="39"/>
    </row>
    <row r="2444" s="39" customFormat="true" ht="11.25" hidden="false" customHeight="true" outlineLevel="2" collapsed="false">
      <c r="A2444" s="37" t="n">
        <v>1664</v>
      </c>
      <c r="B2444" s="133" t="s">
        <v>2193</v>
      </c>
      <c r="D2444" s="223" t="n">
        <v>30</v>
      </c>
      <c r="E2444" s="224" t="n">
        <v>29.5</v>
      </c>
      <c r="F2444" s="224"/>
      <c r="G2444" s="223" t="n">
        <v>325</v>
      </c>
      <c r="H2444" s="57" t="s">
        <v>15</v>
      </c>
      <c r="I2444" s="43"/>
      <c r="J2444" s="43"/>
      <c r="K2444" s="497"/>
      <c r="L2444" s="264"/>
    </row>
    <row r="2445" s="39" customFormat="true" ht="11.25" hidden="false" customHeight="true" outlineLevel="2" collapsed="false">
      <c r="A2445" s="37" t="n">
        <v>1665</v>
      </c>
      <c r="B2445" s="133" t="s">
        <v>2194</v>
      </c>
      <c r="D2445" s="223" t="n">
        <v>37</v>
      </c>
      <c r="E2445" s="224" t="n">
        <v>36.5</v>
      </c>
      <c r="F2445" s="224"/>
      <c r="G2445" s="223" t="n">
        <v>403</v>
      </c>
      <c r="H2445" s="57" t="s">
        <v>15</v>
      </c>
      <c r="I2445" s="43"/>
      <c r="J2445" s="43"/>
      <c r="K2445" s="497"/>
      <c r="L2445" s="264"/>
      <c r="N2445" s="245"/>
    </row>
    <row r="2446" s="245" customFormat="true" ht="11.25" hidden="false" customHeight="true" outlineLevel="2" collapsed="false">
      <c r="A2446" s="37" t="n">
        <v>1666</v>
      </c>
      <c r="B2446" s="133" t="s">
        <v>2195</v>
      </c>
      <c r="D2446" s="55" t="n">
        <v>48</v>
      </c>
      <c r="E2446" s="56" t="n">
        <v>47.5</v>
      </c>
      <c r="F2446" s="56"/>
      <c r="G2446" s="55" t="n">
        <v>526</v>
      </c>
      <c r="H2446" s="57" t="s">
        <v>15</v>
      </c>
      <c r="I2446" s="43"/>
      <c r="J2446" s="43"/>
      <c r="K2446" s="497"/>
      <c r="L2446" s="39"/>
    </row>
    <row r="2447" s="245" customFormat="true" ht="11.25" hidden="false" customHeight="true" outlineLevel="2" collapsed="false">
      <c r="A2447" s="37" t="n">
        <v>6613</v>
      </c>
      <c r="B2447" s="96" t="s">
        <v>2196</v>
      </c>
      <c r="D2447" s="55" t="n">
        <v>48</v>
      </c>
      <c r="E2447" s="56" t="n">
        <v>47.5</v>
      </c>
      <c r="F2447" s="56"/>
      <c r="G2447" s="55" t="n">
        <v>526</v>
      </c>
      <c r="H2447" s="57" t="s">
        <v>15</v>
      </c>
      <c r="I2447" s="43"/>
      <c r="J2447" s="43"/>
      <c r="K2447" s="497"/>
      <c r="L2447" s="39"/>
      <c r="N2447" s="37"/>
    </row>
    <row r="2448" s="37" customFormat="true" ht="11.25" hidden="false" customHeight="true" outlineLevel="2" collapsed="false">
      <c r="A2448" s="37" t="n">
        <v>1667</v>
      </c>
      <c r="B2448" s="133" t="s">
        <v>2197</v>
      </c>
      <c r="D2448" s="55" t="n">
        <v>31</v>
      </c>
      <c r="E2448" s="56" t="n">
        <v>30.5</v>
      </c>
      <c r="F2448" s="56"/>
      <c r="G2448" s="55" t="n">
        <v>336</v>
      </c>
      <c r="H2448" s="57" t="s">
        <v>15</v>
      </c>
      <c r="I2448" s="43"/>
      <c r="J2448" s="43"/>
      <c r="K2448" s="307"/>
      <c r="L2448" s="245"/>
    </row>
    <row r="2449" s="37" customFormat="true" ht="11.25" hidden="false" customHeight="true" outlineLevel="2" collapsed="false">
      <c r="A2449" s="37" t="n">
        <v>1668</v>
      </c>
      <c r="B2449" s="133" t="s">
        <v>2198</v>
      </c>
      <c r="D2449" s="55" t="n">
        <v>41</v>
      </c>
      <c r="E2449" s="56" t="n">
        <v>40.5</v>
      </c>
      <c r="F2449" s="56"/>
      <c r="G2449" s="55" t="n">
        <v>448</v>
      </c>
      <c r="H2449" s="57" t="s">
        <v>15</v>
      </c>
      <c r="I2449" s="43"/>
      <c r="J2449" s="43"/>
      <c r="K2449" s="307"/>
      <c r="L2449" s="245"/>
    </row>
    <row r="2450" s="37" customFormat="true" ht="11.25" hidden="false" customHeight="true" outlineLevel="2" collapsed="false">
      <c r="A2450" s="37" t="n">
        <v>1669</v>
      </c>
      <c r="B2450" s="133" t="s">
        <v>2199</v>
      </c>
      <c r="D2450" s="55" t="n">
        <v>44</v>
      </c>
      <c r="E2450" s="56" t="n">
        <v>43.5</v>
      </c>
      <c r="F2450" s="56"/>
      <c r="G2450" s="55" t="n">
        <v>482</v>
      </c>
      <c r="H2450" s="57" t="s">
        <v>15</v>
      </c>
      <c r="I2450" s="43"/>
      <c r="J2450" s="43"/>
      <c r="K2450" s="307"/>
      <c r="N2450" s="245"/>
    </row>
    <row r="2451" s="245" customFormat="true" ht="11.25" hidden="false" customHeight="true" outlineLevel="2" collapsed="false">
      <c r="A2451" s="37" t="n">
        <v>1670</v>
      </c>
      <c r="B2451" s="133" t="s">
        <v>2200</v>
      </c>
      <c r="D2451" s="55" t="n">
        <v>62</v>
      </c>
      <c r="E2451" s="56" t="n">
        <v>61</v>
      </c>
      <c r="F2451" s="56"/>
      <c r="G2451" s="55" t="n">
        <v>672</v>
      </c>
      <c r="H2451" s="57" t="s">
        <v>15</v>
      </c>
      <c r="I2451" s="43"/>
      <c r="J2451" s="43"/>
      <c r="K2451" s="307"/>
      <c r="L2451" s="37"/>
    </row>
    <row r="2452" s="245" customFormat="true" ht="11.25" hidden="false" customHeight="true" outlineLevel="2" collapsed="false">
      <c r="A2452" s="37" t="n">
        <v>1671</v>
      </c>
      <c r="B2452" s="133" t="s">
        <v>2201</v>
      </c>
      <c r="D2452" s="55" t="n">
        <v>62</v>
      </c>
      <c r="E2452" s="56" t="n">
        <v>61</v>
      </c>
      <c r="F2452" s="56"/>
      <c r="G2452" s="55" t="n">
        <v>672</v>
      </c>
      <c r="H2452" s="57" t="s">
        <v>15</v>
      </c>
      <c r="I2452" s="43"/>
      <c r="J2452" s="43"/>
      <c r="K2452" s="307"/>
      <c r="L2452" s="37"/>
    </row>
    <row r="2453" s="245" customFormat="true" ht="11.25" hidden="false" customHeight="true" outlineLevel="2" collapsed="false">
      <c r="A2453" s="37" t="n">
        <v>4731</v>
      </c>
      <c r="B2453" s="133" t="s">
        <v>2202</v>
      </c>
      <c r="D2453" s="55" t="n">
        <v>55</v>
      </c>
      <c r="E2453" s="56" t="n">
        <v>54</v>
      </c>
      <c r="F2453" s="56"/>
      <c r="G2453" s="55" t="n">
        <v>594</v>
      </c>
      <c r="H2453" s="57" t="s">
        <v>15</v>
      </c>
      <c r="I2453" s="43"/>
      <c r="J2453" s="43"/>
      <c r="K2453" s="307"/>
      <c r="N2453" s="244"/>
    </row>
    <row r="2454" s="244" customFormat="true" ht="11.25" hidden="false" customHeight="true" outlineLevel="2" collapsed="false">
      <c r="A2454" s="37" t="n">
        <v>1672</v>
      </c>
      <c r="B2454" s="133" t="s">
        <v>2203</v>
      </c>
      <c r="D2454" s="223" t="n">
        <v>93</v>
      </c>
      <c r="E2454" s="224" t="n">
        <v>92</v>
      </c>
      <c r="F2454" s="224"/>
      <c r="G2454" s="223" t="n">
        <v>1019</v>
      </c>
      <c r="H2454" s="57" t="s">
        <v>15</v>
      </c>
      <c r="I2454" s="43"/>
      <c r="J2454" s="43"/>
      <c r="K2454" s="307"/>
      <c r="L2454" s="245"/>
    </row>
    <row r="2455" s="244" customFormat="true" ht="11.25" hidden="false" customHeight="true" outlineLevel="2" collapsed="false">
      <c r="A2455" s="37" t="n">
        <v>1673</v>
      </c>
      <c r="B2455" s="133" t="s">
        <v>2204</v>
      </c>
      <c r="D2455" s="55" t="n">
        <v>19</v>
      </c>
      <c r="E2455" s="56" t="n">
        <v>18.5</v>
      </c>
      <c r="F2455" s="56"/>
      <c r="G2455" s="55" t="n">
        <v>202</v>
      </c>
      <c r="H2455" s="57" t="s">
        <v>15</v>
      </c>
      <c r="I2455" s="43"/>
      <c r="J2455" s="43"/>
      <c r="K2455" s="307"/>
      <c r="L2455" s="245"/>
    </row>
    <row r="2456" s="244" customFormat="true" ht="11.25" hidden="false" customHeight="true" outlineLevel="2" collapsed="false">
      <c r="A2456" s="37" t="n">
        <v>1674</v>
      </c>
      <c r="B2456" s="133" t="s">
        <v>2205</v>
      </c>
      <c r="D2456" s="55" t="n">
        <v>31</v>
      </c>
      <c r="E2456" s="56" t="n">
        <v>30.5</v>
      </c>
      <c r="F2456" s="56"/>
      <c r="G2456" s="55" t="n">
        <v>336</v>
      </c>
      <c r="H2456" s="57" t="s">
        <v>15</v>
      </c>
      <c r="I2456" s="43"/>
      <c r="J2456" s="43"/>
      <c r="K2456" s="497"/>
      <c r="N2456" s="39"/>
    </row>
    <row r="2457" s="39" customFormat="true" ht="11.25" hidden="false" customHeight="true" outlineLevel="2" collapsed="false">
      <c r="A2457" s="37" t="n">
        <v>1675</v>
      </c>
      <c r="B2457" s="133" t="s">
        <v>2206</v>
      </c>
      <c r="D2457" s="55" t="n">
        <v>17</v>
      </c>
      <c r="E2457" s="56" t="n">
        <v>16.5</v>
      </c>
      <c r="F2457" s="56"/>
      <c r="G2457" s="55" t="n">
        <v>179</v>
      </c>
      <c r="H2457" s="57" t="s">
        <v>15</v>
      </c>
      <c r="I2457" s="43"/>
      <c r="J2457" s="43"/>
      <c r="K2457" s="497"/>
      <c r="L2457" s="244"/>
    </row>
    <row r="2458" s="39" customFormat="true" ht="11.25" hidden="false" customHeight="true" outlineLevel="2" collapsed="false">
      <c r="A2458" s="37" t="n">
        <v>4733</v>
      </c>
      <c r="B2458" s="451" t="s">
        <v>2207</v>
      </c>
      <c r="D2458" s="51" t="n">
        <v>16</v>
      </c>
      <c r="E2458" s="52" t="n">
        <v>15.5</v>
      </c>
      <c r="F2458" s="52"/>
      <c r="G2458" s="51" t="n">
        <v>168</v>
      </c>
      <c r="H2458" s="102" t="s">
        <v>15</v>
      </c>
      <c r="I2458" s="43"/>
      <c r="J2458" s="43"/>
      <c r="K2458" s="497"/>
      <c r="L2458" s="244"/>
    </row>
    <row r="2459" s="39" customFormat="true" ht="11.25" hidden="false" customHeight="true" outlineLevel="2" collapsed="false">
      <c r="A2459" s="37" t="n">
        <v>4734</v>
      </c>
      <c r="B2459" s="451" t="s">
        <v>2208</v>
      </c>
      <c r="D2459" s="51" t="n">
        <v>16</v>
      </c>
      <c r="E2459" s="52" t="n">
        <v>15.5</v>
      </c>
      <c r="F2459" s="52"/>
      <c r="G2459" s="51" t="n">
        <v>168</v>
      </c>
      <c r="H2459" s="102" t="s">
        <v>15</v>
      </c>
      <c r="I2459" s="43"/>
      <c r="J2459" s="43"/>
      <c r="K2459" s="497"/>
    </row>
    <row r="2460" s="39" customFormat="true" ht="11.25" hidden="false" customHeight="true" outlineLevel="2" collapsed="false">
      <c r="A2460" s="37" t="n">
        <v>4383</v>
      </c>
      <c r="B2460" s="451" t="s">
        <v>2209</v>
      </c>
      <c r="D2460" s="51" t="n">
        <v>24</v>
      </c>
      <c r="E2460" s="52" t="n">
        <v>23.5</v>
      </c>
      <c r="F2460" s="52"/>
      <c r="G2460" s="51" t="n">
        <v>258</v>
      </c>
      <c r="H2460" s="102" t="s">
        <v>15</v>
      </c>
      <c r="I2460" s="43"/>
      <c r="J2460" s="43"/>
      <c r="K2460" s="497"/>
    </row>
    <row r="2461" s="39" customFormat="true" ht="11.25" hidden="false" customHeight="true" outlineLevel="2" collapsed="false">
      <c r="A2461" s="37" t="n">
        <v>1676</v>
      </c>
      <c r="B2461" s="133" t="s">
        <v>2210</v>
      </c>
      <c r="D2461" s="223" t="n">
        <v>23</v>
      </c>
      <c r="E2461" s="224" t="n">
        <v>22.5</v>
      </c>
      <c r="F2461" s="224"/>
      <c r="G2461" s="223" t="n">
        <v>246</v>
      </c>
      <c r="H2461" s="57" t="s">
        <v>15</v>
      </c>
      <c r="I2461" s="43"/>
      <c r="J2461" s="43"/>
      <c r="K2461" s="497"/>
    </row>
    <row r="2462" s="39" customFormat="true" ht="11.25" hidden="false" customHeight="true" outlineLevel="2" collapsed="false">
      <c r="A2462" s="37" t="n">
        <v>4735</v>
      </c>
      <c r="B2462" s="451" t="s">
        <v>2211</v>
      </c>
      <c r="D2462" s="51" t="n">
        <v>37</v>
      </c>
      <c r="E2462" s="52" t="n">
        <v>36.5</v>
      </c>
      <c r="F2462" s="52"/>
      <c r="G2462" s="51" t="n">
        <v>403</v>
      </c>
      <c r="H2462" s="102" t="s">
        <v>15</v>
      </c>
      <c r="I2462" s="43"/>
      <c r="J2462" s="43"/>
      <c r="K2462" s="497"/>
    </row>
    <row r="2463" s="39" customFormat="true" ht="11.25" hidden="false" customHeight="true" outlineLevel="2" collapsed="false">
      <c r="A2463" s="37" t="n">
        <v>5863</v>
      </c>
      <c r="B2463" s="387" t="s">
        <v>2212</v>
      </c>
      <c r="D2463" s="327" t="n">
        <v>37</v>
      </c>
      <c r="E2463" s="328" t="n">
        <v>36.5</v>
      </c>
      <c r="F2463" s="328"/>
      <c r="G2463" s="327" t="n">
        <v>403</v>
      </c>
      <c r="H2463" s="102" t="s">
        <v>15</v>
      </c>
      <c r="I2463" s="43"/>
      <c r="J2463" s="43"/>
      <c r="K2463" s="497"/>
    </row>
    <row r="2464" s="39" customFormat="true" ht="11.25" hidden="false" customHeight="true" outlineLevel="2" collapsed="false">
      <c r="A2464" s="37" t="n">
        <v>4736</v>
      </c>
      <c r="B2464" s="451" t="s">
        <v>2213</v>
      </c>
      <c r="D2464" s="51" t="n">
        <v>47</v>
      </c>
      <c r="E2464" s="52" t="n">
        <v>46.5</v>
      </c>
      <c r="F2464" s="52"/>
      <c r="G2464" s="51" t="n">
        <v>515</v>
      </c>
      <c r="H2464" s="102" t="s">
        <v>15</v>
      </c>
      <c r="I2464" s="43"/>
      <c r="J2464" s="43"/>
      <c r="K2464" s="497"/>
    </row>
    <row r="2465" s="39" customFormat="true" ht="11.25" hidden="false" customHeight="true" outlineLevel="2" collapsed="false">
      <c r="A2465" s="37" t="n">
        <v>4737</v>
      </c>
      <c r="B2465" s="451" t="s">
        <v>2192</v>
      </c>
      <c r="D2465" s="51" t="n">
        <v>54</v>
      </c>
      <c r="E2465" s="52" t="n">
        <v>53</v>
      </c>
      <c r="F2465" s="52"/>
      <c r="G2465" s="51" t="n">
        <v>582</v>
      </c>
      <c r="H2465" s="102" t="s">
        <v>15</v>
      </c>
      <c r="I2465" s="43"/>
      <c r="J2465" s="60"/>
      <c r="K2465" s="497"/>
      <c r="N2465" s="518"/>
    </row>
    <row r="2466" s="518" customFormat="true" ht="11.25" hidden="false" customHeight="true" outlineLevel="2" collapsed="false">
      <c r="A2466" s="518" t="n">
        <v>1679</v>
      </c>
      <c r="B2466" s="133" t="s">
        <v>2214</v>
      </c>
      <c r="D2466" s="55" t="n">
        <v>54</v>
      </c>
      <c r="E2466" s="56" t="n">
        <v>53</v>
      </c>
      <c r="F2466" s="56"/>
      <c r="G2466" s="55" t="n">
        <v>582</v>
      </c>
      <c r="H2466" s="57" t="s">
        <v>15</v>
      </c>
      <c r="I2466" s="43"/>
      <c r="J2466" s="43"/>
      <c r="K2466" s="307"/>
      <c r="L2466" s="39"/>
    </row>
    <row r="2467" s="518" customFormat="true" ht="11.25" hidden="false" customHeight="true" outlineLevel="2" collapsed="false">
      <c r="A2467" s="518" t="n">
        <v>1680</v>
      </c>
      <c r="B2467" s="133" t="s">
        <v>2215</v>
      </c>
      <c r="D2467" s="55" t="n">
        <v>64</v>
      </c>
      <c r="E2467" s="56" t="n">
        <v>63</v>
      </c>
      <c r="F2467" s="56"/>
      <c r="G2467" s="55" t="n">
        <v>694</v>
      </c>
      <c r="H2467" s="57" t="s">
        <v>15</v>
      </c>
      <c r="I2467" s="43"/>
      <c r="J2467" s="43"/>
      <c r="K2467" s="497"/>
      <c r="L2467" s="39"/>
    </row>
    <row r="2468" s="518" customFormat="true" ht="11.25" hidden="false" customHeight="true" outlineLevel="2" collapsed="false">
      <c r="A2468" s="518" t="n">
        <v>1681</v>
      </c>
      <c r="B2468" s="519" t="s">
        <v>2216</v>
      </c>
      <c r="D2468" s="55" t="n">
        <v>14</v>
      </c>
      <c r="E2468" s="56" t="n">
        <v>13.5</v>
      </c>
      <c r="F2468" s="56"/>
      <c r="G2468" s="55" t="n">
        <v>146</v>
      </c>
      <c r="H2468" s="57" t="s">
        <v>15</v>
      </c>
      <c r="I2468" s="43"/>
      <c r="J2468" s="173"/>
      <c r="K2468" s="520"/>
    </row>
    <row r="2469" s="518" customFormat="true" ht="11.25" hidden="false" customHeight="true" outlineLevel="2" collapsed="false">
      <c r="A2469" s="518" t="n">
        <v>1682</v>
      </c>
      <c r="B2469" s="519" t="s">
        <v>2217</v>
      </c>
      <c r="D2469" s="55" t="n">
        <v>14</v>
      </c>
      <c r="E2469" s="56" t="n">
        <v>13.5</v>
      </c>
      <c r="F2469" s="56"/>
      <c r="G2469" s="55" t="n">
        <v>146</v>
      </c>
      <c r="H2469" s="57" t="s">
        <v>15</v>
      </c>
      <c r="I2469" s="43"/>
      <c r="J2469" s="173"/>
      <c r="K2469" s="520"/>
      <c r="N2469" s="39"/>
    </row>
    <row r="2470" s="39" customFormat="true" ht="11.25" hidden="false" customHeight="true" outlineLevel="2" collapsed="false">
      <c r="A2470" s="37" t="n">
        <v>1683</v>
      </c>
      <c r="B2470" s="133" t="s">
        <v>2218</v>
      </c>
      <c r="D2470" s="223" t="n">
        <v>11</v>
      </c>
      <c r="E2470" s="224" t="n">
        <v>10.5</v>
      </c>
      <c r="F2470" s="224"/>
      <c r="G2470" s="223" t="n">
        <v>112</v>
      </c>
      <c r="H2470" s="57" t="s">
        <v>15</v>
      </c>
      <c r="I2470" s="43"/>
      <c r="J2470" s="173"/>
      <c r="K2470" s="520"/>
      <c r="L2470" s="518"/>
      <c r="N2470" s="244"/>
    </row>
    <row r="2471" s="244" customFormat="true" ht="11.25" hidden="false" customHeight="true" outlineLevel="2" collapsed="false">
      <c r="A2471" s="37" t="n">
        <v>1684</v>
      </c>
      <c r="B2471" s="133" t="s">
        <v>2219</v>
      </c>
      <c r="D2471" s="223" t="n">
        <v>12</v>
      </c>
      <c r="E2471" s="224" t="n">
        <v>11.5</v>
      </c>
      <c r="F2471" s="224"/>
      <c r="G2471" s="223" t="n">
        <v>123</v>
      </c>
      <c r="H2471" s="57" t="s">
        <v>15</v>
      </c>
      <c r="I2471" s="43"/>
      <c r="J2471" s="173"/>
      <c r="K2471" s="520"/>
      <c r="L2471" s="518"/>
    </row>
    <row r="2472" s="244" customFormat="true" ht="11.25" hidden="false" customHeight="true" outlineLevel="2" collapsed="false">
      <c r="A2472" s="37" t="n">
        <v>1685</v>
      </c>
      <c r="B2472" s="211" t="s">
        <v>2220</v>
      </c>
      <c r="D2472" s="223" t="n">
        <v>12</v>
      </c>
      <c r="E2472" s="224" t="n">
        <v>11.5</v>
      </c>
      <c r="F2472" s="224"/>
      <c r="G2472" s="223" t="n">
        <v>123</v>
      </c>
      <c r="H2472" s="57" t="s">
        <v>15</v>
      </c>
      <c r="I2472" s="43"/>
      <c r="J2472" s="43"/>
      <c r="K2472" s="497"/>
      <c r="L2472" s="39"/>
    </row>
    <row r="2473" s="244" customFormat="true" ht="11.25" hidden="false" customHeight="true" outlineLevel="2" collapsed="false">
      <c r="A2473" s="37" t="n">
        <v>1686</v>
      </c>
      <c r="B2473" s="133" t="s">
        <v>2221</v>
      </c>
      <c r="D2473" s="55" t="n">
        <v>32</v>
      </c>
      <c r="E2473" s="56" t="n">
        <v>31.5</v>
      </c>
      <c r="F2473" s="56"/>
      <c r="G2473" s="55" t="n">
        <v>347</v>
      </c>
      <c r="H2473" s="57" t="s">
        <v>15</v>
      </c>
      <c r="I2473" s="43"/>
      <c r="J2473" s="43"/>
      <c r="K2473" s="497"/>
    </row>
    <row r="2474" s="244" customFormat="true" ht="11.25" hidden="false" customHeight="true" outlineLevel="2" collapsed="false">
      <c r="A2474" s="37" t="n">
        <v>1687</v>
      </c>
      <c r="B2474" s="211" t="s">
        <v>2222</v>
      </c>
      <c r="D2474" s="55" t="n">
        <v>19</v>
      </c>
      <c r="E2474" s="56" t="n">
        <v>18.5</v>
      </c>
      <c r="F2474" s="56"/>
      <c r="G2474" s="55" t="n">
        <v>202</v>
      </c>
      <c r="H2474" s="57" t="s">
        <v>15</v>
      </c>
      <c r="I2474" s="43"/>
      <c r="J2474" s="43"/>
      <c r="K2474" s="497"/>
    </row>
    <row r="2475" s="244" customFormat="true" ht="11.25" hidden="false" customHeight="true" outlineLevel="2" collapsed="false">
      <c r="A2475" s="37" t="n">
        <v>4738</v>
      </c>
      <c r="B2475" s="451" t="s">
        <v>2223</v>
      </c>
      <c r="D2475" s="55" t="n">
        <v>21</v>
      </c>
      <c r="E2475" s="56" t="n">
        <v>20.5</v>
      </c>
      <c r="F2475" s="56"/>
      <c r="G2475" s="55" t="n">
        <v>224</v>
      </c>
      <c r="H2475" s="57" t="s">
        <v>15</v>
      </c>
      <c r="I2475" s="43"/>
      <c r="J2475" s="43"/>
      <c r="K2475" s="497"/>
      <c r="N2475" s="37"/>
    </row>
    <row r="2476" s="37" customFormat="true" ht="11.25" hidden="false" customHeight="true" outlineLevel="2" collapsed="false">
      <c r="A2476" s="37" t="n">
        <v>1688</v>
      </c>
      <c r="B2476" s="133" t="s">
        <v>2224</v>
      </c>
      <c r="D2476" s="55" t="n">
        <v>32</v>
      </c>
      <c r="E2476" s="56" t="n">
        <v>31.5</v>
      </c>
      <c r="F2476" s="56"/>
      <c r="G2476" s="55" t="n">
        <v>347</v>
      </c>
      <c r="H2476" s="115" t="s">
        <v>15</v>
      </c>
      <c r="I2476" s="43"/>
      <c r="J2476" s="43"/>
      <c r="K2476" s="497"/>
      <c r="L2476" s="244"/>
    </row>
    <row r="2477" s="37" customFormat="true" ht="11.25" hidden="false" customHeight="true" outlineLevel="2" collapsed="false">
      <c r="A2477" s="37" t="n">
        <v>1689</v>
      </c>
      <c r="B2477" s="133" t="s">
        <v>2225</v>
      </c>
      <c r="D2477" s="55" t="n">
        <v>28</v>
      </c>
      <c r="E2477" s="56" t="n">
        <v>27.5</v>
      </c>
      <c r="F2477" s="56"/>
      <c r="G2477" s="55" t="n">
        <v>302</v>
      </c>
      <c r="H2477" s="115" t="s">
        <v>15</v>
      </c>
      <c r="I2477" s="43"/>
      <c r="J2477" s="43"/>
      <c r="K2477" s="497"/>
      <c r="L2477" s="244"/>
    </row>
    <row r="2478" s="37" customFormat="true" ht="11.25" hidden="false" customHeight="true" outlineLevel="2" collapsed="false">
      <c r="A2478" s="37" t="n">
        <v>1690</v>
      </c>
      <c r="B2478" s="133" t="s">
        <v>2226</v>
      </c>
      <c r="D2478" s="55" t="n">
        <v>35</v>
      </c>
      <c r="E2478" s="56" t="n">
        <v>34.5</v>
      </c>
      <c r="F2478" s="56"/>
      <c r="G2478" s="55" t="n">
        <v>381</v>
      </c>
      <c r="H2478" s="115" t="s">
        <v>15</v>
      </c>
      <c r="I2478" s="43"/>
      <c r="J2478" s="173"/>
      <c r="K2478" s="307"/>
      <c r="N2478" s="39"/>
    </row>
    <row r="2479" s="39" customFormat="true" ht="11.25" hidden="false" customHeight="true" outlineLevel="2" collapsed="false">
      <c r="A2479" s="37" t="n">
        <v>1691</v>
      </c>
      <c r="B2479" s="133" t="s">
        <v>2227</v>
      </c>
      <c r="D2479" s="55" t="n">
        <v>22</v>
      </c>
      <c r="E2479" s="56" t="n">
        <v>21.5</v>
      </c>
      <c r="F2479" s="56"/>
      <c r="G2479" s="55" t="n">
        <v>235</v>
      </c>
      <c r="H2479" s="115" t="s">
        <v>15</v>
      </c>
      <c r="I2479" s="43"/>
      <c r="J2479" s="173"/>
      <c r="K2479" s="307"/>
      <c r="L2479" s="37"/>
    </row>
    <row r="2480" s="39" customFormat="true" ht="11.25" hidden="false" customHeight="true" outlineLevel="2" collapsed="false">
      <c r="A2480" s="37" t="n">
        <v>1692</v>
      </c>
      <c r="B2480" s="133"/>
      <c r="D2480" s="51"/>
      <c r="E2480" s="52"/>
      <c r="F2480" s="52"/>
      <c r="G2480" s="51"/>
      <c r="H2480" s="521"/>
      <c r="I2480" s="173"/>
      <c r="J2480" s="173"/>
      <c r="K2480" s="307"/>
      <c r="L2480" s="37"/>
      <c r="N2480" s="346"/>
    </row>
    <row r="2481" s="346" customFormat="true" ht="11.25" hidden="false" customHeight="true" outlineLevel="2" collapsed="false">
      <c r="A2481" s="37" t="n">
        <v>1720</v>
      </c>
      <c r="B2481" s="350" t="s">
        <v>2144</v>
      </c>
      <c r="D2481" s="55"/>
      <c r="E2481" s="56"/>
      <c r="F2481" s="56"/>
      <c r="G2481" s="55"/>
      <c r="H2481" s="57"/>
      <c r="I2481" s="43"/>
      <c r="J2481" s="173"/>
      <c r="K2481" s="497"/>
      <c r="L2481" s="39"/>
    </row>
    <row r="2482" s="346" customFormat="true" ht="11.25" hidden="false" customHeight="true" outlineLevel="2" collapsed="false">
      <c r="A2482" s="37" t="n">
        <v>1722</v>
      </c>
      <c r="B2482" s="207" t="s">
        <v>2228</v>
      </c>
      <c r="D2482" s="55" t="n">
        <v>7</v>
      </c>
      <c r="E2482" s="56" t="n">
        <v>6.5</v>
      </c>
      <c r="F2482" s="56"/>
      <c r="G2482" s="55" t="n">
        <v>67</v>
      </c>
      <c r="H2482" s="57" t="s">
        <v>1089</v>
      </c>
      <c r="I2482" s="43"/>
      <c r="J2482" s="43"/>
      <c r="K2482" s="497"/>
      <c r="L2482" s="39"/>
    </row>
    <row r="2483" s="346" customFormat="true" ht="11.25" hidden="false" customHeight="true" outlineLevel="2" collapsed="false">
      <c r="A2483" s="37" t="n">
        <v>8019</v>
      </c>
      <c r="B2483" s="522" t="s">
        <v>2229</v>
      </c>
      <c r="D2483" s="55" t="n">
        <v>7</v>
      </c>
      <c r="E2483" s="56" t="n">
        <v>6.5</v>
      </c>
      <c r="F2483" s="56"/>
      <c r="G2483" s="55" t="n">
        <v>67</v>
      </c>
      <c r="H2483" s="57" t="s">
        <v>1089</v>
      </c>
      <c r="I2483" s="43"/>
      <c r="J2483" s="43"/>
      <c r="K2483" s="307"/>
    </row>
    <row r="2484" s="346" customFormat="true" ht="11.25" hidden="false" customHeight="true" outlineLevel="2" collapsed="false">
      <c r="A2484" s="37" t="n">
        <v>5578</v>
      </c>
      <c r="B2484" s="207" t="s">
        <v>2230</v>
      </c>
      <c r="D2484" s="55" t="n">
        <v>8</v>
      </c>
      <c r="E2484" s="56" t="n">
        <v>7.5</v>
      </c>
      <c r="F2484" s="56"/>
      <c r="G2484" s="55" t="n">
        <v>78</v>
      </c>
      <c r="H2484" s="57" t="s">
        <v>1089</v>
      </c>
      <c r="I2484" s="43"/>
      <c r="J2484" s="43"/>
      <c r="K2484" s="307"/>
    </row>
    <row r="2485" s="346" customFormat="true" ht="11.25" hidden="false" customHeight="true" outlineLevel="2" collapsed="false">
      <c r="A2485" s="37" t="n">
        <v>5868</v>
      </c>
      <c r="B2485" s="207" t="s">
        <v>2231</v>
      </c>
      <c r="D2485" s="55" t="n">
        <v>8</v>
      </c>
      <c r="E2485" s="56" t="n">
        <v>7.5</v>
      </c>
      <c r="F2485" s="56"/>
      <c r="G2485" s="55" t="n">
        <v>78</v>
      </c>
      <c r="H2485" s="57" t="s">
        <v>1089</v>
      </c>
      <c r="I2485" s="43"/>
      <c r="J2485" s="43"/>
      <c r="K2485" s="307"/>
    </row>
    <row r="2486" s="346" customFormat="true" ht="11.25" hidden="false" customHeight="true" outlineLevel="2" collapsed="false">
      <c r="A2486" s="37" t="n">
        <v>5869</v>
      </c>
      <c r="B2486" s="207" t="s">
        <v>2232</v>
      </c>
      <c r="D2486" s="55" t="n">
        <v>8</v>
      </c>
      <c r="E2486" s="56" t="n">
        <v>7.5</v>
      </c>
      <c r="F2486" s="56"/>
      <c r="G2486" s="55" t="n">
        <v>78</v>
      </c>
      <c r="H2486" s="57" t="s">
        <v>1089</v>
      </c>
      <c r="I2486" s="43"/>
      <c r="J2486" s="43"/>
      <c r="K2486" s="307"/>
    </row>
    <row r="2487" s="346" customFormat="true" ht="11.25" hidden="false" customHeight="true" outlineLevel="2" collapsed="false">
      <c r="A2487" s="37" t="n">
        <v>5579</v>
      </c>
      <c r="B2487" s="207" t="s">
        <v>2233</v>
      </c>
      <c r="D2487" s="55" t="n">
        <v>8</v>
      </c>
      <c r="E2487" s="56" t="n">
        <v>7.5</v>
      </c>
      <c r="F2487" s="56"/>
      <c r="G2487" s="55" t="n">
        <v>78</v>
      </c>
      <c r="H2487" s="57" t="s">
        <v>1089</v>
      </c>
      <c r="I2487" s="43"/>
      <c r="J2487" s="43"/>
      <c r="K2487" s="307"/>
    </row>
    <row r="2488" s="346" customFormat="true" ht="11.25" hidden="false" customHeight="true" outlineLevel="2" collapsed="false">
      <c r="A2488" s="37" t="n">
        <v>5577</v>
      </c>
      <c r="B2488" s="207" t="s">
        <v>2234</v>
      </c>
      <c r="D2488" s="55" t="n">
        <v>9</v>
      </c>
      <c r="E2488" s="56" t="n">
        <v>8.5</v>
      </c>
      <c r="F2488" s="56"/>
      <c r="G2488" s="55" t="n">
        <v>90</v>
      </c>
      <c r="H2488" s="57" t="s">
        <v>1089</v>
      </c>
      <c r="I2488" s="43"/>
      <c r="J2488" s="43"/>
      <c r="K2488" s="307"/>
    </row>
    <row r="2489" s="346" customFormat="true" ht="11.25" hidden="false" customHeight="true" outlineLevel="2" collapsed="false">
      <c r="A2489" s="37" t="n">
        <v>5575</v>
      </c>
      <c r="B2489" s="207" t="s">
        <v>2235</v>
      </c>
      <c r="D2489" s="55" t="n">
        <v>10</v>
      </c>
      <c r="E2489" s="56" t="n">
        <v>9.5</v>
      </c>
      <c r="F2489" s="56"/>
      <c r="G2489" s="55" t="n">
        <v>101</v>
      </c>
      <c r="H2489" s="57" t="s">
        <v>1089</v>
      </c>
      <c r="I2489" s="43"/>
      <c r="J2489" s="43"/>
      <c r="K2489" s="307"/>
    </row>
    <row r="2490" s="346" customFormat="true" ht="11.25" hidden="false" customHeight="true" outlineLevel="2" collapsed="false">
      <c r="A2490" s="37" t="n">
        <v>1723</v>
      </c>
      <c r="B2490" s="207" t="s">
        <v>2236</v>
      </c>
      <c r="D2490" s="55" t="n">
        <v>12</v>
      </c>
      <c r="E2490" s="56" t="n">
        <v>11.5</v>
      </c>
      <c r="F2490" s="56"/>
      <c r="G2490" s="55" t="n">
        <v>123</v>
      </c>
      <c r="H2490" s="57" t="s">
        <v>1089</v>
      </c>
      <c r="I2490" s="43"/>
      <c r="J2490" s="43"/>
      <c r="K2490" s="307"/>
    </row>
    <row r="2491" s="346" customFormat="true" ht="11.25" hidden="false" customHeight="true" outlineLevel="2" collapsed="false">
      <c r="A2491" s="37" t="n">
        <v>8020</v>
      </c>
      <c r="B2491" s="523" t="s">
        <v>2237</v>
      </c>
      <c r="D2491" s="51" t="n">
        <v>12</v>
      </c>
      <c r="E2491" s="52" t="n">
        <v>11.5</v>
      </c>
      <c r="F2491" s="52"/>
      <c r="G2491" s="51" t="n">
        <v>123</v>
      </c>
      <c r="H2491" s="102" t="s">
        <v>1089</v>
      </c>
      <c r="I2491" s="60"/>
      <c r="J2491" s="43"/>
      <c r="K2491" s="307"/>
    </row>
    <row r="2492" s="346" customFormat="true" ht="11.25" hidden="false" customHeight="true" outlineLevel="2" collapsed="false">
      <c r="A2492" s="37" t="n">
        <v>5573</v>
      </c>
      <c r="B2492" s="522" t="s">
        <v>2238</v>
      </c>
      <c r="D2492" s="55" t="n">
        <v>11</v>
      </c>
      <c r="E2492" s="56" t="n">
        <v>10.5</v>
      </c>
      <c r="F2492" s="56"/>
      <c r="G2492" s="55" t="n">
        <v>112</v>
      </c>
      <c r="H2492" s="57" t="s">
        <v>1089</v>
      </c>
      <c r="I2492" s="43"/>
      <c r="J2492" s="43"/>
      <c r="K2492" s="307"/>
    </row>
    <row r="2493" s="346" customFormat="true" ht="11.25" hidden="false" customHeight="true" outlineLevel="2" collapsed="false">
      <c r="A2493" s="37" t="n">
        <v>5574</v>
      </c>
      <c r="B2493" s="207" t="s">
        <v>2239</v>
      </c>
      <c r="D2493" s="55" t="n">
        <v>12</v>
      </c>
      <c r="E2493" s="56" t="n">
        <v>11.5</v>
      </c>
      <c r="F2493" s="56"/>
      <c r="G2493" s="55" t="n">
        <v>123</v>
      </c>
      <c r="H2493" s="57" t="s">
        <v>1089</v>
      </c>
      <c r="I2493" s="43"/>
      <c r="J2493" s="60"/>
      <c r="K2493" s="84"/>
    </row>
    <row r="2494" s="346" customFormat="true" ht="11.25" hidden="false" customHeight="true" outlineLevel="2" collapsed="false">
      <c r="A2494" s="37" t="n">
        <v>7628</v>
      </c>
      <c r="B2494" s="193" t="s">
        <v>2240</v>
      </c>
      <c r="D2494" s="55" t="n">
        <v>12</v>
      </c>
      <c r="E2494" s="56" t="n">
        <v>11.5</v>
      </c>
      <c r="F2494" s="56"/>
      <c r="G2494" s="55" t="n">
        <v>123</v>
      </c>
      <c r="H2494" s="57" t="s">
        <v>1089</v>
      </c>
      <c r="I2494" s="43"/>
      <c r="J2494" s="43"/>
      <c r="K2494" s="307"/>
    </row>
    <row r="2495" s="346" customFormat="true" ht="11.25" hidden="false" customHeight="true" outlineLevel="2" collapsed="false">
      <c r="A2495" s="37" t="n">
        <v>8021</v>
      </c>
      <c r="B2495" s="523" t="s">
        <v>2241</v>
      </c>
      <c r="D2495" s="51" t="n">
        <v>13</v>
      </c>
      <c r="E2495" s="52" t="n">
        <v>12.5</v>
      </c>
      <c r="F2495" s="52"/>
      <c r="G2495" s="51" t="n">
        <v>134</v>
      </c>
      <c r="H2495" s="102" t="s">
        <v>1089</v>
      </c>
      <c r="I2495" s="60"/>
      <c r="J2495" s="43"/>
      <c r="K2495" s="307"/>
    </row>
    <row r="2496" s="346" customFormat="true" ht="11.25" hidden="false" customHeight="true" outlineLevel="2" collapsed="false">
      <c r="A2496" s="37" t="n">
        <v>8022</v>
      </c>
      <c r="B2496" s="523" t="s">
        <v>2242</v>
      </c>
      <c r="D2496" s="51" t="n">
        <v>13</v>
      </c>
      <c r="E2496" s="52" t="n">
        <v>12.5</v>
      </c>
      <c r="F2496" s="52"/>
      <c r="G2496" s="51" t="n">
        <v>134</v>
      </c>
      <c r="H2496" s="102" t="s">
        <v>1089</v>
      </c>
      <c r="I2496" s="60"/>
      <c r="J2496" s="43"/>
      <c r="K2496" s="307"/>
    </row>
    <row r="2497" s="346" customFormat="true" ht="11.25" hidden="false" customHeight="true" outlineLevel="2" collapsed="false">
      <c r="A2497" s="37" t="n">
        <v>8023</v>
      </c>
      <c r="B2497" s="523" t="s">
        <v>2243</v>
      </c>
      <c r="D2497" s="51" t="n">
        <v>13</v>
      </c>
      <c r="E2497" s="52" t="n">
        <v>12.5</v>
      </c>
      <c r="F2497" s="52"/>
      <c r="G2497" s="51" t="n">
        <v>134</v>
      </c>
      <c r="H2497" s="102" t="s">
        <v>1089</v>
      </c>
      <c r="I2497" s="60"/>
      <c r="J2497" s="60"/>
      <c r="K2497" s="307"/>
    </row>
    <row r="2498" s="346" customFormat="true" ht="11.25" hidden="false" customHeight="true" outlineLevel="2" collapsed="false">
      <c r="A2498" s="37" t="n">
        <v>8024</v>
      </c>
      <c r="B2498" s="523" t="s">
        <v>2244</v>
      </c>
      <c r="D2498" s="51" t="n">
        <v>13</v>
      </c>
      <c r="E2498" s="52" t="n">
        <v>12.5</v>
      </c>
      <c r="F2498" s="52"/>
      <c r="G2498" s="51" t="n">
        <v>134</v>
      </c>
      <c r="H2498" s="102" t="s">
        <v>1089</v>
      </c>
      <c r="I2498" s="60"/>
      <c r="J2498" s="60"/>
      <c r="K2498" s="307"/>
    </row>
    <row r="2499" s="346" customFormat="true" ht="11.25" hidden="false" customHeight="true" outlineLevel="2" collapsed="false">
      <c r="A2499" s="37" t="n">
        <v>8025</v>
      </c>
      <c r="B2499" s="522" t="s">
        <v>2245</v>
      </c>
      <c r="D2499" s="51" t="n">
        <v>14</v>
      </c>
      <c r="E2499" s="52" t="n">
        <v>13.5</v>
      </c>
      <c r="F2499" s="52"/>
      <c r="G2499" s="51" t="n">
        <v>146</v>
      </c>
      <c r="H2499" s="102" t="s">
        <v>1089</v>
      </c>
      <c r="I2499" s="60"/>
      <c r="J2499" s="60"/>
      <c r="K2499" s="307"/>
    </row>
    <row r="2500" s="346" customFormat="true" ht="11.25" hidden="false" customHeight="true" outlineLevel="2" collapsed="false">
      <c r="A2500" s="37" t="n">
        <v>8026</v>
      </c>
      <c r="B2500" s="522" t="s">
        <v>2246</v>
      </c>
      <c r="D2500" s="51" t="n">
        <v>15</v>
      </c>
      <c r="E2500" s="52" t="n">
        <v>14.5</v>
      </c>
      <c r="F2500" s="52"/>
      <c r="G2500" s="51" t="n">
        <v>157</v>
      </c>
      <c r="H2500" s="102" t="s">
        <v>1089</v>
      </c>
      <c r="I2500" s="60"/>
      <c r="J2500" s="60"/>
      <c r="K2500" s="307"/>
    </row>
    <row r="2501" s="346" customFormat="true" ht="11.25" hidden="false" customHeight="true" outlineLevel="2" collapsed="false">
      <c r="A2501" s="37" t="n">
        <v>8027</v>
      </c>
      <c r="B2501" s="523" t="s">
        <v>2247</v>
      </c>
      <c r="D2501" s="51" t="n">
        <v>16</v>
      </c>
      <c r="E2501" s="52" t="n">
        <v>15.5</v>
      </c>
      <c r="F2501" s="52"/>
      <c r="G2501" s="51" t="n">
        <v>168</v>
      </c>
      <c r="H2501" s="102" t="s">
        <v>1089</v>
      </c>
      <c r="I2501" s="60"/>
      <c r="J2501" s="60"/>
      <c r="K2501" s="307"/>
    </row>
    <row r="2502" s="346" customFormat="true" ht="11.25" hidden="false" customHeight="true" outlineLevel="2" collapsed="false">
      <c r="A2502" s="37" t="n">
        <v>8028</v>
      </c>
      <c r="B2502" s="523" t="s">
        <v>2248</v>
      </c>
      <c r="D2502" s="51" t="n">
        <v>16</v>
      </c>
      <c r="E2502" s="52" t="n">
        <v>15.5</v>
      </c>
      <c r="F2502" s="52"/>
      <c r="G2502" s="51" t="n">
        <v>168</v>
      </c>
      <c r="H2502" s="102" t="s">
        <v>1089</v>
      </c>
      <c r="I2502" s="60"/>
      <c r="J2502" s="60"/>
      <c r="K2502" s="307"/>
    </row>
    <row r="2503" s="346" customFormat="true" ht="11.25" hidden="false" customHeight="true" outlineLevel="2" collapsed="false">
      <c r="A2503" s="37" t="n">
        <v>5867</v>
      </c>
      <c r="B2503" s="207" t="s">
        <v>2249</v>
      </c>
      <c r="D2503" s="55" t="n">
        <v>18</v>
      </c>
      <c r="E2503" s="56" t="n">
        <v>17.5</v>
      </c>
      <c r="F2503" s="56"/>
      <c r="G2503" s="55" t="n">
        <v>190</v>
      </c>
      <c r="H2503" s="57" t="s">
        <v>1089</v>
      </c>
      <c r="I2503" s="43"/>
      <c r="J2503" s="60"/>
      <c r="K2503" s="307"/>
    </row>
    <row r="2504" s="346" customFormat="true" ht="11.25" hidden="false" customHeight="true" outlineLevel="2" collapsed="false">
      <c r="A2504" s="37" t="n">
        <v>8029</v>
      </c>
      <c r="B2504" s="522" t="s">
        <v>2250</v>
      </c>
      <c r="D2504" s="55" t="n">
        <v>18</v>
      </c>
      <c r="E2504" s="56" t="n">
        <v>17.5</v>
      </c>
      <c r="F2504" s="56"/>
      <c r="G2504" s="55" t="n">
        <v>190</v>
      </c>
      <c r="H2504" s="57" t="s">
        <v>1089</v>
      </c>
      <c r="I2504" s="43"/>
      <c r="J2504" s="60"/>
      <c r="K2504" s="307"/>
    </row>
    <row r="2505" s="346" customFormat="true" ht="11.25" hidden="false" customHeight="true" outlineLevel="2" collapsed="false">
      <c r="A2505" s="37" t="n">
        <v>5888</v>
      </c>
      <c r="B2505" s="228" t="s">
        <v>2251</v>
      </c>
      <c r="D2505" s="55" t="n">
        <v>19</v>
      </c>
      <c r="E2505" s="56" t="n">
        <v>18.5</v>
      </c>
      <c r="F2505" s="56"/>
      <c r="G2505" s="55" t="n">
        <v>202</v>
      </c>
      <c r="H2505" s="57" t="s">
        <v>1089</v>
      </c>
      <c r="I2505" s="43"/>
      <c r="J2505" s="43"/>
      <c r="K2505" s="307"/>
    </row>
    <row r="2506" s="346" customFormat="true" ht="11.25" hidden="false" customHeight="true" outlineLevel="2" collapsed="false">
      <c r="A2506" s="37" t="n">
        <v>8030</v>
      </c>
      <c r="B2506" s="522" t="s">
        <v>2252</v>
      </c>
      <c r="D2506" s="55" t="n">
        <v>25</v>
      </c>
      <c r="E2506" s="56" t="n">
        <v>24.5</v>
      </c>
      <c r="F2506" s="56"/>
      <c r="G2506" s="55" t="n">
        <v>269</v>
      </c>
      <c r="H2506" s="57" t="s">
        <v>1089</v>
      </c>
      <c r="I2506" s="43"/>
      <c r="J2506" s="43"/>
      <c r="K2506" s="307"/>
    </row>
    <row r="2507" s="346" customFormat="true" ht="11.25" hidden="false" customHeight="true" outlineLevel="2" collapsed="false">
      <c r="A2507" s="37" t="n">
        <v>5866</v>
      </c>
      <c r="B2507" s="207" t="s">
        <v>2253</v>
      </c>
      <c r="D2507" s="55" t="n">
        <v>26</v>
      </c>
      <c r="E2507" s="56" t="n">
        <v>25.5</v>
      </c>
      <c r="F2507" s="56"/>
      <c r="G2507" s="55" t="n">
        <v>280</v>
      </c>
      <c r="H2507" s="57" t="s">
        <v>1089</v>
      </c>
      <c r="I2507" s="43"/>
      <c r="J2507" s="43"/>
      <c r="K2507" s="307"/>
    </row>
    <row r="2508" s="346" customFormat="true" ht="11.25" hidden="false" customHeight="true" outlineLevel="2" collapsed="false">
      <c r="A2508" s="37" t="n">
        <v>5864</v>
      </c>
      <c r="B2508" s="207" t="s">
        <v>2254</v>
      </c>
      <c r="D2508" s="55" t="n">
        <v>25</v>
      </c>
      <c r="E2508" s="56" t="n">
        <v>24.5</v>
      </c>
      <c r="F2508" s="56"/>
      <c r="G2508" s="55" t="n">
        <v>269</v>
      </c>
      <c r="H2508" s="57" t="s">
        <v>1089</v>
      </c>
      <c r="I2508" s="43"/>
      <c r="J2508" s="43"/>
      <c r="K2508" s="307"/>
    </row>
    <row r="2509" s="346" customFormat="true" ht="11.25" hidden="false" customHeight="true" outlineLevel="2" collapsed="false">
      <c r="A2509" s="37" t="n">
        <v>1721</v>
      </c>
      <c r="B2509" s="207" t="s">
        <v>2255</v>
      </c>
      <c r="D2509" s="55" t="n">
        <v>32</v>
      </c>
      <c r="E2509" s="56" t="n">
        <v>31.5</v>
      </c>
      <c r="F2509" s="56"/>
      <c r="G2509" s="55" t="n">
        <v>347</v>
      </c>
      <c r="H2509" s="57" t="s">
        <v>1089</v>
      </c>
      <c r="I2509" s="43"/>
      <c r="J2509" s="43"/>
      <c r="K2509" s="307"/>
    </row>
    <row r="2510" s="346" customFormat="true" ht="11.25" hidden="false" customHeight="true" outlineLevel="2" collapsed="false">
      <c r="A2510" s="37" t="n">
        <v>8031</v>
      </c>
      <c r="B2510" s="522" t="s">
        <v>2256</v>
      </c>
      <c r="D2510" s="55" t="n">
        <v>28</v>
      </c>
      <c r="E2510" s="56" t="n">
        <v>27.5</v>
      </c>
      <c r="F2510" s="56"/>
      <c r="G2510" s="55" t="n">
        <v>302</v>
      </c>
      <c r="H2510" s="57" t="s">
        <v>1089</v>
      </c>
      <c r="I2510" s="43"/>
      <c r="J2510" s="43"/>
      <c r="K2510" s="307"/>
    </row>
    <row r="2511" s="346" customFormat="true" ht="11.25" hidden="false" customHeight="true" outlineLevel="2" collapsed="false">
      <c r="A2511" s="37" t="n">
        <v>8032</v>
      </c>
      <c r="B2511" s="522" t="s">
        <v>2257</v>
      </c>
      <c r="D2511" s="55" t="n">
        <v>33</v>
      </c>
      <c r="E2511" s="56" t="n">
        <v>32.5</v>
      </c>
      <c r="F2511" s="56"/>
      <c r="G2511" s="55" t="n">
        <v>358</v>
      </c>
      <c r="H2511" s="57" t="s">
        <v>1089</v>
      </c>
      <c r="I2511" s="43"/>
      <c r="J2511" s="43"/>
      <c r="K2511" s="307"/>
    </row>
    <row r="2512" s="346" customFormat="true" ht="11.25" hidden="false" customHeight="true" outlineLevel="2" collapsed="false">
      <c r="A2512" s="37" t="n">
        <v>8033</v>
      </c>
      <c r="B2512" s="522"/>
      <c r="D2512" s="55"/>
      <c r="E2512" s="56"/>
      <c r="F2512" s="56"/>
      <c r="G2512" s="55"/>
      <c r="H2512" s="57"/>
      <c r="I2512" s="43"/>
      <c r="J2512" s="43"/>
      <c r="K2512" s="307"/>
      <c r="N2512" s="39"/>
    </row>
    <row r="2513" s="39" customFormat="true" ht="11.25" hidden="false" customHeight="true" outlineLevel="2" collapsed="false">
      <c r="A2513" s="37" t="n">
        <v>1693</v>
      </c>
      <c r="B2513" s="349" t="s">
        <v>2258</v>
      </c>
      <c r="D2513" s="223"/>
      <c r="E2513" s="224"/>
      <c r="F2513" s="224"/>
      <c r="G2513" s="223"/>
      <c r="H2513" s="57"/>
      <c r="I2513" s="43"/>
      <c r="J2513" s="43"/>
      <c r="K2513" s="307"/>
      <c r="L2513" s="346"/>
      <c r="N2513" s="37"/>
    </row>
    <row r="2514" s="37" customFormat="true" ht="11.25" hidden="false" customHeight="true" outlineLevel="2" collapsed="false">
      <c r="A2514" s="37" t="n">
        <v>1694</v>
      </c>
      <c r="B2514" s="211" t="s">
        <v>2259</v>
      </c>
      <c r="D2514" s="55" t="n">
        <v>6</v>
      </c>
      <c r="E2514" s="56" t="n">
        <v>5.5</v>
      </c>
      <c r="F2514" s="56"/>
      <c r="G2514" s="55" t="n">
        <v>56</v>
      </c>
      <c r="H2514" s="57" t="s">
        <v>1089</v>
      </c>
      <c r="I2514" s="43"/>
      <c r="J2514" s="43"/>
      <c r="K2514" s="307"/>
      <c r="L2514" s="346"/>
    </row>
    <row r="2515" s="37" customFormat="true" ht="11.25" hidden="false" customHeight="true" outlineLevel="2" collapsed="false">
      <c r="A2515" s="37" t="n">
        <v>5545</v>
      </c>
      <c r="B2515" s="524" t="s">
        <v>2260</v>
      </c>
      <c r="D2515" s="55" t="n">
        <v>6</v>
      </c>
      <c r="E2515" s="56" t="n">
        <v>5.5</v>
      </c>
      <c r="F2515" s="56"/>
      <c r="G2515" s="55" t="n">
        <v>56</v>
      </c>
      <c r="H2515" s="57" t="s">
        <v>1089</v>
      </c>
      <c r="I2515" s="43"/>
      <c r="J2515" s="43"/>
      <c r="K2515" s="497"/>
      <c r="L2515" s="39"/>
    </row>
    <row r="2516" s="37" customFormat="true" ht="11.25" hidden="false" customHeight="true" outlineLevel="2" collapsed="false">
      <c r="A2516" s="37" t="n">
        <v>1695</v>
      </c>
      <c r="B2516" s="211" t="s">
        <v>2261</v>
      </c>
      <c r="D2516" s="55" t="n">
        <v>6</v>
      </c>
      <c r="E2516" s="56" t="n">
        <v>5.5</v>
      </c>
      <c r="F2516" s="56"/>
      <c r="G2516" s="55" t="n">
        <v>56</v>
      </c>
      <c r="H2516" s="57" t="s">
        <v>1089</v>
      </c>
      <c r="I2516" s="43"/>
      <c r="J2516" s="43"/>
      <c r="K2516" s="397"/>
    </row>
    <row r="2517" s="37" customFormat="true" ht="11.25" hidden="false" customHeight="true" outlineLevel="2" collapsed="false">
      <c r="A2517" s="37" t="n">
        <v>1696</v>
      </c>
      <c r="B2517" s="388" t="s">
        <v>2262</v>
      </c>
      <c r="D2517" s="51" t="n">
        <v>7</v>
      </c>
      <c r="E2517" s="52" t="n">
        <v>6.5</v>
      </c>
      <c r="F2517" s="52"/>
      <c r="G2517" s="51" t="n">
        <v>67</v>
      </c>
      <c r="H2517" s="57" t="s">
        <v>1089</v>
      </c>
      <c r="I2517" s="43"/>
      <c r="J2517" s="43"/>
      <c r="K2517" s="397"/>
    </row>
    <row r="2518" s="37" customFormat="true" ht="11.25" hidden="false" customHeight="true" outlineLevel="2" collapsed="false">
      <c r="A2518" s="37" t="n">
        <v>1697</v>
      </c>
      <c r="B2518" s="211" t="s">
        <v>2263</v>
      </c>
      <c r="D2518" s="55" t="n">
        <v>7</v>
      </c>
      <c r="E2518" s="56" t="n">
        <v>6.5</v>
      </c>
      <c r="F2518" s="56"/>
      <c r="G2518" s="55" t="n">
        <v>67</v>
      </c>
      <c r="H2518" s="57" t="s">
        <v>1089</v>
      </c>
      <c r="I2518" s="43"/>
      <c r="J2518" s="43"/>
      <c r="K2518" s="397"/>
    </row>
    <row r="2519" s="37" customFormat="true" ht="11.25" hidden="false" customHeight="true" outlineLevel="2" collapsed="false">
      <c r="A2519" s="37" t="n">
        <v>1698</v>
      </c>
      <c r="B2519" s="211" t="s">
        <v>2264</v>
      </c>
      <c r="D2519" s="55" t="n">
        <v>7</v>
      </c>
      <c r="E2519" s="56" t="n">
        <v>6.5</v>
      </c>
      <c r="F2519" s="56"/>
      <c r="G2519" s="55" t="n">
        <v>67</v>
      </c>
      <c r="H2519" s="57" t="s">
        <v>1089</v>
      </c>
      <c r="I2519" s="43"/>
      <c r="J2519" s="43"/>
      <c r="K2519" s="397"/>
    </row>
    <row r="2520" s="37" customFormat="true" ht="11.25" hidden="false" customHeight="true" outlineLevel="2" collapsed="false">
      <c r="A2520" s="37" t="n">
        <v>1699</v>
      </c>
      <c r="B2520" s="211" t="s">
        <v>2265</v>
      </c>
      <c r="D2520" s="55" t="n">
        <v>7</v>
      </c>
      <c r="E2520" s="56" t="n">
        <v>6.5</v>
      </c>
      <c r="F2520" s="56"/>
      <c r="G2520" s="55" t="n">
        <v>67</v>
      </c>
      <c r="H2520" s="57" t="s">
        <v>1089</v>
      </c>
      <c r="I2520" s="43"/>
      <c r="J2520" s="43"/>
      <c r="K2520" s="397"/>
    </row>
    <row r="2521" s="37" customFormat="true" ht="11.25" hidden="false" customHeight="true" outlineLevel="2" collapsed="false">
      <c r="A2521" s="37" t="n">
        <v>1700</v>
      </c>
      <c r="B2521" s="211" t="s">
        <v>2266</v>
      </c>
      <c r="D2521" s="55" t="n">
        <v>9</v>
      </c>
      <c r="E2521" s="56" t="n">
        <v>8.5</v>
      </c>
      <c r="F2521" s="56"/>
      <c r="G2521" s="55" t="n">
        <v>90</v>
      </c>
      <c r="H2521" s="57" t="s">
        <v>1089</v>
      </c>
      <c r="I2521" s="43"/>
      <c r="J2521" s="43"/>
      <c r="K2521" s="397"/>
    </row>
    <row r="2522" s="37" customFormat="true" ht="11.25" hidden="false" customHeight="true" outlineLevel="2" collapsed="false">
      <c r="A2522" s="37" t="n">
        <v>5546</v>
      </c>
      <c r="B2522" s="207" t="s">
        <v>2267</v>
      </c>
      <c r="D2522" s="55" t="n">
        <v>8</v>
      </c>
      <c r="E2522" s="56" t="n">
        <v>7.5</v>
      </c>
      <c r="F2522" s="56"/>
      <c r="G2522" s="55" t="n">
        <v>78</v>
      </c>
      <c r="H2522" s="57" t="s">
        <v>1089</v>
      </c>
      <c r="I2522" s="43"/>
      <c r="J2522" s="43"/>
      <c r="K2522" s="397"/>
    </row>
    <row r="2523" s="37" customFormat="true" ht="11.25" hidden="false" customHeight="true" outlineLevel="2" collapsed="false">
      <c r="A2523" s="37" t="n">
        <v>5567</v>
      </c>
      <c r="B2523" s="207" t="s">
        <v>2268</v>
      </c>
      <c r="D2523" s="55" t="n">
        <v>9</v>
      </c>
      <c r="E2523" s="56" t="n">
        <v>8.5</v>
      </c>
      <c r="F2523" s="56"/>
      <c r="G2523" s="55" t="n">
        <v>90</v>
      </c>
      <c r="H2523" s="57" t="s">
        <v>1089</v>
      </c>
      <c r="I2523" s="43"/>
      <c r="J2523" s="43"/>
      <c r="K2523" s="397"/>
    </row>
    <row r="2524" s="37" customFormat="true" ht="11.25" hidden="false" customHeight="true" outlineLevel="2" collapsed="false">
      <c r="A2524" s="37" t="n">
        <v>5568</v>
      </c>
      <c r="B2524" s="207" t="s">
        <v>2269</v>
      </c>
      <c r="D2524" s="55" t="n">
        <v>10</v>
      </c>
      <c r="E2524" s="56" t="n">
        <v>9.5</v>
      </c>
      <c r="F2524" s="56"/>
      <c r="G2524" s="55" t="n">
        <v>101</v>
      </c>
      <c r="H2524" s="57" t="s">
        <v>1089</v>
      </c>
      <c r="I2524" s="43"/>
      <c r="J2524" s="43"/>
      <c r="K2524" s="397"/>
    </row>
    <row r="2525" s="37" customFormat="true" ht="11.25" hidden="false" customHeight="true" outlineLevel="2" collapsed="false">
      <c r="A2525" s="37" t="n">
        <v>5569</v>
      </c>
      <c r="B2525" s="207" t="s">
        <v>2270</v>
      </c>
      <c r="D2525" s="55" t="n">
        <v>10</v>
      </c>
      <c r="E2525" s="56" t="n">
        <v>9.5</v>
      </c>
      <c r="F2525" s="56"/>
      <c r="G2525" s="55" t="n">
        <v>101</v>
      </c>
      <c r="H2525" s="57" t="s">
        <v>1089</v>
      </c>
      <c r="I2525" s="43"/>
      <c r="J2525" s="43"/>
      <c r="K2525" s="397"/>
    </row>
    <row r="2526" s="37" customFormat="true" ht="11.25" hidden="false" customHeight="true" outlineLevel="2" collapsed="false">
      <c r="A2526" s="37" t="n">
        <v>5570</v>
      </c>
      <c r="B2526" s="207" t="s">
        <v>2271</v>
      </c>
      <c r="D2526" s="55" t="n">
        <v>10</v>
      </c>
      <c r="E2526" s="56" t="n">
        <v>9.5</v>
      </c>
      <c r="F2526" s="56"/>
      <c r="G2526" s="55" t="n">
        <v>101</v>
      </c>
      <c r="H2526" s="57" t="s">
        <v>1089</v>
      </c>
      <c r="I2526" s="43"/>
      <c r="J2526" s="43"/>
      <c r="K2526" s="397"/>
    </row>
    <row r="2527" s="37" customFormat="true" ht="11.25" hidden="false" customHeight="true" outlineLevel="2" collapsed="false">
      <c r="A2527" s="37" t="n">
        <v>5571</v>
      </c>
      <c r="B2527" s="207" t="s">
        <v>2272</v>
      </c>
      <c r="D2527" s="55" t="n">
        <v>10</v>
      </c>
      <c r="E2527" s="56" t="n">
        <v>9.5</v>
      </c>
      <c r="F2527" s="56"/>
      <c r="G2527" s="55" t="n">
        <v>101</v>
      </c>
      <c r="H2527" s="57" t="s">
        <v>1089</v>
      </c>
      <c r="I2527" s="43"/>
      <c r="J2527" s="43"/>
      <c r="K2527" s="397"/>
    </row>
    <row r="2528" s="37" customFormat="true" ht="11.25" hidden="false" customHeight="true" outlineLevel="2" collapsed="false">
      <c r="A2528" s="37" t="n">
        <v>5572</v>
      </c>
      <c r="B2528" s="207" t="s">
        <v>2273</v>
      </c>
      <c r="D2528" s="55" t="n">
        <v>10</v>
      </c>
      <c r="E2528" s="56" t="n">
        <v>9.5</v>
      </c>
      <c r="F2528" s="56"/>
      <c r="G2528" s="55" t="n">
        <v>101</v>
      </c>
      <c r="H2528" s="57" t="s">
        <v>1089</v>
      </c>
      <c r="I2528" s="43"/>
      <c r="J2528" s="43"/>
      <c r="K2528" s="397"/>
    </row>
    <row r="2529" s="37" customFormat="true" ht="11.25" hidden="false" customHeight="true" outlineLevel="2" collapsed="false">
      <c r="A2529" s="37" t="n">
        <v>4739</v>
      </c>
      <c r="B2529" s="211" t="s">
        <v>2274</v>
      </c>
      <c r="D2529" s="55" t="n">
        <v>11</v>
      </c>
      <c r="E2529" s="56" t="n">
        <v>10.5</v>
      </c>
      <c r="F2529" s="56"/>
      <c r="G2529" s="55" t="n">
        <v>112</v>
      </c>
      <c r="H2529" s="57" t="s">
        <v>1089</v>
      </c>
      <c r="I2529" s="43"/>
      <c r="J2529" s="43"/>
      <c r="K2529" s="397"/>
    </row>
    <row r="2530" s="37" customFormat="true" ht="11.25" hidden="false" customHeight="true" outlineLevel="2" collapsed="false">
      <c r="A2530" s="37" t="n">
        <v>1701</v>
      </c>
      <c r="B2530" s="211" t="s">
        <v>2275</v>
      </c>
      <c r="D2530" s="55" t="n">
        <v>13</v>
      </c>
      <c r="E2530" s="56" t="n">
        <v>12.5</v>
      </c>
      <c r="F2530" s="56"/>
      <c r="G2530" s="55" t="n">
        <v>134</v>
      </c>
      <c r="H2530" s="57" t="s">
        <v>1089</v>
      </c>
      <c r="I2530" s="43"/>
      <c r="J2530" s="43"/>
      <c r="K2530" s="397"/>
      <c r="N2530" s="245"/>
    </row>
    <row r="2531" s="245" customFormat="true" ht="11.25" hidden="false" customHeight="true" outlineLevel="2" collapsed="false">
      <c r="A2531" s="37" t="n">
        <v>1702</v>
      </c>
      <c r="B2531" s="211" t="s">
        <v>2276</v>
      </c>
      <c r="D2531" s="55" t="n">
        <v>13</v>
      </c>
      <c r="E2531" s="56" t="n">
        <v>12.5</v>
      </c>
      <c r="F2531" s="56"/>
      <c r="G2531" s="55" t="n">
        <v>134</v>
      </c>
      <c r="H2531" s="57" t="s">
        <v>1089</v>
      </c>
      <c r="I2531" s="43"/>
      <c r="J2531" s="43"/>
      <c r="K2531" s="397"/>
      <c r="L2531" s="37"/>
      <c r="N2531" s="37"/>
    </row>
    <row r="2532" s="37" customFormat="true" ht="11.25" hidden="false" customHeight="true" outlineLevel="2" collapsed="false">
      <c r="A2532" s="37" t="n">
        <v>1703</v>
      </c>
      <c r="B2532" s="211" t="s">
        <v>2277</v>
      </c>
      <c r="D2532" s="55" t="n">
        <v>10</v>
      </c>
      <c r="E2532" s="56" t="n">
        <v>9.5</v>
      </c>
      <c r="F2532" s="56"/>
      <c r="G2532" s="55" t="n">
        <v>101</v>
      </c>
      <c r="H2532" s="57" t="s">
        <v>1089</v>
      </c>
      <c r="I2532" s="43"/>
      <c r="J2532" s="43"/>
      <c r="K2532" s="397"/>
      <c r="N2532" s="250"/>
    </row>
    <row r="2533" s="250" customFormat="true" ht="11.25" hidden="false" customHeight="true" outlineLevel="2" collapsed="false">
      <c r="A2533" s="37" t="n">
        <v>1704</v>
      </c>
      <c r="B2533" s="211" t="s">
        <v>2278</v>
      </c>
      <c r="D2533" s="55" t="n">
        <v>13</v>
      </c>
      <c r="E2533" s="56" t="n">
        <v>12.5</v>
      </c>
      <c r="F2533" s="56"/>
      <c r="G2533" s="55" t="n">
        <v>134</v>
      </c>
      <c r="H2533" s="57" t="s">
        <v>1089</v>
      </c>
      <c r="I2533" s="43"/>
      <c r="J2533" s="43"/>
      <c r="K2533" s="307"/>
      <c r="L2533" s="245"/>
    </row>
    <row r="2534" s="250" customFormat="true" ht="11.25" hidden="false" customHeight="true" outlineLevel="2" collapsed="false">
      <c r="A2534" s="37" t="n">
        <v>1705</v>
      </c>
      <c r="B2534" s="211" t="s">
        <v>2279</v>
      </c>
      <c r="D2534" s="55" t="n">
        <v>13</v>
      </c>
      <c r="E2534" s="56" t="n">
        <v>12.5</v>
      </c>
      <c r="F2534" s="56"/>
      <c r="G2534" s="55" t="n">
        <v>134</v>
      </c>
      <c r="H2534" s="57" t="s">
        <v>1089</v>
      </c>
      <c r="I2534" s="43"/>
      <c r="J2534" s="43"/>
      <c r="K2534" s="307"/>
      <c r="L2534" s="37"/>
    </row>
    <row r="2535" s="250" customFormat="true" ht="11.25" hidden="false" customHeight="true" outlineLevel="2" collapsed="false">
      <c r="A2535" s="37" t="n">
        <v>1706</v>
      </c>
      <c r="B2535" s="211" t="s">
        <v>2280</v>
      </c>
      <c r="D2535" s="55" t="n">
        <v>14</v>
      </c>
      <c r="E2535" s="56" t="n">
        <v>13.5</v>
      </c>
      <c r="F2535" s="56"/>
      <c r="G2535" s="55" t="n">
        <v>146</v>
      </c>
      <c r="H2535" s="57" t="s">
        <v>1089</v>
      </c>
      <c r="I2535" s="43"/>
      <c r="J2535" s="43"/>
      <c r="K2535" s="307"/>
    </row>
    <row r="2536" s="250" customFormat="true" ht="11.25" hidden="false" customHeight="true" outlineLevel="2" collapsed="false">
      <c r="A2536" s="37" t="n">
        <v>1707</v>
      </c>
      <c r="B2536" s="211" t="s">
        <v>2281</v>
      </c>
      <c r="D2536" s="55" t="n">
        <v>15</v>
      </c>
      <c r="E2536" s="56" t="n">
        <v>14.5</v>
      </c>
      <c r="F2536" s="56"/>
      <c r="G2536" s="55" t="n">
        <v>157</v>
      </c>
      <c r="H2536" s="57" t="s">
        <v>1089</v>
      </c>
      <c r="I2536" s="43"/>
      <c r="J2536" s="43"/>
      <c r="K2536" s="307"/>
    </row>
    <row r="2537" s="250" customFormat="true" ht="11.25" hidden="false" customHeight="true" outlineLevel="2" collapsed="false">
      <c r="A2537" s="37" t="n">
        <v>1708</v>
      </c>
      <c r="B2537" s="211" t="s">
        <v>2282</v>
      </c>
      <c r="D2537" s="55" t="n">
        <v>19</v>
      </c>
      <c r="E2537" s="56" t="n">
        <v>18.5</v>
      </c>
      <c r="F2537" s="56"/>
      <c r="G2537" s="55" t="n">
        <v>202</v>
      </c>
      <c r="H2537" s="57" t="s">
        <v>1089</v>
      </c>
      <c r="I2537" s="43"/>
      <c r="J2537" s="43"/>
      <c r="K2537" s="307"/>
    </row>
    <row r="2538" s="250" customFormat="true" ht="11.25" hidden="false" customHeight="true" outlineLevel="2" collapsed="false">
      <c r="A2538" s="37" t="n">
        <v>1709</v>
      </c>
      <c r="B2538" s="211" t="s">
        <v>2283</v>
      </c>
      <c r="D2538" s="55" t="n">
        <v>19</v>
      </c>
      <c r="E2538" s="56" t="n">
        <v>18.5</v>
      </c>
      <c r="F2538" s="56"/>
      <c r="G2538" s="55" t="n">
        <v>202</v>
      </c>
      <c r="H2538" s="57" t="s">
        <v>1089</v>
      </c>
      <c r="I2538" s="43"/>
      <c r="J2538" s="43"/>
      <c r="K2538" s="307"/>
    </row>
    <row r="2539" s="250" customFormat="true" ht="11.25" hidden="false" customHeight="true" outlineLevel="2" collapsed="false">
      <c r="A2539" s="37" t="n">
        <v>7278</v>
      </c>
      <c r="B2539" s="160" t="s">
        <v>2284</v>
      </c>
      <c r="D2539" s="55" t="n">
        <v>21</v>
      </c>
      <c r="E2539" s="56" t="n">
        <v>20.5</v>
      </c>
      <c r="F2539" s="56"/>
      <c r="G2539" s="55" t="n">
        <v>224</v>
      </c>
      <c r="H2539" s="57" t="s">
        <v>1089</v>
      </c>
      <c r="I2539" s="60"/>
      <c r="J2539" s="43"/>
      <c r="K2539" s="307"/>
    </row>
    <row r="2540" s="250" customFormat="true" ht="11.25" hidden="false" customHeight="true" outlineLevel="2" collapsed="false">
      <c r="A2540" s="37" t="n">
        <v>1710</v>
      </c>
      <c r="B2540" s="211" t="s">
        <v>2285</v>
      </c>
      <c r="D2540" s="55" t="n">
        <v>24</v>
      </c>
      <c r="E2540" s="56" t="n">
        <v>23.5</v>
      </c>
      <c r="F2540" s="56"/>
      <c r="G2540" s="55" t="n">
        <v>258</v>
      </c>
      <c r="H2540" s="57" t="s">
        <v>1089</v>
      </c>
      <c r="I2540" s="43"/>
      <c r="J2540" s="43"/>
      <c r="K2540" s="307"/>
    </row>
    <row r="2541" s="250" customFormat="true" ht="11.25" hidden="false" customHeight="true" outlineLevel="2" collapsed="false">
      <c r="A2541" s="37" t="n">
        <v>5456</v>
      </c>
      <c r="B2541" s="211" t="s">
        <v>2286</v>
      </c>
      <c r="D2541" s="55" t="n">
        <v>20</v>
      </c>
      <c r="E2541" s="56" t="n">
        <v>19.5</v>
      </c>
      <c r="F2541" s="56"/>
      <c r="G2541" s="55" t="n">
        <v>213</v>
      </c>
      <c r="H2541" s="57" t="s">
        <v>1089</v>
      </c>
      <c r="I2541" s="43"/>
      <c r="J2541" s="60"/>
      <c r="K2541" s="307"/>
    </row>
    <row r="2542" s="250" customFormat="true" ht="11.25" hidden="false" customHeight="true" outlineLevel="2" collapsed="false">
      <c r="A2542" s="37" t="n">
        <v>5457</v>
      </c>
      <c r="B2542" s="211" t="s">
        <v>2287</v>
      </c>
      <c r="D2542" s="55" t="n">
        <v>21</v>
      </c>
      <c r="E2542" s="56" t="n">
        <v>20.5</v>
      </c>
      <c r="F2542" s="56"/>
      <c r="G2542" s="55" t="n">
        <v>224</v>
      </c>
      <c r="H2542" s="57" t="s">
        <v>1089</v>
      </c>
      <c r="I2542" s="43"/>
      <c r="J2542" s="43"/>
      <c r="K2542" s="307"/>
    </row>
    <row r="2543" s="250" customFormat="true" ht="11.25" hidden="false" customHeight="true" outlineLevel="2" collapsed="false">
      <c r="A2543" s="37" t="n">
        <v>5458</v>
      </c>
      <c r="B2543" s="211" t="s">
        <v>2288</v>
      </c>
      <c r="D2543" s="55" t="n">
        <v>24</v>
      </c>
      <c r="E2543" s="56" t="n">
        <v>23.5</v>
      </c>
      <c r="F2543" s="56"/>
      <c r="G2543" s="55" t="n">
        <v>258</v>
      </c>
      <c r="H2543" s="57" t="s">
        <v>1089</v>
      </c>
      <c r="I2543" s="43"/>
      <c r="J2543" s="43"/>
      <c r="K2543" s="307"/>
    </row>
    <row r="2544" s="250" customFormat="true" ht="11.25" hidden="false" customHeight="true" outlineLevel="2" collapsed="false">
      <c r="A2544" s="37" t="n">
        <v>5459</v>
      </c>
      <c r="B2544" s="211"/>
      <c r="D2544" s="55"/>
      <c r="E2544" s="56"/>
      <c r="F2544" s="56"/>
      <c r="G2544" s="55"/>
      <c r="H2544" s="57"/>
      <c r="I2544" s="43"/>
      <c r="J2544" s="43"/>
      <c r="K2544" s="307"/>
      <c r="N2544" s="346"/>
    </row>
    <row r="2545" s="346" customFormat="true" ht="11.25" hidden="false" customHeight="true" outlineLevel="2" collapsed="false">
      <c r="A2545" s="37" t="n">
        <v>5870</v>
      </c>
      <c r="B2545" s="229" t="s">
        <v>2289</v>
      </c>
      <c r="D2545" s="55"/>
      <c r="E2545" s="56"/>
      <c r="F2545" s="56"/>
      <c r="G2545" s="55" t="n">
        <v>0</v>
      </c>
      <c r="H2545" s="57"/>
      <c r="I2545" s="43"/>
      <c r="J2545" s="43"/>
      <c r="K2545" s="307"/>
      <c r="L2545" s="250"/>
    </row>
    <row r="2546" s="346" customFormat="true" ht="11.25" hidden="false" customHeight="true" outlineLevel="2" collapsed="false">
      <c r="A2546" s="37" t="n">
        <v>6914</v>
      </c>
      <c r="B2546" s="126" t="s">
        <v>2290</v>
      </c>
      <c r="D2546" s="55" t="n">
        <v>122</v>
      </c>
      <c r="E2546" s="56" t="n">
        <v>121</v>
      </c>
      <c r="F2546" s="56"/>
      <c r="G2546" s="55" t="n">
        <v>1344</v>
      </c>
      <c r="H2546" s="57" t="s">
        <v>1089</v>
      </c>
      <c r="I2546" s="43"/>
      <c r="J2546" s="43"/>
      <c r="K2546" s="307"/>
      <c r="L2546" s="250"/>
    </row>
    <row r="2547" s="346" customFormat="true" ht="11.25" hidden="false" customHeight="true" outlineLevel="2" collapsed="false">
      <c r="A2547" s="37" t="n">
        <v>6915</v>
      </c>
      <c r="B2547" s="126" t="s">
        <v>2291</v>
      </c>
      <c r="D2547" s="55" t="n">
        <v>91</v>
      </c>
      <c r="E2547" s="56" t="n">
        <v>90</v>
      </c>
      <c r="F2547" s="56"/>
      <c r="G2547" s="55" t="n">
        <v>997</v>
      </c>
      <c r="H2547" s="57" t="s">
        <v>1089</v>
      </c>
      <c r="I2547" s="43"/>
      <c r="J2547" s="43"/>
      <c r="K2547" s="307"/>
    </row>
    <row r="2548" s="346" customFormat="true" ht="11.25" hidden="false" customHeight="true" outlineLevel="2" collapsed="false">
      <c r="A2548" s="37" t="n">
        <v>6916</v>
      </c>
      <c r="B2548" s="126" t="s">
        <v>2292</v>
      </c>
      <c r="D2548" s="55" t="n">
        <v>91</v>
      </c>
      <c r="E2548" s="56" t="n">
        <v>90</v>
      </c>
      <c r="F2548" s="56"/>
      <c r="G2548" s="55" t="n">
        <v>997</v>
      </c>
      <c r="H2548" s="57" t="s">
        <v>1089</v>
      </c>
      <c r="I2548" s="43"/>
      <c r="J2548" s="43"/>
      <c r="K2548" s="307"/>
    </row>
    <row r="2549" s="346" customFormat="true" ht="11.25" hidden="false" customHeight="true" outlineLevel="2" collapsed="false">
      <c r="A2549" s="37" t="n">
        <v>6917</v>
      </c>
      <c r="B2549" s="126" t="s">
        <v>2293</v>
      </c>
      <c r="D2549" s="55" t="n">
        <v>78</v>
      </c>
      <c r="E2549" s="56" t="n">
        <v>77</v>
      </c>
      <c r="F2549" s="56"/>
      <c r="G2549" s="55" t="n">
        <v>851</v>
      </c>
      <c r="H2549" s="57" t="s">
        <v>1089</v>
      </c>
      <c r="I2549" s="43"/>
      <c r="J2549" s="43"/>
      <c r="K2549" s="307"/>
    </row>
    <row r="2550" s="346" customFormat="true" ht="11.25" hidden="false" customHeight="true" outlineLevel="2" collapsed="false">
      <c r="A2550" s="37" t="n">
        <v>6918</v>
      </c>
      <c r="B2550" s="126" t="s">
        <v>2294</v>
      </c>
      <c r="D2550" s="55" t="n">
        <v>78</v>
      </c>
      <c r="E2550" s="56" t="n">
        <v>77</v>
      </c>
      <c r="F2550" s="56"/>
      <c r="G2550" s="55" t="e">
        <f aca="false"/>
        <v>#REF!</v>
      </c>
      <c r="H2550" s="57" t="s">
        <v>1089</v>
      </c>
      <c r="I2550" s="43"/>
      <c r="J2550" s="43"/>
      <c r="K2550" s="307"/>
    </row>
    <row r="2551" s="346" customFormat="true" ht="11.25" hidden="false" customHeight="true" outlineLevel="2" collapsed="false">
      <c r="A2551" s="37" t="n">
        <v>6919</v>
      </c>
      <c r="B2551" s="126" t="s">
        <v>2295</v>
      </c>
      <c r="D2551" s="55" t="n">
        <v>78</v>
      </c>
      <c r="E2551" s="56" t="n">
        <v>77</v>
      </c>
      <c r="F2551" s="56"/>
      <c r="G2551" s="55" t="e">
        <f aca="false"/>
        <v>#REF!</v>
      </c>
      <c r="H2551" s="57" t="s">
        <v>1089</v>
      </c>
      <c r="I2551" s="43"/>
      <c r="J2551" s="43"/>
      <c r="K2551" s="307"/>
    </row>
    <row r="2552" s="346" customFormat="true" ht="11.25" hidden="false" customHeight="true" outlineLevel="2" collapsed="false">
      <c r="A2552" s="37" t="n">
        <v>6920</v>
      </c>
      <c r="B2552" s="126" t="s">
        <v>2296</v>
      </c>
      <c r="D2552" s="55" t="n">
        <v>64</v>
      </c>
      <c r="E2552" s="56" t="n">
        <v>63</v>
      </c>
      <c r="F2552" s="56"/>
      <c r="G2552" s="55" t="e">
        <f aca="false"/>
        <v>#REF!</v>
      </c>
      <c r="H2552" s="57" t="s">
        <v>1089</v>
      </c>
      <c r="I2552" s="43"/>
      <c r="J2552" s="43"/>
      <c r="K2552" s="307"/>
    </row>
    <row r="2553" s="346" customFormat="true" ht="11.25" hidden="false" customHeight="true" outlineLevel="2" collapsed="false">
      <c r="A2553" s="37" t="n">
        <v>6921</v>
      </c>
      <c r="B2553" s="126" t="s">
        <v>2297</v>
      </c>
      <c r="D2553" s="55" t="n">
        <v>58</v>
      </c>
      <c r="E2553" s="56" t="n">
        <v>57</v>
      </c>
      <c r="F2553" s="56"/>
      <c r="G2553" s="55" t="n">
        <v>627</v>
      </c>
      <c r="H2553" s="57" t="s">
        <v>1089</v>
      </c>
      <c r="I2553" s="43"/>
      <c r="J2553" s="43"/>
      <c r="K2553" s="307"/>
    </row>
    <row r="2554" s="346" customFormat="true" ht="11.25" hidden="false" customHeight="true" outlineLevel="2" collapsed="false">
      <c r="A2554" s="37" t="n">
        <v>6922</v>
      </c>
      <c r="B2554" s="126" t="s">
        <v>2298</v>
      </c>
      <c r="D2554" s="55" t="n">
        <v>58</v>
      </c>
      <c r="E2554" s="56" t="n">
        <v>57</v>
      </c>
      <c r="F2554" s="56"/>
      <c r="G2554" s="55" t="n">
        <v>627</v>
      </c>
      <c r="H2554" s="57" t="s">
        <v>1089</v>
      </c>
      <c r="I2554" s="43"/>
      <c r="J2554" s="43"/>
      <c r="K2554" s="307"/>
    </row>
    <row r="2555" s="346" customFormat="true" ht="11.25" hidden="false" customHeight="true" outlineLevel="2" collapsed="false">
      <c r="A2555" s="37" t="n">
        <v>6923</v>
      </c>
      <c r="B2555" s="126" t="s">
        <v>2299</v>
      </c>
      <c r="D2555" s="55" t="n">
        <v>54</v>
      </c>
      <c r="E2555" s="56" t="n">
        <v>53</v>
      </c>
      <c r="F2555" s="56"/>
      <c r="G2555" s="55" t="e">
        <f aca="false"/>
        <v>#REF!</v>
      </c>
      <c r="H2555" s="57" t="s">
        <v>1089</v>
      </c>
      <c r="I2555" s="43"/>
      <c r="J2555" s="43"/>
      <c r="K2555" s="307"/>
    </row>
    <row r="2556" s="346" customFormat="true" ht="11.25" hidden="false" customHeight="true" outlineLevel="2" collapsed="false">
      <c r="A2556" s="37" t="n">
        <v>6924</v>
      </c>
      <c r="B2556" s="126" t="s">
        <v>2300</v>
      </c>
      <c r="D2556" s="55" t="n">
        <v>54</v>
      </c>
      <c r="E2556" s="56" t="n">
        <v>53</v>
      </c>
      <c r="F2556" s="56"/>
      <c r="G2556" s="55" t="e">
        <f aca="false"/>
        <v>#REF!</v>
      </c>
      <c r="H2556" s="57" t="s">
        <v>1089</v>
      </c>
      <c r="I2556" s="43"/>
      <c r="J2556" s="43"/>
      <c r="K2556" s="307"/>
    </row>
    <row r="2557" s="346" customFormat="true" ht="11.25" hidden="false" customHeight="true" outlineLevel="2" collapsed="false">
      <c r="A2557" s="37" t="n">
        <v>6925</v>
      </c>
      <c r="B2557" s="126" t="s">
        <v>2301</v>
      </c>
      <c r="D2557" s="55" t="n">
        <v>52</v>
      </c>
      <c r="E2557" s="56" t="n">
        <v>52</v>
      </c>
      <c r="F2557" s="56"/>
      <c r="G2557" s="55" t="e">
        <f aca="false"/>
        <v>#REF!</v>
      </c>
      <c r="H2557" s="57" t="s">
        <v>1089</v>
      </c>
      <c r="I2557" s="43"/>
      <c r="J2557" s="43"/>
      <c r="K2557" s="307"/>
    </row>
    <row r="2558" s="346" customFormat="true" ht="11.25" hidden="false" customHeight="true" outlineLevel="2" collapsed="false">
      <c r="A2558" s="37" t="n">
        <v>6926</v>
      </c>
      <c r="B2558" s="207"/>
      <c r="D2558" s="55"/>
      <c r="E2558" s="56"/>
      <c r="F2558" s="56"/>
      <c r="G2558" s="55"/>
      <c r="H2558" s="57"/>
      <c r="I2558" s="43"/>
      <c r="J2558" s="43"/>
      <c r="K2558" s="307"/>
      <c r="N2558" s="39"/>
    </row>
    <row r="2559" s="39" customFormat="true" ht="11.25" hidden="false" customHeight="true" outlineLevel="2" collapsed="false">
      <c r="A2559" s="37" t="n">
        <v>1650</v>
      </c>
      <c r="B2559" s="349" t="s">
        <v>2170</v>
      </c>
      <c r="D2559" s="223"/>
      <c r="E2559" s="224"/>
      <c r="F2559" s="224"/>
      <c r="G2559" s="223"/>
      <c r="H2559" s="57"/>
      <c r="I2559" s="43"/>
      <c r="J2559" s="43"/>
      <c r="K2559" s="307"/>
      <c r="L2559" s="346"/>
    </row>
    <row r="2560" s="39" customFormat="true" ht="11.25" hidden="false" customHeight="true" outlineLevel="2" collapsed="false">
      <c r="A2560" s="37" t="n">
        <v>6927</v>
      </c>
      <c r="B2560" s="349"/>
      <c r="D2560" s="223"/>
      <c r="E2560" s="224"/>
      <c r="F2560" s="224"/>
      <c r="G2560" s="223"/>
      <c r="H2560" s="57"/>
      <c r="I2560" s="43"/>
      <c r="J2560" s="43"/>
      <c r="K2560" s="307"/>
      <c r="L2560" s="346"/>
    </row>
    <row r="2561" s="39" customFormat="true" ht="11.25" hidden="false" customHeight="true" outlineLevel="2" collapsed="false">
      <c r="A2561" s="37" t="n">
        <v>6928</v>
      </c>
      <c r="B2561" s="167" t="s">
        <v>2302</v>
      </c>
      <c r="D2561" s="55" t="n">
        <v>15</v>
      </c>
      <c r="E2561" s="56" t="n">
        <v>14.5</v>
      </c>
      <c r="F2561" s="56"/>
      <c r="G2561" s="55" t="n">
        <v>157</v>
      </c>
      <c r="H2561" s="57" t="s">
        <v>1089</v>
      </c>
      <c r="I2561" s="43"/>
      <c r="J2561" s="43"/>
      <c r="K2561" s="497"/>
    </row>
    <row r="2562" s="39" customFormat="true" ht="11.25" hidden="false" customHeight="true" outlineLevel="2" collapsed="false">
      <c r="A2562" s="37" t="n">
        <v>6929</v>
      </c>
      <c r="B2562" s="349"/>
      <c r="D2562" s="223"/>
      <c r="E2562" s="224"/>
      <c r="F2562" s="224"/>
      <c r="G2562" s="223"/>
      <c r="H2562" s="57"/>
      <c r="I2562" s="43"/>
      <c r="J2562" s="43"/>
      <c r="K2562" s="497"/>
    </row>
    <row r="2563" s="39" customFormat="true" ht="11.25" hidden="false" customHeight="true" outlineLevel="2" collapsed="false">
      <c r="A2563" s="37" t="n">
        <v>5581</v>
      </c>
      <c r="B2563" s="207" t="s">
        <v>2303</v>
      </c>
      <c r="D2563" s="55" t="n">
        <v>7</v>
      </c>
      <c r="E2563" s="56" t="n">
        <v>6.5</v>
      </c>
      <c r="F2563" s="56"/>
      <c r="G2563" s="55" t="n">
        <v>67</v>
      </c>
      <c r="H2563" s="191" t="s">
        <v>15</v>
      </c>
      <c r="I2563" s="43"/>
      <c r="J2563" s="43"/>
      <c r="K2563" s="497"/>
      <c r="N2563" s="244"/>
    </row>
    <row r="2564" s="244" customFormat="true" ht="11.25" hidden="false" customHeight="true" outlineLevel="2" collapsed="false">
      <c r="A2564" s="37" t="n">
        <v>5582</v>
      </c>
      <c r="B2564" s="207" t="s">
        <v>2304</v>
      </c>
      <c r="D2564" s="55" t="n">
        <v>7</v>
      </c>
      <c r="E2564" s="56" t="n">
        <v>6.5</v>
      </c>
      <c r="F2564" s="56"/>
      <c r="G2564" s="55" t="n">
        <v>67</v>
      </c>
      <c r="H2564" s="191" t="s">
        <v>15</v>
      </c>
      <c r="I2564" s="43"/>
      <c r="J2564" s="43"/>
      <c r="K2564" s="497"/>
      <c r="L2564" s="39"/>
    </row>
    <row r="2565" s="244" customFormat="true" ht="11.25" hidden="false" customHeight="true" outlineLevel="2" collapsed="false">
      <c r="A2565" s="37" t="n">
        <v>5583</v>
      </c>
      <c r="B2565" s="207" t="s">
        <v>2305</v>
      </c>
      <c r="D2565" s="55" t="n">
        <v>10</v>
      </c>
      <c r="E2565" s="56" t="n">
        <v>9.5</v>
      </c>
      <c r="F2565" s="56"/>
      <c r="G2565" s="55" t="n">
        <v>101</v>
      </c>
      <c r="H2565" s="191" t="s">
        <v>15</v>
      </c>
      <c r="I2565" s="43"/>
      <c r="J2565" s="43"/>
      <c r="K2565" s="497"/>
      <c r="L2565" s="39"/>
    </row>
    <row r="2566" s="244" customFormat="true" ht="11.25" hidden="false" customHeight="true" outlineLevel="2" collapsed="false">
      <c r="A2566" s="37" t="n">
        <v>5584</v>
      </c>
      <c r="B2566" s="207" t="s">
        <v>2306</v>
      </c>
      <c r="D2566" s="55" t="n">
        <v>14</v>
      </c>
      <c r="E2566" s="56" t="n">
        <v>13.5</v>
      </c>
      <c r="F2566" s="56"/>
      <c r="G2566" s="55" t="n">
        <v>146</v>
      </c>
      <c r="H2566" s="191" t="s">
        <v>15</v>
      </c>
      <c r="I2566" s="43"/>
      <c r="J2566" s="43"/>
      <c r="K2566" s="497"/>
    </row>
    <row r="2567" s="244" customFormat="true" ht="11.25" hidden="false" customHeight="true" outlineLevel="2" collapsed="false">
      <c r="A2567" s="37" t="n">
        <v>5585</v>
      </c>
      <c r="B2567" s="207" t="s">
        <v>2307</v>
      </c>
      <c r="D2567" s="55" t="n">
        <v>17</v>
      </c>
      <c r="E2567" s="56" t="n">
        <v>16.5</v>
      </c>
      <c r="F2567" s="56"/>
      <c r="G2567" s="55" t="n">
        <v>179</v>
      </c>
      <c r="H2567" s="191" t="s">
        <v>15</v>
      </c>
      <c r="I2567" s="43"/>
      <c r="J2567" s="43"/>
      <c r="K2567" s="497"/>
      <c r="N2567" s="39"/>
    </row>
    <row r="2568" s="39" customFormat="true" ht="11.25" hidden="false" customHeight="true" outlineLevel="2" collapsed="false">
      <c r="A2568" s="37" t="n">
        <v>1724</v>
      </c>
      <c r="B2568" s="243" t="s">
        <v>2308</v>
      </c>
      <c r="D2568" s="223"/>
      <c r="E2568" s="224"/>
      <c r="F2568" s="224"/>
      <c r="G2568" s="223"/>
      <c r="H2568" s="57"/>
      <c r="I2568" s="43"/>
      <c r="J2568" s="43"/>
      <c r="K2568" s="497"/>
      <c r="L2568" s="244"/>
    </row>
    <row r="2569" s="39" customFormat="true" ht="11.25" hidden="false" customHeight="true" outlineLevel="2" collapsed="false">
      <c r="A2569" s="37" t="n">
        <v>1725</v>
      </c>
      <c r="B2569" s="495" t="s">
        <v>2309</v>
      </c>
      <c r="D2569" s="223" t="n">
        <v>2</v>
      </c>
      <c r="E2569" s="224" t="n">
        <v>1.5</v>
      </c>
      <c r="F2569" s="224"/>
      <c r="G2569" s="223" t="n">
        <v>11</v>
      </c>
      <c r="H2569" s="57"/>
      <c r="I2569" s="43"/>
      <c r="J2569" s="43"/>
      <c r="K2569" s="497"/>
      <c r="L2569" s="244"/>
    </row>
    <row r="2570" s="39" customFormat="true" ht="11.25" hidden="false" customHeight="true" outlineLevel="2" collapsed="false">
      <c r="A2570" s="37" t="n">
        <v>1726</v>
      </c>
      <c r="B2570" s="495" t="s">
        <v>2310</v>
      </c>
      <c r="D2570" s="223" t="n">
        <v>2</v>
      </c>
      <c r="E2570" s="224" t="n">
        <v>1.5</v>
      </c>
      <c r="F2570" s="224"/>
      <c r="G2570" s="223" t="n">
        <v>11</v>
      </c>
      <c r="H2570" s="57"/>
      <c r="I2570" s="43"/>
      <c r="J2570" s="43"/>
      <c r="K2570" s="497"/>
    </row>
    <row r="2571" s="39" customFormat="true" ht="12.75" hidden="false" customHeight="true" outlineLevel="0" collapsed="false">
      <c r="A2571" s="37" t="n">
        <v>1727</v>
      </c>
      <c r="B2571" s="517" t="s">
        <v>2311</v>
      </c>
      <c r="D2571" s="40"/>
      <c r="E2571" s="41"/>
      <c r="F2571" s="41"/>
      <c r="G2571" s="40"/>
      <c r="H2571" s="42"/>
      <c r="I2571" s="43"/>
      <c r="J2571" s="43"/>
      <c r="K2571" s="497"/>
    </row>
    <row r="2572" s="39" customFormat="true" ht="11.25" hidden="false" customHeight="true" outlineLevel="1" collapsed="false">
      <c r="A2572" s="37" t="n">
        <v>1728</v>
      </c>
      <c r="B2572" s="44" t="s">
        <v>2312</v>
      </c>
      <c r="D2572" s="46"/>
      <c r="E2572" s="47"/>
      <c r="F2572" s="47"/>
      <c r="G2572" s="46"/>
      <c r="H2572" s="48"/>
      <c r="I2572" s="43"/>
      <c r="J2572" s="43"/>
      <c r="K2572" s="497"/>
    </row>
    <row r="2573" s="39" customFormat="true" ht="11.25" hidden="false" customHeight="true" outlineLevel="2" collapsed="false">
      <c r="A2573" s="37" t="n">
        <v>6568</v>
      </c>
      <c r="B2573" s="126" t="s">
        <v>2313</v>
      </c>
      <c r="D2573" s="55" t="n">
        <v>46</v>
      </c>
      <c r="E2573" s="56" t="n">
        <v>45.5</v>
      </c>
      <c r="F2573" s="56"/>
      <c r="G2573" s="55" t="n">
        <v>504</v>
      </c>
      <c r="H2573" s="57" t="s">
        <v>1089</v>
      </c>
      <c r="I2573" s="43"/>
      <c r="J2573" s="43"/>
      <c r="K2573" s="497"/>
    </row>
    <row r="2574" s="39" customFormat="true" ht="11.25" hidden="false" customHeight="true" outlineLevel="2" collapsed="false">
      <c r="A2574" s="37" t="n">
        <v>6569</v>
      </c>
      <c r="B2574" s="126" t="s">
        <v>2314</v>
      </c>
      <c r="D2574" s="55" t="n">
        <v>44</v>
      </c>
      <c r="E2574" s="56" t="n">
        <v>43.5</v>
      </c>
      <c r="F2574" s="56"/>
      <c r="G2574" s="55" t="n">
        <v>482</v>
      </c>
      <c r="H2574" s="57" t="s">
        <v>1089</v>
      </c>
      <c r="I2574" s="43"/>
      <c r="J2574" s="43"/>
      <c r="K2574" s="497"/>
    </row>
    <row r="2575" s="39" customFormat="true" ht="11.25" hidden="false" customHeight="true" outlineLevel="2" collapsed="false">
      <c r="A2575" s="37" t="n">
        <v>6570</v>
      </c>
      <c r="B2575" s="126" t="s">
        <v>2315</v>
      </c>
      <c r="D2575" s="55" t="n">
        <v>44</v>
      </c>
      <c r="E2575" s="56" t="n">
        <v>43.5</v>
      </c>
      <c r="F2575" s="56"/>
      <c r="G2575" s="55" t="n">
        <v>482</v>
      </c>
      <c r="H2575" s="57" t="s">
        <v>1089</v>
      </c>
      <c r="I2575" s="43"/>
      <c r="J2575" s="43"/>
      <c r="K2575" s="497"/>
    </row>
    <row r="2576" s="39" customFormat="true" ht="11.25" hidden="false" customHeight="true" outlineLevel="2" collapsed="false">
      <c r="A2576" s="37" t="n">
        <v>7822</v>
      </c>
      <c r="B2576" s="126" t="s">
        <v>2316</v>
      </c>
      <c r="D2576" s="55" t="n">
        <v>42</v>
      </c>
      <c r="E2576" s="56" t="n">
        <v>41.5</v>
      </c>
      <c r="F2576" s="56"/>
      <c r="G2576" s="55" t="n">
        <v>459</v>
      </c>
      <c r="H2576" s="57" t="s">
        <v>1089</v>
      </c>
      <c r="I2576" s="43"/>
      <c r="J2576" s="43"/>
      <c r="K2576" s="497"/>
    </row>
    <row r="2577" s="39" customFormat="true" ht="11.25" hidden="false" customHeight="true" outlineLevel="2" collapsed="false">
      <c r="A2577" s="37" t="n">
        <v>8844</v>
      </c>
      <c r="B2577" s="96" t="s">
        <v>2317</v>
      </c>
      <c r="D2577" s="55" t="n">
        <v>250</v>
      </c>
      <c r="E2577" s="56" t="n">
        <v>248</v>
      </c>
      <c r="F2577" s="56"/>
      <c r="G2577" s="55" t="n">
        <v>2755</v>
      </c>
      <c r="H2577" s="57" t="s">
        <v>1089</v>
      </c>
      <c r="I2577" s="43"/>
      <c r="J2577" s="43"/>
      <c r="K2577" s="497"/>
    </row>
    <row r="2578" s="39" customFormat="true" ht="11.25" hidden="false" customHeight="true" outlineLevel="2" collapsed="false">
      <c r="A2578" s="37" t="n">
        <v>8298</v>
      </c>
      <c r="B2578" s="126"/>
      <c r="D2578" s="55"/>
      <c r="E2578" s="56"/>
      <c r="F2578" s="56"/>
      <c r="G2578" s="55"/>
      <c r="H2578" s="57"/>
      <c r="I2578" s="43"/>
      <c r="J2578" s="43"/>
      <c r="K2578" s="497"/>
    </row>
    <row r="2579" s="39" customFormat="true" ht="11.25" hidden="false" customHeight="true" outlineLevel="2" collapsed="false">
      <c r="A2579" s="37" t="n">
        <v>7823</v>
      </c>
      <c r="B2579" s="126" t="s">
        <v>2318</v>
      </c>
      <c r="D2579" s="55" t="n">
        <v>121</v>
      </c>
      <c r="E2579" s="56" t="n">
        <v>120</v>
      </c>
      <c r="F2579" s="56"/>
      <c r="G2579" s="55" t="n">
        <v>1333</v>
      </c>
      <c r="H2579" s="57" t="s">
        <v>1089</v>
      </c>
      <c r="I2579" s="43"/>
      <c r="J2579" s="43"/>
      <c r="K2579" s="497"/>
    </row>
    <row r="2580" s="39" customFormat="true" ht="11.25" hidden="false" customHeight="true" outlineLevel="2" collapsed="false">
      <c r="A2580" s="37" t="n">
        <v>8845</v>
      </c>
      <c r="B2580" s="126" t="s">
        <v>2319</v>
      </c>
      <c r="D2580" s="55" t="n">
        <v>148</v>
      </c>
      <c r="E2580" s="56" t="n">
        <v>147</v>
      </c>
      <c r="F2580" s="56"/>
      <c r="G2580" s="55" t="n">
        <v>1635</v>
      </c>
      <c r="H2580" s="57" t="s">
        <v>1089</v>
      </c>
      <c r="I2580" s="43"/>
      <c r="J2580" s="43"/>
      <c r="K2580" s="497"/>
    </row>
    <row r="2581" s="39" customFormat="true" ht="11.25" hidden="false" customHeight="true" outlineLevel="2" collapsed="false">
      <c r="A2581" s="37" t="n">
        <v>7824</v>
      </c>
      <c r="B2581" s="126" t="s">
        <v>2320</v>
      </c>
      <c r="D2581" s="55" t="n">
        <v>167</v>
      </c>
      <c r="E2581" s="56" t="n">
        <v>165</v>
      </c>
      <c r="F2581" s="56"/>
      <c r="G2581" s="55" t="n">
        <v>1826</v>
      </c>
      <c r="H2581" s="57" t="s">
        <v>1089</v>
      </c>
      <c r="I2581" s="43"/>
      <c r="J2581" s="43"/>
      <c r="K2581" s="497"/>
    </row>
    <row r="2582" s="39" customFormat="true" ht="11.25" hidden="false" customHeight="true" outlineLevel="2" collapsed="false">
      <c r="A2582" s="37" t="n">
        <v>8299</v>
      </c>
      <c r="B2582" s="126" t="s">
        <v>2321</v>
      </c>
      <c r="D2582" s="55" t="n">
        <v>254</v>
      </c>
      <c r="E2582" s="56" t="n">
        <v>252</v>
      </c>
      <c r="F2582" s="56"/>
      <c r="G2582" s="55" t="n">
        <v>2800</v>
      </c>
      <c r="H2582" s="57" t="s">
        <v>1089</v>
      </c>
      <c r="I2582" s="43"/>
      <c r="J2582" s="43"/>
      <c r="K2582" s="497"/>
    </row>
    <row r="2583" s="39" customFormat="true" ht="11.25" hidden="false" customHeight="true" outlineLevel="2" collapsed="false">
      <c r="A2583" s="37" t="n">
        <v>8300</v>
      </c>
      <c r="B2583" s="126"/>
      <c r="D2583" s="55"/>
      <c r="E2583" s="56"/>
      <c r="F2583" s="56"/>
      <c r="G2583" s="55"/>
      <c r="H2583" s="57"/>
      <c r="I2583" s="43"/>
      <c r="J2583" s="43"/>
      <c r="K2583" s="497"/>
    </row>
    <row r="2584" s="39" customFormat="true" ht="11.25" hidden="false" customHeight="true" outlineLevel="2" collapsed="false">
      <c r="A2584" s="37" t="n">
        <v>1748</v>
      </c>
      <c r="B2584" s="350" t="s">
        <v>2322</v>
      </c>
      <c r="D2584" s="223"/>
      <c r="E2584" s="224"/>
      <c r="F2584" s="224"/>
      <c r="G2584" s="223"/>
      <c r="H2584" s="57"/>
      <c r="I2584" s="43"/>
      <c r="J2584" s="43"/>
      <c r="K2584" s="497"/>
    </row>
    <row r="2585" s="39" customFormat="true" ht="11.25" hidden="false" customHeight="true" outlineLevel="2" collapsed="false">
      <c r="A2585" s="37" t="n">
        <v>7279</v>
      </c>
      <c r="B2585" s="140" t="s">
        <v>2323</v>
      </c>
      <c r="D2585" s="55" t="n">
        <v>46</v>
      </c>
      <c r="E2585" s="56" t="n">
        <v>45.5</v>
      </c>
      <c r="F2585" s="56"/>
      <c r="G2585" s="55" t="n">
        <v>504</v>
      </c>
      <c r="H2585" s="57" t="s">
        <v>1089</v>
      </c>
      <c r="I2585" s="43"/>
      <c r="J2585" s="43"/>
      <c r="K2585" s="497"/>
    </row>
    <row r="2586" s="39" customFormat="true" ht="11.25" hidden="false" customHeight="true" outlineLevel="2" collapsed="false">
      <c r="A2586" s="37" t="n">
        <v>7280</v>
      </c>
      <c r="B2586" s="140" t="s">
        <v>2324</v>
      </c>
      <c r="D2586" s="55" t="n">
        <v>46</v>
      </c>
      <c r="E2586" s="56" t="n">
        <v>45.5</v>
      </c>
      <c r="F2586" s="56"/>
      <c r="G2586" s="55" t="n">
        <v>504</v>
      </c>
      <c r="H2586" s="57" t="s">
        <v>1089</v>
      </c>
      <c r="I2586" s="43"/>
      <c r="J2586" s="43"/>
      <c r="K2586" s="497"/>
    </row>
    <row r="2587" s="39" customFormat="true" ht="11.25" hidden="false" customHeight="true" outlineLevel="2" collapsed="false">
      <c r="A2587" s="37" t="n">
        <v>7281</v>
      </c>
      <c r="B2587" s="140" t="s">
        <v>2325</v>
      </c>
      <c r="D2587" s="55" t="n">
        <v>53</v>
      </c>
      <c r="E2587" s="56" t="n">
        <v>52</v>
      </c>
      <c r="F2587" s="56"/>
      <c r="G2587" s="55" t="n">
        <v>582</v>
      </c>
      <c r="H2587" s="57" t="s">
        <v>1089</v>
      </c>
      <c r="I2587" s="43"/>
      <c r="J2587" s="43"/>
      <c r="K2587" s="497"/>
    </row>
    <row r="2588" s="39" customFormat="true" ht="11.25" hidden="false" customHeight="true" outlineLevel="2" collapsed="false">
      <c r="A2588" s="37" t="n">
        <v>7282</v>
      </c>
      <c r="B2588" s="140" t="s">
        <v>2326</v>
      </c>
      <c r="D2588" s="55" t="n">
        <v>53</v>
      </c>
      <c r="E2588" s="56" t="n">
        <v>52</v>
      </c>
      <c r="F2588" s="56"/>
      <c r="G2588" s="55" t="n">
        <v>582</v>
      </c>
      <c r="H2588" s="57" t="s">
        <v>1089</v>
      </c>
      <c r="I2588" s="43"/>
      <c r="J2588" s="43"/>
      <c r="K2588" s="497"/>
    </row>
    <row r="2589" s="39" customFormat="true" ht="11.25" hidden="false" customHeight="true" outlineLevel="2" collapsed="false">
      <c r="A2589" s="37" t="n">
        <v>7283</v>
      </c>
      <c r="B2589" s="140" t="s">
        <v>2327</v>
      </c>
      <c r="D2589" s="55" t="n">
        <v>53</v>
      </c>
      <c r="E2589" s="56" t="n">
        <v>52</v>
      </c>
      <c r="F2589" s="56"/>
      <c r="G2589" s="55" t="n">
        <v>582</v>
      </c>
      <c r="H2589" s="57" t="s">
        <v>1089</v>
      </c>
      <c r="I2589" s="43"/>
      <c r="J2589" s="43"/>
      <c r="K2589" s="497"/>
    </row>
    <row r="2590" s="39" customFormat="true" ht="11.25" hidden="false" customHeight="true" outlineLevel="2" collapsed="false">
      <c r="A2590" s="37" t="n">
        <v>7284</v>
      </c>
      <c r="B2590" s="140" t="s">
        <v>2328</v>
      </c>
      <c r="D2590" s="55"/>
      <c r="E2590" s="56"/>
      <c r="F2590" s="56"/>
      <c r="G2590" s="55"/>
      <c r="H2590" s="57" t="s">
        <v>1089</v>
      </c>
      <c r="I2590" s="43"/>
      <c r="J2590" s="43"/>
      <c r="K2590" s="497"/>
    </row>
    <row r="2591" s="39" customFormat="true" ht="11.25" hidden="false" customHeight="true" outlineLevel="2" collapsed="false">
      <c r="A2591" s="37" t="n">
        <v>7285</v>
      </c>
      <c r="B2591" s="140" t="s">
        <v>2329</v>
      </c>
      <c r="D2591" s="55"/>
      <c r="E2591" s="56"/>
      <c r="F2591" s="56"/>
      <c r="G2591" s="55"/>
      <c r="H2591" s="57" t="s">
        <v>1089</v>
      </c>
      <c r="I2591" s="43"/>
      <c r="J2591" s="43"/>
      <c r="K2591" s="497"/>
    </row>
    <row r="2592" s="39" customFormat="true" ht="11.25" hidden="false" customHeight="true" outlineLevel="2" collapsed="false">
      <c r="A2592" s="37" t="n">
        <v>7286</v>
      </c>
      <c r="B2592" s="140" t="s">
        <v>2330</v>
      </c>
      <c r="D2592" s="55"/>
      <c r="E2592" s="56"/>
      <c r="F2592" s="56"/>
      <c r="G2592" s="55"/>
      <c r="H2592" s="57" t="s">
        <v>1089</v>
      </c>
      <c r="I2592" s="43"/>
      <c r="J2592" s="43"/>
      <c r="K2592" s="497"/>
    </row>
    <row r="2593" s="39" customFormat="true" ht="11.25" hidden="false" customHeight="true" outlineLevel="2" collapsed="false">
      <c r="A2593" s="37" t="n">
        <v>7287</v>
      </c>
      <c r="B2593" s="140" t="s">
        <v>2331</v>
      </c>
      <c r="D2593" s="55" t="n">
        <v>78</v>
      </c>
      <c r="E2593" s="56" t="n">
        <v>77</v>
      </c>
      <c r="F2593" s="56"/>
      <c r="G2593" s="55" t="n">
        <v>851</v>
      </c>
      <c r="H2593" s="57" t="s">
        <v>1089</v>
      </c>
      <c r="I2593" s="43"/>
      <c r="J2593" s="43"/>
      <c r="K2593" s="497"/>
    </row>
    <row r="2594" s="39" customFormat="true" ht="11.25" hidden="false" customHeight="true" outlineLevel="2" collapsed="false">
      <c r="A2594" s="37" t="n">
        <v>7288</v>
      </c>
      <c r="B2594" s="140" t="s">
        <v>2332</v>
      </c>
      <c r="D2594" s="55" t="n">
        <v>78</v>
      </c>
      <c r="E2594" s="56" t="n">
        <v>77</v>
      </c>
      <c r="F2594" s="56"/>
      <c r="G2594" s="55" t="n">
        <v>851</v>
      </c>
      <c r="H2594" s="57" t="s">
        <v>1089</v>
      </c>
      <c r="I2594" s="43"/>
      <c r="J2594" s="43"/>
      <c r="K2594" s="497"/>
    </row>
    <row r="2595" s="39" customFormat="true" ht="11.25" hidden="false" customHeight="true" outlineLevel="2" collapsed="false">
      <c r="A2595" s="37" t="n">
        <v>7289</v>
      </c>
      <c r="B2595" s="140" t="s">
        <v>2333</v>
      </c>
      <c r="D2595" s="55" t="n">
        <v>78</v>
      </c>
      <c r="E2595" s="56" t="n">
        <v>77</v>
      </c>
      <c r="F2595" s="56"/>
      <c r="G2595" s="55" t="n">
        <v>851</v>
      </c>
      <c r="H2595" s="57" t="s">
        <v>1089</v>
      </c>
      <c r="I2595" s="43"/>
      <c r="J2595" s="43"/>
      <c r="K2595" s="497"/>
    </row>
    <row r="2596" s="39" customFormat="true" ht="11.25" hidden="false" customHeight="true" outlineLevel="2" collapsed="false">
      <c r="A2596" s="37" t="n">
        <v>7290</v>
      </c>
      <c r="B2596" s="140" t="s">
        <v>2334</v>
      </c>
      <c r="D2596" s="55" t="n">
        <v>78</v>
      </c>
      <c r="E2596" s="56" t="n">
        <v>77</v>
      </c>
      <c r="F2596" s="56"/>
      <c r="G2596" s="55" t="n">
        <v>851</v>
      </c>
      <c r="H2596" s="57" t="s">
        <v>1089</v>
      </c>
      <c r="I2596" s="43"/>
      <c r="J2596" s="43"/>
      <c r="K2596" s="497"/>
    </row>
    <row r="2597" s="39" customFormat="true" ht="11.25" hidden="false" customHeight="true" outlineLevel="2" collapsed="false">
      <c r="A2597" s="37" t="n">
        <v>7291</v>
      </c>
      <c r="B2597" s="140" t="s">
        <v>2335</v>
      </c>
      <c r="D2597" s="55" t="n">
        <v>109</v>
      </c>
      <c r="E2597" s="56" t="n">
        <v>108</v>
      </c>
      <c r="F2597" s="56"/>
      <c r="G2597" s="55" t="n">
        <v>1198</v>
      </c>
      <c r="H2597" s="57" t="s">
        <v>1089</v>
      </c>
      <c r="I2597" s="43"/>
      <c r="J2597" s="43"/>
      <c r="K2597" s="497"/>
    </row>
    <row r="2598" s="39" customFormat="true" ht="11.25" hidden="false" customHeight="true" outlineLevel="2" collapsed="false">
      <c r="A2598" s="37" t="n">
        <v>7292</v>
      </c>
      <c r="B2598" s="140" t="s">
        <v>2336</v>
      </c>
      <c r="D2598" s="55" t="n">
        <v>141</v>
      </c>
      <c r="E2598" s="56" t="n">
        <v>140</v>
      </c>
      <c r="F2598" s="56"/>
      <c r="G2598" s="55" t="n">
        <v>1557</v>
      </c>
      <c r="H2598" s="57" t="s">
        <v>1089</v>
      </c>
      <c r="I2598" s="43"/>
      <c r="J2598" s="43"/>
      <c r="K2598" s="497"/>
    </row>
    <row r="2599" s="39" customFormat="true" ht="11.25" hidden="false" customHeight="true" outlineLevel="2" collapsed="false">
      <c r="A2599" s="37" t="n">
        <v>7293</v>
      </c>
      <c r="B2599" s="140" t="s">
        <v>2337</v>
      </c>
      <c r="D2599" s="55" t="n">
        <v>17</v>
      </c>
      <c r="E2599" s="56" t="n">
        <v>16.5</v>
      </c>
      <c r="F2599" s="56"/>
      <c r="G2599" s="55" t="n">
        <v>179</v>
      </c>
      <c r="H2599" s="57" t="s">
        <v>1089</v>
      </c>
      <c r="I2599" s="43"/>
      <c r="J2599" s="43"/>
      <c r="K2599" s="497"/>
    </row>
    <row r="2600" s="39" customFormat="true" ht="11.25" hidden="false" customHeight="true" outlineLevel="2" collapsed="false">
      <c r="A2600" s="37" t="n">
        <v>7294</v>
      </c>
      <c r="B2600" s="140" t="s">
        <v>2338</v>
      </c>
      <c r="D2600" s="55" t="n">
        <v>17</v>
      </c>
      <c r="E2600" s="56" t="n">
        <v>16.5</v>
      </c>
      <c r="F2600" s="56"/>
      <c r="G2600" s="55" t="n">
        <v>179</v>
      </c>
      <c r="H2600" s="57" t="s">
        <v>1089</v>
      </c>
      <c r="I2600" s="43"/>
      <c r="J2600" s="43"/>
      <c r="K2600" s="497"/>
    </row>
    <row r="2601" s="39" customFormat="true" ht="11.25" hidden="false" customHeight="true" outlineLevel="2" collapsed="false">
      <c r="A2601" s="37" t="n">
        <v>7295</v>
      </c>
      <c r="B2601" s="140" t="s">
        <v>2339</v>
      </c>
      <c r="D2601" s="55" t="n">
        <v>30</v>
      </c>
      <c r="E2601" s="56" t="n">
        <v>29.5</v>
      </c>
      <c r="F2601" s="56"/>
      <c r="G2601" s="55" t="n">
        <v>325</v>
      </c>
      <c r="H2601" s="57" t="s">
        <v>1089</v>
      </c>
      <c r="I2601" s="43"/>
      <c r="J2601" s="43"/>
      <c r="K2601" s="497"/>
    </row>
    <row r="2602" s="39" customFormat="true" ht="11.25" hidden="false" customHeight="true" outlineLevel="2" collapsed="false">
      <c r="A2602" s="37" t="n">
        <v>7296</v>
      </c>
      <c r="B2602" s="140" t="s">
        <v>2340</v>
      </c>
      <c r="D2602" s="55" t="n">
        <v>37</v>
      </c>
      <c r="E2602" s="56" t="n">
        <v>36.5</v>
      </c>
      <c r="F2602" s="56"/>
      <c r="G2602" s="55" t="n">
        <v>403</v>
      </c>
      <c r="H2602" s="57" t="s">
        <v>1089</v>
      </c>
      <c r="I2602" s="43"/>
      <c r="J2602" s="43"/>
      <c r="K2602" s="497"/>
    </row>
    <row r="2603" s="39" customFormat="true" ht="11.25" hidden="false" customHeight="true" outlineLevel="2" collapsed="false">
      <c r="A2603" s="37" t="n">
        <v>7297</v>
      </c>
      <c r="B2603" s="140" t="s">
        <v>2341</v>
      </c>
      <c r="D2603" s="55" t="n">
        <v>37</v>
      </c>
      <c r="E2603" s="56" t="n">
        <v>36.5</v>
      </c>
      <c r="F2603" s="56"/>
      <c r="G2603" s="55" t="n">
        <v>403</v>
      </c>
      <c r="H2603" s="57" t="s">
        <v>1089</v>
      </c>
      <c r="I2603" s="43"/>
      <c r="J2603" s="43"/>
      <c r="K2603" s="497"/>
    </row>
    <row r="2604" s="39" customFormat="true" ht="11.25" hidden="false" customHeight="true" outlineLevel="2" collapsed="false">
      <c r="A2604" s="37" t="n">
        <v>7298</v>
      </c>
      <c r="B2604" s="140" t="s">
        <v>2342</v>
      </c>
      <c r="D2604" s="55" t="n">
        <v>43</v>
      </c>
      <c r="E2604" s="56" t="n">
        <v>42.5</v>
      </c>
      <c r="F2604" s="56"/>
      <c r="G2604" s="55" t="n">
        <v>470</v>
      </c>
      <c r="H2604" s="57" t="s">
        <v>1089</v>
      </c>
      <c r="I2604" s="43"/>
      <c r="J2604" s="43"/>
      <c r="K2604" s="497"/>
    </row>
    <row r="2605" s="39" customFormat="true" ht="11.25" hidden="false" customHeight="true" outlineLevel="2" collapsed="false">
      <c r="A2605" s="37" t="n">
        <v>7299</v>
      </c>
      <c r="B2605" s="140" t="s">
        <v>2343</v>
      </c>
      <c r="D2605" s="55" t="n">
        <v>43</v>
      </c>
      <c r="E2605" s="56" t="n">
        <v>42.5</v>
      </c>
      <c r="F2605" s="56"/>
      <c r="G2605" s="55" t="n">
        <v>470</v>
      </c>
      <c r="H2605" s="57" t="s">
        <v>1089</v>
      </c>
      <c r="I2605" s="43"/>
      <c r="J2605" s="43"/>
      <c r="K2605" s="497"/>
    </row>
    <row r="2606" s="39" customFormat="true" ht="11.25" hidden="false" customHeight="true" outlineLevel="2" collapsed="false">
      <c r="A2606" s="37" t="n">
        <v>7300</v>
      </c>
      <c r="B2606" s="140" t="s">
        <v>2344</v>
      </c>
      <c r="D2606" s="55" t="n">
        <v>40</v>
      </c>
      <c r="E2606" s="56" t="n">
        <v>39.5</v>
      </c>
      <c r="F2606" s="56"/>
      <c r="G2606" s="55" t="n">
        <v>437</v>
      </c>
      <c r="H2606" s="57" t="s">
        <v>1089</v>
      </c>
      <c r="I2606" s="43"/>
      <c r="J2606" s="43"/>
      <c r="K2606" s="497"/>
    </row>
    <row r="2607" s="39" customFormat="true" ht="11.25" hidden="false" customHeight="true" outlineLevel="2" collapsed="false">
      <c r="A2607" s="37" t="n">
        <v>7301</v>
      </c>
      <c r="B2607" s="140" t="s">
        <v>2345</v>
      </c>
      <c r="D2607" s="55" t="n">
        <v>45</v>
      </c>
      <c r="E2607" s="56" t="n">
        <v>44.5</v>
      </c>
      <c r="F2607" s="56"/>
      <c r="G2607" s="55" t="n">
        <v>493</v>
      </c>
      <c r="H2607" s="57" t="s">
        <v>1089</v>
      </c>
      <c r="I2607" s="43"/>
      <c r="J2607" s="43"/>
      <c r="K2607" s="497"/>
    </row>
    <row r="2608" s="39" customFormat="true" ht="11.25" hidden="false" customHeight="true" outlineLevel="2" collapsed="false">
      <c r="A2608" s="37" t="n">
        <v>7302</v>
      </c>
      <c r="B2608" s="140" t="s">
        <v>2346</v>
      </c>
      <c r="D2608" s="55" t="n">
        <v>45</v>
      </c>
      <c r="E2608" s="56" t="n">
        <v>44.5</v>
      </c>
      <c r="F2608" s="56"/>
      <c r="G2608" s="55" t="n">
        <v>493</v>
      </c>
      <c r="H2608" s="57" t="s">
        <v>1089</v>
      </c>
      <c r="I2608" s="43"/>
      <c r="J2608" s="43"/>
      <c r="K2608" s="497"/>
    </row>
    <row r="2609" s="39" customFormat="true" ht="11.25" hidden="false" customHeight="true" outlineLevel="2" collapsed="false">
      <c r="A2609" s="37" t="n">
        <v>7303</v>
      </c>
      <c r="B2609" s="140" t="s">
        <v>2347</v>
      </c>
      <c r="D2609" s="55" t="n">
        <v>45</v>
      </c>
      <c r="E2609" s="56" t="n">
        <v>44.5</v>
      </c>
      <c r="F2609" s="56"/>
      <c r="G2609" s="55" t="n">
        <v>493</v>
      </c>
      <c r="H2609" s="57" t="s">
        <v>1089</v>
      </c>
      <c r="I2609" s="43"/>
      <c r="J2609" s="43"/>
      <c r="K2609" s="497"/>
    </row>
    <row r="2610" s="39" customFormat="true" ht="11.25" hidden="false" customHeight="true" outlineLevel="2" collapsed="false">
      <c r="A2610" s="37" t="n">
        <v>7304</v>
      </c>
      <c r="B2610" s="140" t="s">
        <v>2348</v>
      </c>
      <c r="D2610" s="55" t="n">
        <v>52</v>
      </c>
      <c r="E2610" s="56" t="n">
        <v>52</v>
      </c>
      <c r="F2610" s="56"/>
      <c r="G2610" s="55" t="n">
        <v>582</v>
      </c>
      <c r="H2610" s="57" t="s">
        <v>1089</v>
      </c>
      <c r="I2610" s="43"/>
      <c r="J2610" s="43"/>
      <c r="K2610" s="497"/>
    </row>
    <row r="2611" s="39" customFormat="true" ht="11.25" hidden="false" customHeight="true" outlineLevel="2" collapsed="false">
      <c r="A2611" s="37" t="n">
        <v>7305</v>
      </c>
      <c r="B2611" s="350" t="s">
        <v>2349</v>
      </c>
      <c r="D2611" s="223"/>
      <c r="E2611" s="224"/>
      <c r="F2611" s="224"/>
      <c r="G2611" s="223"/>
      <c r="H2611" s="57"/>
      <c r="I2611" s="43"/>
      <c r="J2611" s="43"/>
      <c r="K2611" s="497"/>
    </row>
    <row r="2612" s="39" customFormat="true" ht="11.25" hidden="false" customHeight="true" outlineLevel="2" collapsed="false">
      <c r="A2612" s="37" t="n">
        <v>6567</v>
      </c>
      <c r="B2612" s="126" t="s">
        <v>2350</v>
      </c>
      <c r="D2612" s="55" t="n">
        <v>53</v>
      </c>
      <c r="E2612" s="56" t="n">
        <v>52</v>
      </c>
      <c r="F2612" s="56"/>
      <c r="G2612" s="55" t="n">
        <v>582</v>
      </c>
      <c r="H2612" s="57" t="s">
        <v>1089</v>
      </c>
      <c r="I2612" s="43"/>
      <c r="J2612" s="43"/>
      <c r="K2612" s="497"/>
    </row>
    <row r="2613" s="39" customFormat="true" ht="11.25" hidden="false" customHeight="true" outlineLevel="2" collapsed="false">
      <c r="A2613" s="37" t="n">
        <v>6568</v>
      </c>
      <c r="B2613" s="126" t="s">
        <v>2313</v>
      </c>
      <c r="D2613" s="55" t="n">
        <v>46</v>
      </c>
      <c r="E2613" s="56" t="n">
        <v>45.5</v>
      </c>
      <c r="F2613" s="56"/>
      <c r="G2613" s="55" t="n">
        <v>504</v>
      </c>
      <c r="H2613" s="57" t="s">
        <v>1089</v>
      </c>
      <c r="I2613" s="43"/>
      <c r="J2613" s="43"/>
      <c r="K2613" s="497"/>
    </row>
    <row r="2614" s="39" customFormat="true" ht="11.25" hidden="false" customHeight="true" outlineLevel="2" collapsed="false">
      <c r="A2614" s="37" t="n">
        <v>6569</v>
      </c>
      <c r="B2614" s="126" t="s">
        <v>2314</v>
      </c>
      <c r="D2614" s="55" t="n">
        <v>44</v>
      </c>
      <c r="E2614" s="56" t="n">
        <v>43.5</v>
      </c>
      <c r="F2614" s="56"/>
      <c r="G2614" s="55" t="n">
        <v>482</v>
      </c>
      <c r="H2614" s="57" t="s">
        <v>1089</v>
      </c>
      <c r="I2614" s="43"/>
      <c r="J2614" s="43"/>
      <c r="K2614" s="497"/>
    </row>
    <row r="2615" s="39" customFormat="true" ht="11.25" hidden="false" customHeight="true" outlineLevel="2" collapsed="false">
      <c r="A2615" s="37" t="n">
        <v>6570</v>
      </c>
      <c r="B2615" s="126" t="s">
        <v>2315</v>
      </c>
      <c r="D2615" s="55" t="n">
        <v>44</v>
      </c>
      <c r="E2615" s="56" t="n">
        <v>43.5</v>
      </c>
      <c r="F2615" s="56"/>
      <c r="G2615" s="55" t="n">
        <v>482</v>
      </c>
      <c r="H2615" s="57" t="s">
        <v>1089</v>
      </c>
      <c r="I2615" s="43"/>
      <c r="J2615" s="43"/>
      <c r="K2615" s="497"/>
    </row>
    <row r="2616" s="39" customFormat="true" ht="11.25" hidden="false" customHeight="true" outlineLevel="2" collapsed="false">
      <c r="A2616" s="37" t="n">
        <v>7306</v>
      </c>
      <c r="B2616" s="126"/>
      <c r="D2616" s="55"/>
      <c r="E2616" s="56"/>
      <c r="F2616" s="56"/>
      <c r="G2616" s="55"/>
      <c r="H2616" s="57"/>
      <c r="I2616" s="43"/>
      <c r="J2616" s="43"/>
      <c r="K2616" s="497"/>
    </row>
    <row r="2617" s="39" customFormat="true" ht="11.25" hidden="false" customHeight="true" outlineLevel="2" collapsed="false">
      <c r="A2617" s="37" t="n">
        <v>7307</v>
      </c>
      <c r="B2617" s="140" t="s">
        <v>2351</v>
      </c>
      <c r="D2617" s="55" t="n">
        <v>26</v>
      </c>
      <c r="E2617" s="56" t="n">
        <v>25.5</v>
      </c>
      <c r="F2617" s="56"/>
      <c r="G2617" s="55" t="n">
        <v>280</v>
      </c>
      <c r="H2617" s="57" t="s">
        <v>1089</v>
      </c>
      <c r="I2617" s="43"/>
      <c r="J2617" s="43"/>
      <c r="K2617" s="497"/>
    </row>
    <row r="2618" s="39" customFormat="true" ht="11.25" hidden="false" customHeight="true" outlineLevel="2" collapsed="false">
      <c r="A2618" s="37" t="n">
        <v>7308</v>
      </c>
      <c r="B2618" s="140" t="s">
        <v>2352</v>
      </c>
      <c r="D2618" s="55" t="n">
        <v>42</v>
      </c>
      <c r="E2618" s="56" t="n">
        <v>41.5</v>
      </c>
      <c r="F2618" s="56"/>
      <c r="G2618" s="55" t="n">
        <v>459</v>
      </c>
      <c r="H2618" s="57" t="s">
        <v>1089</v>
      </c>
      <c r="I2618" s="43"/>
      <c r="J2618" s="43"/>
      <c r="K2618" s="497"/>
    </row>
    <row r="2619" s="39" customFormat="true" ht="11.25" hidden="false" customHeight="true" outlineLevel="2" collapsed="false">
      <c r="A2619" s="37" t="n">
        <v>7309</v>
      </c>
      <c r="B2619" s="140" t="s">
        <v>2353</v>
      </c>
      <c r="D2619" s="55" t="n">
        <v>47</v>
      </c>
      <c r="E2619" s="56" t="n">
        <v>46.5</v>
      </c>
      <c r="F2619" s="56"/>
      <c r="G2619" s="55" t="n">
        <v>515</v>
      </c>
      <c r="H2619" s="57" t="s">
        <v>1089</v>
      </c>
      <c r="I2619" s="43"/>
      <c r="J2619" s="43"/>
      <c r="K2619" s="497"/>
    </row>
    <row r="2620" s="39" customFormat="true" ht="11.25" hidden="false" customHeight="true" outlineLevel="2" collapsed="false">
      <c r="A2620" s="37" t="n">
        <v>7310</v>
      </c>
      <c r="B2620" s="140" t="s">
        <v>2354</v>
      </c>
      <c r="D2620" s="55" t="n">
        <v>47</v>
      </c>
      <c r="E2620" s="56" t="n">
        <v>46.5</v>
      </c>
      <c r="F2620" s="56"/>
      <c r="G2620" s="55" t="n">
        <v>515</v>
      </c>
      <c r="H2620" s="57" t="s">
        <v>1089</v>
      </c>
      <c r="I2620" s="43"/>
      <c r="J2620" s="43"/>
      <c r="K2620" s="497"/>
    </row>
    <row r="2621" s="39" customFormat="true" ht="11.25" hidden="false" customHeight="true" outlineLevel="2" collapsed="false">
      <c r="A2621" s="37" t="n">
        <v>7311</v>
      </c>
      <c r="B2621" s="140" t="s">
        <v>2355</v>
      </c>
      <c r="D2621" s="55" t="n">
        <v>47</v>
      </c>
      <c r="E2621" s="56" t="n">
        <v>46.5</v>
      </c>
      <c r="F2621" s="56"/>
      <c r="G2621" s="55" t="n">
        <v>515</v>
      </c>
      <c r="H2621" s="57" t="s">
        <v>1089</v>
      </c>
      <c r="I2621" s="43"/>
      <c r="J2621" s="43"/>
      <c r="K2621" s="497"/>
    </row>
    <row r="2622" s="39" customFormat="true" ht="11.25" hidden="false" customHeight="true" outlineLevel="2" collapsed="false">
      <c r="A2622" s="37" t="n">
        <v>7312</v>
      </c>
      <c r="B2622" s="140" t="s">
        <v>2356</v>
      </c>
      <c r="D2622" s="55" t="n">
        <v>47</v>
      </c>
      <c r="E2622" s="56" t="n">
        <v>46.5</v>
      </c>
      <c r="F2622" s="56"/>
      <c r="G2622" s="55" t="n">
        <v>515</v>
      </c>
      <c r="H2622" s="57" t="s">
        <v>1089</v>
      </c>
      <c r="I2622" s="43"/>
      <c r="J2622" s="43"/>
      <c r="K2622" s="497"/>
    </row>
    <row r="2623" s="39" customFormat="true" ht="11.25" hidden="false" customHeight="true" outlineLevel="2" collapsed="false">
      <c r="A2623" s="37" t="n">
        <v>7313</v>
      </c>
      <c r="B2623" s="140" t="s">
        <v>2357</v>
      </c>
      <c r="D2623" s="55" t="n">
        <v>60</v>
      </c>
      <c r="E2623" s="56" t="n">
        <v>59</v>
      </c>
      <c r="F2623" s="56"/>
      <c r="G2623" s="55" t="n">
        <v>650</v>
      </c>
      <c r="H2623" s="57" t="s">
        <v>1089</v>
      </c>
      <c r="I2623" s="43"/>
      <c r="J2623" s="43"/>
      <c r="K2623" s="497"/>
    </row>
    <row r="2624" s="39" customFormat="true" ht="11.25" hidden="false" customHeight="true" outlineLevel="2" collapsed="false">
      <c r="A2624" s="37" t="n">
        <v>7314</v>
      </c>
      <c r="B2624" s="140" t="s">
        <v>2358</v>
      </c>
      <c r="D2624" s="55" t="n">
        <v>88</v>
      </c>
      <c r="E2624" s="56" t="n">
        <v>87</v>
      </c>
      <c r="F2624" s="56"/>
      <c r="G2624" s="55" t="n">
        <v>963</v>
      </c>
      <c r="H2624" s="57" t="s">
        <v>1089</v>
      </c>
      <c r="I2624" s="43"/>
      <c r="J2624" s="43"/>
      <c r="K2624" s="497"/>
    </row>
    <row r="2625" s="39" customFormat="true" ht="11.25" hidden="false" customHeight="true" outlineLevel="2" collapsed="false">
      <c r="A2625" s="37" t="n">
        <v>7315</v>
      </c>
      <c r="B2625" s="140" t="s">
        <v>2359</v>
      </c>
      <c r="D2625" s="55" t="n">
        <v>88</v>
      </c>
      <c r="E2625" s="56" t="n">
        <v>87</v>
      </c>
      <c r="F2625" s="56"/>
      <c r="G2625" s="55" t="n">
        <v>963</v>
      </c>
      <c r="H2625" s="57" t="s">
        <v>1089</v>
      </c>
      <c r="I2625" s="43"/>
      <c r="J2625" s="43"/>
      <c r="K2625" s="497"/>
    </row>
    <row r="2626" s="39" customFormat="true" ht="11.25" hidden="false" customHeight="true" outlineLevel="2" collapsed="false">
      <c r="A2626" s="37" t="n">
        <v>7316</v>
      </c>
      <c r="B2626" s="140" t="s">
        <v>2360</v>
      </c>
      <c r="D2626" s="55" t="n">
        <v>105</v>
      </c>
      <c r="E2626" s="56" t="n">
        <v>104</v>
      </c>
      <c r="F2626" s="56"/>
      <c r="G2626" s="55" t="n">
        <v>1154</v>
      </c>
      <c r="H2626" s="57" t="s">
        <v>1089</v>
      </c>
      <c r="I2626" s="43"/>
      <c r="J2626" s="43"/>
      <c r="K2626" s="497"/>
    </row>
    <row r="2627" s="39" customFormat="true" ht="11.25" hidden="false" customHeight="true" outlineLevel="2" collapsed="false">
      <c r="A2627" s="37" t="n">
        <v>7317</v>
      </c>
      <c r="B2627" s="140" t="s">
        <v>2361</v>
      </c>
      <c r="D2627" s="55" t="n">
        <v>105</v>
      </c>
      <c r="E2627" s="56" t="n">
        <v>104</v>
      </c>
      <c r="F2627" s="56"/>
      <c r="G2627" s="55" t="n">
        <v>1154</v>
      </c>
      <c r="H2627" s="57" t="s">
        <v>1089</v>
      </c>
      <c r="I2627" s="43"/>
      <c r="J2627" s="43"/>
      <c r="K2627" s="497"/>
    </row>
    <row r="2628" s="39" customFormat="true" ht="11.25" hidden="false" customHeight="true" outlineLevel="2" collapsed="false">
      <c r="A2628" s="37" t="n">
        <v>7318</v>
      </c>
      <c r="B2628" s="140" t="s">
        <v>2362</v>
      </c>
      <c r="D2628" s="55" t="n">
        <v>44</v>
      </c>
      <c r="E2628" s="56" t="n">
        <v>43.5</v>
      </c>
      <c r="F2628" s="56"/>
      <c r="G2628" s="55" t="n">
        <v>482</v>
      </c>
      <c r="H2628" s="57" t="s">
        <v>1089</v>
      </c>
      <c r="I2628" s="43"/>
      <c r="J2628" s="43"/>
      <c r="K2628" s="497"/>
    </row>
    <row r="2629" s="39" customFormat="true" ht="11.25" hidden="false" customHeight="true" outlineLevel="2" collapsed="false">
      <c r="A2629" s="37" t="n">
        <v>7319</v>
      </c>
      <c r="B2629" s="140" t="s">
        <v>2363</v>
      </c>
      <c r="D2629" s="55" t="n">
        <v>44</v>
      </c>
      <c r="E2629" s="56" t="n">
        <v>43.5</v>
      </c>
      <c r="F2629" s="56"/>
      <c r="G2629" s="55" t="n">
        <v>482</v>
      </c>
      <c r="H2629" s="57" t="s">
        <v>1089</v>
      </c>
      <c r="I2629" s="43"/>
      <c r="J2629" s="43"/>
      <c r="K2629" s="497"/>
    </row>
    <row r="2630" s="39" customFormat="true" ht="11.25" hidden="false" customHeight="true" outlineLevel="2" collapsed="false">
      <c r="A2630" s="37" t="n">
        <v>7320</v>
      </c>
      <c r="B2630" s="126"/>
      <c r="D2630" s="55"/>
      <c r="E2630" s="56"/>
      <c r="F2630" s="56"/>
      <c r="G2630" s="55"/>
      <c r="H2630" s="57"/>
      <c r="I2630" s="43"/>
      <c r="J2630" s="43"/>
      <c r="K2630" s="497"/>
    </row>
    <row r="2631" s="39" customFormat="true" ht="11.25" hidden="false" customHeight="true" outlineLevel="2" collapsed="false">
      <c r="A2631" s="37" t="n">
        <v>6571</v>
      </c>
      <c r="B2631" s="350" t="s">
        <v>2364</v>
      </c>
      <c r="D2631" s="223"/>
      <c r="E2631" s="224"/>
      <c r="F2631" s="224"/>
      <c r="G2631" s="223"/>
      <c r="H2631" s="57"/>
      <c r="I2631" s="43"/>
      <c r="J2631" s="43"/>
      <c r="K2631" s="497"/>
    </row>
    <row r="2632" s="39" customFormat="true" ht="11.25" hidden="false" customHeight="true" outlineLevel="2" collapsed="false">
      <c r="A2632" s="37" t="n">
        <v>6572</v>
      </c>
      <c r="B2632" s="121" t="s">
        <v>2365</v>
      </c>
      <c r="D2632" s="55" t="n">
        <v>63</v>
      </c>
      <c r="E2632" s="56" t="n">
        <v>62</v>
      </c>
      <c r="F2632" s="56"/>
      <c r="G2632" s="55" t="n">
        <v>683</v>
      </c>
      <c r="H2632" s="57" t="s">
        <v>1089</v>
      </c>
      <c r="I2632" s="43"/>
      <c r="J2632" s="43"/>
      <c r="K2632" s="497"/>
    </row>
    <row r="2633" s="39" customFormat="true" ht="11.25" hidden="false" customHeight="true" outlineLevel="2" collapsed="false">
      <c r="A2633" s="37" t="n">
        <v>7629</v>
      </c>
      <c r="B2633" s="121" t="s">
        <v>2366</v>
      </c>
      <c r="D2633" s="55" t="n">
        <v>83</v>
      </c>
      <c r="E2633" s="56" t="n">
        <v>82</v>
      </c>
      <c r="F2633" s="56"/>
      <c r="G2633" s="55" t="n">
        <v>907</v>
      </c>
      <c r="H2633" s="57" t="s">
        <v>1089</v>
      </c>
      <c r="I2633" s="43"/>
      <c r="J2633" s="43"/>
      <c r="K2633" s="497"/>
    </row>
    <row r="2634" s="39" customFormat="true" ht="11.25" hidden="false" customHeight="true" outlineLevel="2" collapsed="false">
      <c r="A2634" s="37" t="n">
        <v>7630</v>
      </c>
      <c r="B2634" s="121" t="s">
        <v>2367</v>
      </c>
      <c r="D2634" s="55" t="n">
        <v>83</v>
      </c>
      <c r="E2634" s="56" t="n">
        <v>82</v>
      </c>
      <c r="F2634" s="56"/>
      <c r="G2634" s="55" t="e">
        <f aca="false"/>
        <v>#REF!</v>
      </c>
      <c r="H2634" s="57" t="s">
        <v>1089</v>
      </c>
      <c r="I2634" s="43"/>
      <c r="J2634" s="60"/>
      <c r="K2634" s="497"/>
    </row>
    <row r="2635" s="39" customFormat="true" ht="11.25" hidden="false" customHeight="true" outlineLevel="2" collapsed="false">
      <c r="A2635" s="37" t="n">
        <v>7631</v>
      </c>
      <c r="B2635" s="121" t="s">
        <v>2368</v>
      </c>
      <c r="D2635" s="55" t="n">
        <v>119</v>
      </c>
      <c r="E2635" s="56" t="n">
        <v>118</v>
      </c>
      <c r="F2635" s="56"/>
      <c r="G2635" s="55" t="e">
        <f aca="false"/>
        <v>#REF!</v>
      </c>
      <c r="H2635" s="57" t="s">
        <v>1089</v>
      </c>
      <c r="I2635" s="43"/>
      <c r="J2635" s="60"/>
      <c r="K2635" s="497"/>
    </row>
    <row r="2636" s="39" customFormat="true" ht="11.25" hidden="false" customHeight="true" outlineLevel="2" collapsed="false">
      <c r="A2636" s="37" t="n">
        <v>7632</v>
      </c>
      <c r="B2636" s="121" t="s">
        <v>2369</v>
      </c>
      <c r="D2636" s="55" t="n">
        <v>119</v>
      </c>
      <c r="E2636" s="56" t="n">
        <v>118</v>
      </c>
      <c r="F2636" s="56"/>
      <c r="G2636" s="55" t="n">
        <v>1310</v>
      </c>
      <c r="H2636" s="57" t="s">
        <v>1089</v>
      </c>
      <c r="I2636" s="43"/>
      <c r="J2636" s="60"/>
      <c r="K2636" s="497"/>
    </row>
    <row r="2637" s="39" customFormat="true" ht="11.25" hidden="false" customHeight="true" outlineLevel="2" collapsed="false">
      <c r="A2637" s="37" t="n">
        <v>7633</v>
      </c>
      <c r="B2637" s="121" t="s">
        <v>2370</v>
      </c>
      <c r="D2637" s="55" t="n">
        <v>101</v>
      </c>
      <c r="E2637" s="56" t="n">
        <v>100</v>
      </c>
      <c r="F2637" s="56"/>
      <c r="G2637" s="55" t="n">
        <v>1109</v>
      </c>
      <c r="H2637" s="57" t="s">
        <v>1089</v>
      </c>
      <c r="I2637" s="43"/>
      <c r="J2637" s="60"/>
      <c r="K2637" s="497"/>
    </row>
    <row r="2638" s="39" customFormat="true" ht="11.25" hidden="false" customHeight="true" outlineLevel="2" collapsed="false">
      <c r="A2638" s="37" t="n">
        <v>1749</v>
      </c>
      <c r="B2638" s="133" t="s">
        <v>2371</v>
      </c>
      <c r="D2638" s="55" t="n">
        <v>147</v>
      </c>
      <c r="E2638" s="56" t="n">
        <v>146</v>
      </c>
      <c r="F2638" s="56"/>
      <c r="G2638" s="55" t="e">
        <f aca="false"/>
        <v>#REF!</v>
      </c>
      <c r="H2638" s="57" t="s">
        <v>1089</v>
      </c>
      <c r="I2638" s="43"/>
      <c r="J2638" s="60"/>
      <c r="K2638" s="497"/>
    </row>
    <row r="2639" s="39" customFormat="true" ht="11.25" hidden="false" customHeight="true" outlineLevel="2" collapsed="false">
      <c r="A2639" s="37" t="n">
        <v>1750</v>
      </c>
      <c r="B2639" s="133" t="s">
        <v>2372</v>
      </c>
      <c r="D2639" s="55" t="n">
        <v>231</v>
      </c>
      <c r="E2639" s="56" t="n">
        <v>229</v>
      </c>
      <c r="F2639" s="56"/>
      <c r="G2639" s="55" t="n">
        <v>2542</v>
      </c>
      <c r="H2639" s="57" t="s">
        <v>1089</v>
      </c>
      <c r="I2639" s="43"/>
      <c r="J2639" s="60"/>
      <c r="K2639" s="497"/>
    </row>
    <row r="2640" s="39" customFormat="true" ht="11.25" hidden="false" customHeight="true" outlineLevel="2" collapsed="false">
      <c r="A2640" s="37" t="n">
        <v>1751</v>
      </c>
      <c r="B2640" s="133" t="s">
        <v>2373</v>
      </c>
      <c r="D2640" s="55" t="n">
        <v>231</v>
      </c>
      <c r="E2640" s="56" t="n">
        <v>229</v>
      </c>
      <c r="F2640" s="56"/>
      <c r="G2640" s="55" t="n">
        <v>2542</v>
      </c>
      <c r="H2640" s="57" t="s">
        <v>1089</v>
      </c>
      <c r="I2640" s="43"/>
      <c r="J2640" s="43"/>
      <c r="K2640" s="497"/>
    </row>
    <row r="2641" s="39" customFormat="true" ht="11.25" hidden="false" customHeight="true" outlineLevel="2" collapsed="false">
      <c r="A2641" s="37" t="n">
        <v>1752</v>
      </c>
      <c r="B2641" s="140" t="s">
        <v>2374</v>
      </c>
      <c r="D2641" s="55" t="n">
        <v>288</v>
      </c>
      <c r="E2641" s="56" t="n">
        <v>285</v>
      </c>
      <c r="F2641" s="56"/>
      <c r="G2641" s="55" t="n">
        <v>3158</v>
      </c>
      <c r="H2641" s="57" t="s">
        <v>1089</v>
      </c>
      <c r="I2641" s="43"/>
      <c r="J2641" s="43"/>
      <c r="K2641" s="497"/>
    </row>
    <row r="2642" s="39" customFormat="true" ht="11.25" hidden="false" customHeight="true" outlineLevel="2" collapsed="false">
      <c r="A2642" s="37" t="n">
        <v>1753</v>
      </c>
      <c r="B2642" s="140" t="s">
        <v>2375</v>
      </c>
      <c r="D2642" s="55" t="n">
        <v>288</v>
      </c>
      <c r="E2642" s="56" t="n">
        <v>285</v>
      </c>
      <c r="F2642" s="56"/>
      <c r="G2642" s="55" t="n">
        <v>3158</v>
      </c>
      <c r="H2642" s="57" t="s">
        <v>1089</v>
      </c>
      <c r="I2642" s="43"/>
      <c r="J2642" s="43"/>
      <c r="K2642" s="497"/>
    </row>
    <row r="2643" s="39" customFormat="true" ht="11.25" hidden="false" customHeight="true" outlineLevel="2" collapsed="false">
      <c r="A2643" s="37" t="n">
        <v>8398</v>
      </c>
      <c r="B2643" s="133" t="s">
        <v>2376</v>
      </c>
      <c r="D2643" s="55" t="n">
        <v>155</v>
      </c>
      <c r="E2643" s="56" t="n">
        <v>154</v>
      </c>
      <c r="F2643" s="56"/>
      <c r="G2643" s="55" t="n">
        <v>1714</v>
      </c>
      <c r="H2643" s="57" t="s">
        <v>1089</v>
      </c>
      <c r="I2643" s="43"/>
      <c r="J2643" s="43"/>
      <c r="K2643" s="497"/>
    </row>
    <row r="2644" s="39" customFormat="true" ht="11.25" hidden="false" customHeight="true" outlineLevel="2" collapsed="false">
      <c r="A2644" s="37" t="n">
        <v>8399</v>
      </c>
      <c r="B2644" s="133" t="s">
        <v>2377</v>
      </c>
      <c r="D2644" s="55" t="n">
        <v>125</v>
      </c>
      <c r="E2644" s="56" t="n">
        <v>124</v>
      </c>
      <c r="F2644" s="56"/>
      <c r="G2644" s="55" t="e">
        <f aca="false"/>
        <v>#REF!</v>
      </c>
      <c r="H2644" s="57" t="s">
        <v>1089</v>
      </c>
      <c r="I2644" s="43"/>
      <c r="J2644" s="43"/>
      <c r="K2644" s="497"/>
    </row>
    <row r="2645" s="39" customFormat="true" ht="11.25" hidden="false" customHeight="true" outlineLevel="2" collapsed="false">
      <c r="A2645" s="37" t="n">
        <v>8400</v>
      </c>
      <c r="B2645" s="133"/>
      <c r="D2645" s="55"/>
      <c r="E2645" s="56"/>
      <c r="F2645" s="56"/>
      <c r="G2645" s="55"/>
      <c r="H2645" s="57"/>
      <c r="I2645" s="43"/>
      <c r="J2645" s="43"/>
      <c r="K2645" s="497"/>
    </row>
    <row r="2646" s="39" customFormat="true" ht="11.25" hidden="false" customHeight="true" outlineLevel="2" collapsed="false">
      <c r="A2646" s="37" t="n">
        <v>8401</v>
      </c>
      <c r="B2646" s="364" t="s">
        <v>2378</v>
      </c>
      <c r="D2646" s="55"/>
      <c r="E2646" s="56"/>
      <c r="F2646" s="56"/>
      <c r="G2646" s="55"/>
      <c r="H2646" s="57"/>
      <c r="I2646" s="43"/>
      <c r="J2646" s="43"/>
      <c r="K2646" s="497"/>
    </row>
    <row r="2647" s="39" customFormat="true" ht="11.25" hidden="false" customHeight="true" outlineLevel="2" collapsed="false">
      <c r="A2647" s="37" t="n">
        <v>8402</v>
      </c>
      <c r="B2647" s="121" t="s">
        <v>2379</v>
      </c>
      <c r="D2647" s="55" t="n">
        <v>70</v>
      </c>
      <c r="E2647" s="56" t="n">
        <v>69</v>
      </c>
      <c r="F2647" s="56"/>
      <c r="G2647" s="55" t="n">
        <v>762</v>
      </c>
      <c r="H2647" s="57" t="s">
        <v>1089</v>
      </c>
      <c r="I2647" s="43"/>
      <c r="J2647" s="43"/>
      <c r="K2647" s="497"/>
    </row>
    <row r="2648" s="39" customFormat="true" ht="11.25" hidden="false" customHeight="true" outlineLevel="2" collapsed="false">
      <c r="A2648" s="37" t="n">
        <v>8403</v>
      </c>
      <c r="B2648" s="121" t="s">
        <v>2380</v>
      </c>
      <c r="D2648" s="55" t="n">
        <v>70</v>
      </c>
      <c r="E2648" s="56" t="n">
        <v>69</v>
      </c>
      <c r="F2648" s="56"/>
      <c r="G2648" s="55" t="n">
        <v>762</v>
      </c>
      <c r="H2648" s="57" t="s">
        <v>1089</v>
      </c>
      <c r="I2648" s="43"/>
      <c r="J2648" s="43"/>
      <c r="K2648" s="497"/>
    </row>
    <row r="2649" s="39" customFormat="true" ht="11.25" hidden="false" customHeight="true" outlineLevel="2" collapsed="false">
      <c r="A2649" s="37" t="n">
        <v>8404</v>
      </c>
      <c r="B2649" s="121" t="s">
        <v>2381</v>
      </c>
      <c r="D2649" s="55" t="n">
        <v>70</v>
      </c>
      <c r="E2649" s="56" t="n">
        <v>69</v>
      </c>
      <c r="F2649" s="56"/>
      <c r="G2649" s="55" t="n">
        <v>762</v>
      </c>
      <c r="H2649" s="57" t="s">
        <v>1089</v>
      </c>
      <c r="I2649" s="43"/>
      <c r="J2649" s="43"/>
      <c r="K2649" s="497"/>
    </row>
    <row r="2650" s="39" customFormat="true" ht="11.25" hidden="false" customHeight="true" outlineLevel="2" collapsed="false">
      <c r="A2650" s="37" t="n">
        <v>8405</v>
      </c>
      <c r="B2650" s="121" t="s">
        <v>2382</v>
      </c>
      <c r="D2650" s="55" t="n">
        <v>83</v>
      </c>
      <c r="E2650" s="56" t="n">
        <v>82</v>
      </c>
      <c r="F2650" s="56"/>
      <c r="G2650" s="55" t="n">
        <v>907</v>
      </c>
      <c r="H2650" s="57" t="s">
        <v>1089</v>
      </c>
      <c r="I2650" s="43"/>
      <c r="J2650" s="43"/>
      <c r="K2650" s="497"/>
    </row>
    <row r="2651" s="39" customFormat="true" ht="11.25" hidden="false" customHeight="true" outlineLevel="2" collapsed="false">
      <c r="A2651" s="37" t="n">
        <v>8406</v>
      </c>
      <c r="B2651" s="121" t="s">
        <v>2383</v>
      </c>
      <c r="D2651" s="55" t="n">
        <v>83</v>
      </c>
      <c r="E2651" s="56" t="n">
        <v>82</v>
      </c>
      <c r="F2651" s="56"/>
      <c r="G2651" s="55" t="n">
        <v>907</v>
      </c>
      <c r="H2651" s="57" t="s">
        <v>1089</v>
      </c>
      <c r="I2651" s="43"/>
      <c r="J2651" s="43"/>
      <c r="K2651" s="497"/>
    </row>
    <row r="2652" s="39" customFormat="true" ht="11.25" hidden="false" customHeight="true" outlineLevel="2" collapsed="false">
      <c r="A2652" s="37" t="n">
        <v>8407</v>
      </c>
      <c r="B2652" s="121" t="s">
        <v>2384</v>
      </c>
      <c r="D2652" s="55" t="n">
        <v>100</v>
      </c>
      <c r="E2652" s="56" t="n">
        <v>99</v>
      </c>
      <c r="F2652" s="56"/>
      <c r="G2652" s="55" t="n">
        <v>1098</v>
      </c>
      <c r="H2652" s="57" t="s">
        <v>1089</v>
      </c>
      <c r="I2652" s="43"/>
      <c r="J2652" s="43"/>
      <c r="K2652" s="497"/>
    </row>
    <row r="2653" s="39" customFormat="true" ht="11.25" hidden="false" customHeight="true" outlineLevel="2" collapsed="false">
      <c r="A2653" s="37" t="n">
        <v>8408</v>
      </c>
      <c r="B2653" s="121" t="s">
        <v>2385</v>
      </c>
      <c r="D2653" s="55" t="n">
        <v>111</v>
      </c>
      <c r="E2653" s="56" t="n">
        <v>110</v>
      </c>
      <c r="F2653" s="56"/>
      <c r="G2653" s="55" t="n">
        <v>1221</v>
      </c>
      <c r="H2653" s="57" t="s">
        <v>1089</v>
      </c>
      <c r="I2653" s="43"/>
      <c r="J2653" s="43"/>
      <c r="K2653" s="497"/>
    </row>
    <row r="2654" s="39" customFormat="true" ht="11.25" hidden="false" customHeight="true" outlineLevel="2" collapsed="false">
      <c r="A2654" s="37" t="n">
        <v>8409</v>
      </c>
      <c r="B2654" s="121" t="s">
        <v>2386</v>
      </c>
      <c r="D2654" s="55" t="n">
        <v>111</v>
      </c>
      <c r="E2654" s="56" t="n">
        <v>110</v>
      </c>
      <c r="F2654" s="56"/>
      <c r="G2654" s="55" t="n">
        <v>1221</v>
      </c>
      <c r="H2654" s="57" t="s">
        <v>1089</v>
      </c>
      <c r="I2654" s="43"/>
      <c r="J2654" s="43"/>
      <c r="K2654" s="497"/>
    </row>
    <row r="2655" s="39" customFormat="true" ht="11.25" hidden="false" customHeight="true" outlineLevel="2" collapsed="false">
      <c r="A2655" s="37" t="n">
        <v>8410</v>
      </c>
      <c r="B2655" s="121" t="s">
        <v>2387</v>
      </c>
      <c r="D2655" s="55" t="n">
        <v>124</v>
      </c>
      <c r="E2655" s="56" t="n">
        <v>123</v>
      </c>
      <c r="F2655" s="56"/>
      <c r="G2655" s="55" t="n">
        <v>1366</v>
      </c>
      <c r="H2655" s="57" t="s">
        <v>1089</v>
      </c>
      <c r="I2655" s="43"/>
      <c r="J2655" s="43"/>
      <c r="K2655" s="497"/>
    </row>
    <row r="2656" s="39" customFormat="true" ht="11.25" hidden="false" customHeight="true" outlineLevel="2" collapsed="false">
      <c r="A2656" s="37" t="n">
        <v>8411</v>
      </c>
      <c r="B2656" s="121" t="s">
        <v>2388</v>
      </c>
      <c r="D2656" s="55" t="n">
        <v>124</v>
      </c>
      <c r="E2656" s="56" t="n">
        <v>123</v>
      </c>
      <c r="F2656" s="56"/>
      <c r="G2656" s="55" t="n">
        <v>1366</v>
      </c>
      <c r="H2656" s="57" t="s">
        <v>1089</v>
      </c>
      <c r="I2656" s="43"/>
      <c r="J2656" s="43"/>
      <c r="K2656" s="497"/>
    </row>
    <row r="2657" s="39" customFormat="true" ht="11.25" hidden="false" customHeight="true" outlineLevel="2" collapsed="false">
      <c r="A2657" s="37" t="n">
        <v>8412</v>
      </c>
      <c r="B2657" s="121" t="s">
        <v>2389</v>
      </c>
      <c r="D2657" s="55" t="n">
        <v>124</v>
      </c>
      <c r="E2657" s="56" t="n">
        <v>123</v>
      </c>
      <c r="F2657" s="56"/>
      <c r="G2657" s="55" t="n">
        <v>1366</v>
      </c>
      <c r="H2657" s="57" t="s">
        <v>1089</v>
      </c>
      <c r="I2657" s="43"/>
      <c r="J2657" s="43"/>
      <c r="K2657" s="497"/>
    </row>
    <row r="2658" s="39" customFormat="true" ht="11.25" hidden="false" customHeight="true" outlineLevel="2" collapsed="false">
      <c r="A2658" s="37" t="n">
        <v>8413</v>
      </c>
      <c r="B2658" s="283" t="s">
        <v>2390</v>
      </c>
      <c r="D2658" s="55" t="n">
        <v>100</v>
      </c>
      <c r="E2658" s="56" t="n">
        <v>99</v>
      </c>
      <c r="F2658" s="56"/>
      <c r="G2658" s="55" t="n">
        <v>1098</v>
      </c>
      <c r="H2658" s="57" t="s">
        <v>1089</v>
      </c>
      <c r="I2658" s="43"/>
      <c r="J2658" s="43"/>
      <c r="K2658" s="497"/>
    </row>
    <row r="2659" s="39" customFormat="true" ht="11.25" hidden="false" customHeight="true" outlineLevel="2" collapsed="false">
      <c r="A2659" s="37" t="n">
        <v>8414</v>
      </c>
      <c r="B2659" s="283" t="s">
        <v>2391</v>
      </c>
      <c r="D2659" s="55" t="n">
        <v>220</v>
      </c>
      <c r="E2659" s="56" t="n">
        <v>218</v>
      </c>
      <c r="F2659" s="56"/>
      <c r="G2659" s="55" t="n">
        <v>2419</v>
      </c>
      <c r="H2659" s="57" t="s">
        <v>1089</v>
      </c>
      <c r="I2659" s="43"/>
      <c r="J2659" s="43"/>
      <c r="K2659" s="497"/>
    </row>
    <row r="2660" s="39" customFormat="true" ht="11.25" hidden="false" customHeight="true" outlineLevel="2" collapsed="false">
      <c r="A2660" s="37" t="n">
        <v>8415</v>
      </c>
      <c r="B2660" s="121" t="s">
        <v>2392</v>
      </c>
      <c r="D2660" s="55" t="n">
        <v>124</v>
      </c>
      <c r="E2660" s="56" t="n">
        <v>123</v>
      </c>
      <c r="F2660" s="56"/>
      <c r="G2660" s="55" t="n">
        <v>1366</v>
      </c>
      <c r="H2660" s="57" t="s">
        <v>1089</v>
      </c>
      <c r="I2660" s="43"/>
      <c r="J2660" s="43"/>
      <c r="K2660" s="497"/>
    </row>
    <row r="2661" s="39" customFormat="true" ht="11.25" hidden="false" customHeight="true" outlineLevel="2" collapsed="false">
      <c r="A2661" s="37" t="n">
        <v>8416</v>
      </c>
      <c r="B2661" s="121" t="s">
        <v>2393</v>
      </c>
      <c r="D2661" s="55" t="n">
        <v>124</v>
      </c>
      <c r="E2661" s="56" t="n">
        <v>123</v>
      </c>
      <c r="F2661" s="56"/>
      <c r="G2661" s="55" t="n">
        <v>1366</v>
      </c>
      <c r="H2661" s="57" t="s">
        <v>1089</v>
      </c>
      <c r="I2661" s="43"/>
      <c r="J2661" s="43"/>
      <c r="K2661" s="497"/>
    </row>
    <row r="2662" s="39" customFormat="true" ht="11.25" hidden="false" customHeight="true" outlineLevel="2" collapsed="false">
      <c r="A2662" s="37" t="n">
        <v>8417</v>
      </c>
      <c r="B2662" s="121" t="s">
        <v>2394</v>
      </c>
      <c r="D2662" s="55" t="n">
        <v>142</v>
      </c>
      <c r="E2662" s="56" t="n">
        <v>141</v>
      </c>
      <c r="F2662" s="56"/>
      <c r="G2662" s="55" t="n">
        <v>1568</v>
      </c>
      <c r="H2662" s="57" t="s">
        <v>1089</v>
      </c>
      <c r="I2662" s="43"/>
      <c r="J2662" s="43"/>
      <c r="K2662" s="497"/>
    </row>
    <row r="2663" s="39" customFormat="true" ht="11.25" hidden="false" customHeight="true" outlineLevel="2" collapsed="false">
      <c r="A2663" s="37" t="n">
        <v>8418</v>
      </c>
      <c r="B2663" s="121" t="s">
        <v>2395</v>
      </c>
      <c r="D2663" s="55" t="n">
        <v>39</v>
      </c>
      <c r="E2663" s="56" t="n">
        <v>38.5</v>
      </c>
      <c r="F2663" s="56"/>
      <c r="G2663" s="55" t="n">
        <v>426</v>
      </c>
      <c r="H2663" s="57" t="s">
        <v>1089</v>
      </c>
      <c r="I2663" s="43"/>
      <c r="J2663" s="43"/>
      <c r="K2663" s="497"/>
    </row>
    <row r="2664" s="39" customFormat="true" ht="11.25" hidden="false" customHeight="true" outlineLevel="2" collapsed="false">
      <c r="A2664" s="37" t="n">
        <v>8419</v>
      </c>
      <c r="B2664" s="121" t="s">
        <v>2396</v>
      </c>
      <c r="D2664" s="55" t="n">
        <v>51</v>
      </c>
      <c r="E2664" s="56" t="n">
        <v>51</v>
      </c>
      <c r="F2664" s="56"/>
      <c r="G2664" s="55" t="n">
        <v>571</v>
      </c>
      <c r="H2664" s="57" t="s">
        <v>1089</v>
      </c>
      <c r="I2664" s="43"/>
      <c r="J2664" s="43"/>
      <c r="K2664" s="497"/>
    </row>
    <row r="2665" s="39" customFormat="true" ht="11.25" hidden="false" customHeight="true" outlineLevel="2" collapsed="false">
      <c r="A2665" s="37" t="n">
        <v>8420</v>
      </c>
      <c r="B2665" s="121" t="s">
        <v>2397</v>
      </c>
      <c r="D2665" s="55" t="n">
        <v>86</v>
      </c>
      <c r="E2665" s="56" t="n">
        <v>85</v>
      </c>
      <c r="F2665" s="56"/>
      <c r="G2665" s="55" t="n">
        <v>941</v>
      </c>
      <c r="H2665" s="57" t="s">
        <v>1089</v>
      </c>
      <c r="I2665" s="43"/>
      <c r="J2665" s="43"/>
      <c r="K2665" s="497"/>
    </row>
    <row r="2666" s="39" customFormat="true" ht="11.25" hidden="false" customHeight="true" outlineLevel="2" collapsed="false">
      <c r="A2666" s="37" t="n">
        <v>8421</v>
      </c>
      <c r="B2666" s="121" t="s">
        <v>2398</v>
      </c>
      <c r="D2666" s="55" t="n">
        <v>86</v>
      </c>
      <c r="E2666" s="56" t="n">
        <v>85</v>
      </c>
      <c r="F2666" s="56"/>
      <c r="G2666" s="55" t="n">
        <v>941</v>
      </c>
      <c r="H2666" s="57" t="s">
        <v>1089</v>
      </c>
      <c r="I2666" s="43"/>
      <c r="J2666" s="43"/>
      <c r="K2666" s="497"/>
    </row>
    <row r="2667" s="39" customFormat="true" ht="11.25" hidden="false" customHeight="true" outlineLevel="2" collapsed="false">
      <c r="A2667" s="37" t="n">
        <v>8422</v>
      </c>
      <c r="B2667" s="121" t="s">
        <v>2399</v>
      </c>
      <c r="D2667" s="55" t="n">
        <v>57</v>
      </c>
      <c r="E2667" s="56" t="n">
        <v>56</v>
      </c>
      <c r="F2667" s="56"/>
      <c r="G2667" s="55" t="n">
        <v>616</v>
      </c>
      <c r="H2667" s="57" t="s">
        <v>1089</v>
      </c>
      <c r="I2667" s="43"/>
      <c r="J2667" s="43"/>
      <c r="K2667" s="497"/>
    </row>
    <row r="2668" s="39" customFormat="true" ht="11.25" hidden="false" customHeight="true" outlineLevel="2" collapsed="false">
      <c r="A2668" s="37" t="n">
        <v>8423</v>
      </c>
      <c r="B2668" s="121" t="s">
        <v>2400</v>
      </c>
      <c r="D2668" s="55" t="n">
        <v>93</v>
      </c>
      <c r="E2668" s="56" t="n">
        <v>92</v>
      </c>
      <c r="F2668" s="56"/>
      <c r="G2668" s="55" t="n">
        <v>1019</v>
      </c>
      <c r="H2668" s="57" t="s">
        <v>1089</v>
      </c>
      <c r="I2668" s="43"/>
      <c r="J2668" s="43"/>
      <c r="K2668" s="497"/>
      <c r="N2668" s="264"/>
    </row>
    <row r="2669" s="264" customFormat="true" ht="11.25" hidden="false" customHeight="true" outlineLevel="2" collapsed="false">
      <c r="A2669" s="37" t="n">
        <v>1754</v>
      </c>
      <c r="B2669" s="121" t="s">
        <v>2401</v>
      </c>
      <c r="D2669" s="55" t="n">
        <v>85</v>
      </c>
      <c r="E2669" s="56" t="n">
        <v>84</v>
      </c>
      <c r="F2669" s="56"/>
      <c r="G2669" s="55" t="n">
        <v>930</v>
      </c>
      <c r="H2669" s="57" t="s">
        <v>1089</v>
      </c>
      <c r="I2669" s="43"/>
      <c r="J2669" s="43"/>
      <c r="K2669" s="497"/>
      <c r="L2669" s="39"/>
    </row>
    <row r="2670" s="264" customFormat="true" ht="11.25" hidden="false" customHeight="true" outlineLevel="2" collapsed="false">
      <c r="A2670" s="37" t="n">
        <v>4484</v>
      </c>
      <c r="B2670" s="121" t="s">
        <v>2402</v>
      </c>
      <c r="D2670" s="55" t="n">
        <v>49</v>
      </c>
      <c r="E2670" s="56" t="n">
        <v>48.5</v>
      </c>
      <c r="F2670" s="56"/>
      <c r="G2670" s="55" t="n">
        <v>538</v>
      </c>
      <c r="H2670" s="57" t="s">
        <v>1089</v>
      </c>
      <c r="I2670" s="43"/>
      <c r="J2670" s="43"/>
      <c r="K2670" s="497"/>
      <c r="L2670" s="39"/>
      <c r="N2670" s="39"/>
    </row>
    <row r="2671" s="39" customFormat="true" ht="11.25" hidden="false" customHeight="true" outlineLevel="1" collapsed="false">
      <c r="A2671" s="37" t="n">
        <v>1755</v>
      </c>
      <c r="B2671" s="44" t="s">
        <v>2403</v>
      </c>
      <c r="D2671" s="46"/>
      <c r="E2671" s="47"/>
      <c r="F2671" s="47"/>
      <c r="G2671" s="46"/>
      <c r="H2671" s="48"/>
      <c r="I2671" s="43"/>
      <c r="J2671" s="43"/>
      <c r="K2671" s="497"/>
      <c r="L2671" s="264"/>
      <c r="N2671" s="245"/>
    </row>
    <row r="2672" s="245" customFormat="true" ht="12.75" hidden="false" customHeight="true" outlineLevel="2" collapsed="false">
      <c r="A2672" s="37" t="n">
        <v>1756</v>
      </c>
      <c r="B2672" s="350" t="s">
        <v>2322</v>
      </c>
      <c r="D2672" s="223"/>
      <c r="E2672" s="224"/>
      <c r="F2672" s="224"/>
      <c r="G2672" s="223"/>
      <c r="H2672" s="57"/>
      <c r="I2672" s="525"/>
      <c r="J2672" s="43"/>
      <c r="K2672" s="497"/>
      <c r="L2672" s="264"/>
    </row>
    <row r="2673" s="245" customFormat="true" ht="12.75" hidden="false" customHeight="true" outlineLevel="2" collapsed="false">
      <c r="A2673" s="37" t="n">
        <v>5586</v>
      </c>
      <c r="B2673" s="420" t="s">
        <v>2404</v>
      </c>
      <c r="D2673" s="223" t="n">
        <v>16</v>
      </c>
      <c r="E2673" s="224" t="n">
        <v>15.5</v>
      </c>
      <c r="F2673" s="224"/>
      <c r="G2673" s="223" t="n">
        <v>168</v>
      </c>
      <c r="H2673" s="57" t="s">
        <v>15</v>
      </c>
      <c r="I2673" s="525"/>
      <c r="J2673" s="43"/>
      <c r="K2673" s="497"/>
      <c r="L2673" s="39"/>
    </row>
    <row r="2674" s="245" customFormat="true" ht="12.75" hidden="false" customHeight="true" outlineLevel="2" collapsed="false">
      <c r="A2674" s="37" t="n">
        <v>5587</v>
      </c>
      <c r="B2674" s="420" t="s">
        <v>2405</v>
      </c>
      <c r="D2674" s="223" t="n">
        <v>21</v>
      </c>
      <c r="E2674" s="224" t="n">
        <v>20.5</v>
      </c>
      <c r="F2674" s="224"/>
      <c r="G2674" s="223" t="n">
        <v>224</v>
      </c>
      <c r="H2674" s="57" t="s">
        <v>15</v>
      </c>
      <c r="I2674" s="525"/>
      <c r="J2674" s="525"/>
      <c r="K2674" s="307"/>
    </row>
    <row r="2675" s="245" customFormat="true" ht="12.75" hidden="false" customHeight="true" outlineLevel="2" collapsed="false">
      <c r="A2675" s="37" t="n">
        <v>5588</v>
      </c>
      <c r="B2675" s="420" t="s">
        <v>2406</v>
      </c>
      <c r="D2675" s="223" t="n">
        <v>30</v>
      </c>
      <c r="E2675" s="224" t="n">
        <v>29.5</v>
      </c>
      <c r="F2675" s="224"/>
      <c r="G2675" s="223" t="n">
        <v>325</v>
      </c>
      <c r="H2675" s="57" t="s">
        <v>15</v>
      </c>
      <c r="I2675" s="525"/>
      <c r="J2675" s="525"/>
      <c r="K2675" s="307"/>
    </row>
    <row r="2676" s="245" customFormat="true" ht="12.75" hidden="false" customHeight="true" outlineLevel="2" collapsed="false">
      <c r="A2676" s="37" t="n">
        <v>5589</v>
      </c>
      <c r="B2676" s="420" t="s">
        <v>2407</v>
      </c>
      <c r="D2676" s="223" t="n">
        <v>40</v>
      </c>
      <c r="E2676" s="224" t="n">
        <v>39.5</v>
      </c>
      <c r="F2676" s="224"/>
      <c r="G2676" s="223" t="n">
        <v>437</v>
      </c>
      <c r="H2676" s="57" t="s">
        <v>15</v>
      </c>
      <c r="I2676" s="525"/>
      <c r="J2676" s="525"/>
      <c r="K2676" s="307"/>
    </row>
    <row r="2677" s="245" customFormat="true" ht="12.75" hidden="false" customHeight="true" outlineLevel="2" collapsed="false">
      <c r="A2677" s="37" t="n">
        <v>5590</v>
      </c>
      <c r="B2677" s="420" t="s">
        <v>2408</v>
      </c>
      <c r="D2677" s="223" t="n">
        <v>44</v>
      </c>
      <c r="E2677" s="224" t="n">
        <v>43.5</v>
      </c>
      <c r="F2677" s="224"/>
      <c r="G2677" s="223" t="n">
        <v>482</v>
      </c>
      <c r="H2677" s="57" t="s">
        <v>15</v>
      </c>
      <c r="I2677" s="525"/>
      <c r="J2677" s="525"/>
      <c r="K2677" s="307"/>
    </row>
    <row r="2678" s="245" customFormat="true" ht="12.75" hidden="false" customHeight="true" outlineLevel="2" collapsed="false">
      <c r="A2678" s="37" t="n">
        <v>5591</v>
      </c>
      <c r="B2678" s="350"/>
      <c r="D2678" s="223"/>
      <c r="E2678" s="224"/>
      <c r="F2678" s="224"/>
      <c r="G2678" s="223"/>
      <c r="H2678" s="57"/>
      <c r="I2678" s="525"/>
      <c r="J2678" s="525"/>
      <c r="K2678" s="307"/>
      <c r="N2678" s="254"/>
    </row>
    <row r="2679" s="254" customFormat="true" ht="12.75" hidden="false" customHeight="true" outlineLevel="2" collapsed="false">
      <c r="A2679" s="37" t="n">
        <v>1757</v>
      </c>
      <c r="B2679" s="350" t="s">
        <v>2349</v>
      </c>
      <c r="D2679" s="223"/>
      <c r="E2679" s="224"/>
      <c r="F2679" s="224"/>
      <c r="G2679" s="223"/>
      <c r="H2679" s="57"/>
      <c r="I2679" s="525"/>
      <c r="J2679" s="525"/>
      <c r="K2679" s="307"/>
      <c r="L2679" s="245"/>
    </row>
    <row r="2680" s="254" customFormat="true" ht="12.75" hidden="false" customHeight="true" outlineLevel="2" collapsed="false">
      <c r="A2680" s="37" t="n">
        <v>5592</v>
      </c>
      <c r="B2680" s="209" t="s">
        <v>2409</v>
      </c>
      <c r="D2680" s="223" t="n">
        <v>26</v>
      </c>
      <c r="E2680" s="224" t="n">
        <v>25.5</v>
      </c>
      <c r="F2680" s="224"/>
      <c r="G2680" s="223" t="n">
        <v>280</v>
      </c>
      <c r="H2680" s="57" t="s">
        <v>15</v>
      </c>
      <c r="I2680" s="525"/>
      <c r="J2680" s="525"/>
      <c r="K2680" s="307"/>
      <c r="L2680" s="245"/>
    </row>
    <row r="2681" s="254" customFormat="true" ht="12.75" hidden="false" customHeight="true" outlineLevel="2" collapsed="false">
      <c r="A2681" s="37" t="n">
        <v>5593</v>
      </c>
      <c r="B2681" s="209" t="s">
        <v>2410</v>
      </c>
      <c r="D2681" s="223" t="n">
        <v>26</v>
      </c>
      <c r="E2681" s="224" t="n">
        <v>25.5</v>
      </c>
      <c r="F2681" s="224"/>
      <c r="G2681" s="223" t="n">
        <v>280</v>
      </c>
      <c r="H2681" s="57" t="s">
        <v>15</v>
      </c>
      <c r="I2681" s="525"/>
      <c r="J2681" s="525"/>
      <c r="K2681" s="307"/>
    </row>
    <row r="2682" s="254" customFormat="true" ht="12.75" hidden="false" customHeight="true" outlineLevel="2" collapsed="false">
      <c r="A2682" s="37" t="n">
        <v>5594</v>
      </c>
      <c r="B2682" s="209" t="s">
        <v>2411</v>
      </c>
      <c r="D2682" s="223" t="n">
        <v>29</v>
      </c>
      <c r="E2682" s="224" t="n">
        <v>28.5</v>
      </c>
      <c r="F2682" s="224"/>
      <c r="G2682" s="223" t="n">
        <v>314</v>
      </c>
      <c r="H2682" s="57" t="s">
        <v>15</v>
      </c>
      <c r="I2682" s="525"/>
      <c r="J2682" s="525"/>
      <c r="K2682" s="307"/>
    </row>
    <row r="2683" s="254" customFormat="true" ht="12.75" hidden="false" customHeight="true" outlineLevel="2" collapsed="false">
      <c r="A2683" s="37" t="n">
        <v>5595</v>
      </c>
      <c r="B2683" s="209" t="s">
        <v>2412</v>
      </c>
      <c r="D2683" s="223" t="n">
        <v>29</v>
      </c>
      <c r="E2683" s="224" t="n">
        <v>28.5</v>
      </c>
      <c r="F2683" s="224"/>
      <c r="G2683" s="223" t="n">
        <v>314</v>
      </c>
      <c r="H2683" s="57" t="s">
        <v>15</v>
      </c>
      <c r="I2683" s="525"/>
      <c r="J2683" s="525"/>
      <c r="K2683" s="307"/>
    </row>
    <row r="2684" s="254" customFormat="true" ht="12.75" hidden="false" customHeight="true" outlineLevel="2" collapsed="false">
      <c r="A2684" s="37" t="n">
        <v>5596</v>
      </c>
      <c r="B2684" s="209" t="s">
        <v>2413</v>
      </c>
      <c r="D2684" s="223" t="n">
        <v>33</v>
      </c>
      <c r="E2684" s="224" t="n">
        <v>32.5</v>
      </c>
      <c r="F2684" s="224"/>
      <c r="G2684" s="223" t="n">
        <v>358</v>
      </c>
      <c r="H2684" s="57" t="s">
        <v>15</v>
      </c>
      <c r="I2684" s="525"/>
      <c r="J2684" s="525"/>
      <c r="K2684" s="307"/>
    </row>
    <row r="2685" s="254" customFormat="true" ht="12.75" hidden="false" customHeight="true" outlineLevel="2" collapsed="false">
      <c r="A2685" s="37" t="n">
        <v>5597</v>
      </c>
      <c r="B2685" s="209" t="s">
        <v>2414</v>
      </c>
      <c r="D2685" s="223" t="n">
        <v>33</v>
      </c>
      <c r="E2685" s="224" t="n">
        <v>32.5</v>
      </c>
      <c r="F2685" s="224"/>
      <c r="G2685" s="223" t="n">
        <v>358</v>
      </c>
      <c r="H2685" s="57" t="s">
        <v>15</v>
      </c>
      <c r="I2685" s="525"/>
      <c r="J2685" s="525"/>
      <c r="K2685" s="307"/>
    </row>
    <row r="2686" s="254" customFormat="true" ht="12.75" hidden="false" customHeight="true" outlineLevel="2" collapsed="false">
      <c r="A2686" s="37" t="n">
        <v>5598</v>
      </c>
      <c r="B2686" s="209" t="s">
        <v>2415</v>
      </c>
      <c r="D2686" s="223" t="n">
        <v>35</v>
      </c>
      <c r="E2686" s="224" t="n">
        <v>34.5</v>
      </c>
      <c r="F2686" s="224"/>
      <c r="G2686" s="223" t="n">
        <v>381</v>
      </c>
      <c r="H2686" s="57" t="s">
        <v>15</v>
      </c>
      <c r="I2686" s="525"/>
      <c r="J2686" s="525"/>
      <c r="K2686" s="307"/>
    </row>
    <row r="2687" s="254" customFormat="true" ht="12.75" hidden="false" customHeight="true" outlineLevel="2" collapsed="false">
      <c r="A2687" s="37" t="n">
        <v>5599</v>
      </c>
      <c r="B2687" s="209" t="s">
        <v>2416</v>
      </c>
      <c r="D2687" s="223" t="n">
        <v>35</v>
      </c>
      <c r="E2687" s="224" t="n">
        <v>34.5</v>
      </c>
      <c r="F2687" s="224"/>
      <c r="G2687" s="223" t="n">
        <v>381</v>
      </c>
      <c r="H2687" s="57" t="s">
        <v>15</v>
      </c>
      <c r="I2687" s="525"/>
      <c r="J2687" s="525"/>
      <c r="K2687" s="307"/>
    </row>
    <row r="2688" s="254" customFormat="true" ht="12.75" hidden="false" customHeight="true" outlineLevel="2" collapsed="false">
      <c r="A2688" s="37" t="n">
        <v>5600</v>
      </c>
      <c r="B2688" s="209" t="s">
        <v>2417</v>
      </c>
      <c r="D2688" s="223" t="n">
        <v>38</v>
      </c>
      <c r="E2688" s="224" t="n">
        <v>37.5</v>
      </c>
      <c r="F2688" s="224"/>
      <c r="G2688" s="223" t="n">
        <v>414</v>
      </c>
      <c r="H2688" s="57" t="s">
        <v>15</v>
      </c>
      <c r="I2688" s="525"/>
      <c r="J2688" s="525"/>
      <c r="K2688" s="307"/>
    </row>
    <row r="2689" s="254" customFormat="true" ht="12.75" hidden="false" customHeight="true" outlineLevel="2" collapsed="false">
      <c r="A2689" s="37" t="n">
        <v>5601</v>
      </c>
      <c r="B2689" s="209" t="s">
        <v>2418</v>
      </c>
      <c r="D2689" s="223" t="n">
        <v>38</v>
      </c>
      <c r="E2689" s="224" t="n">
        <v>37.5</v>
      </c>
      <c r="F2689" s="224"/>
      <c r="G2689" s="223" t="n">
        <v>414</v>
      </c>
      <c r="H2689" s="57" t="s">
        <v>15</v>
      </c>
      <c r="I2689" s="525"/>
      <c r="J2689" s="525"/>
      <c r="K2689" s="307"/>
    </row>
    <row r="2690" s="254" customFormat="true" ht="12.75" hidden="false" customHeight="true" outlineLevel="2" collapsed="false">
      <c r="A2690" s="37" t="n">
        <v>9338</v>
      </c>
      <c r="B2690" s="74" t="s">
        <v>2419</v>
      </c>
      <c r="D2690" s="327" t="n">
        <v>39</v>
      </c>
      <c r="E2690" s="328" t="n">
        <v>38.5</v>
      </c>
      <c r="F2690" s="328"/>
      <c r="G2690" s="327" t="n">
        <v>426</v>
      </c>
      <c r="H2690" s="102" t="s">
        <v>15</v>
      </c>
      <c r="I2690" s="526"/>
      <c r="J2690" s="526"/>
      <c r="K2690" s="307"/>
    </row>
    <row r="2691" s="254" customFormat="true" ht="12.75" hidden="false" customHeight="true" outlineLevel="2" collapsed="false">
      <c r="A2691" s="37" t="n">
        <v>5602</v>
      </c>
      <c r="B2691" s="209" t="s">
        <v>2420</v>
      </c>
      <c r="D2691" s="223" t="n">
        <v>43</v>
      </c>
      <c r="E2691" s="224" t="n">
        <v>42.5</v>
      </c>
      <c r="F2691" s="224"/>
      <c r="G2691" s="223" t="n">
        <v>470</v>
      </c>
      <c r="H2691" s="57" t="s">
        <v>15</v>
      </c>
      <c r="I2691" s="525"/>
      <c r="J2691" s="525"/>
      <c r="K2691" s="307"/>
    </row>
    <row r="2692" s="254" customFormat="true" ht="12.75" hidden="false" customHeight="true" outlineLevel="2" collapsed="false">
      <c r="A2692" s="37" t="n">
        <v>5603</v>
      </c>
      <c r="B2692" s="209" t="s">
        <v>2421</v>
      </c>
      <c r="D2692" s="223" t="n">
        <v>43</v>
      </c>
      <c r="E2692" s="224" t="n">
        <v>42.5</v>
      </c>
      <c r="F2692" s="224"/>
      <c r="G2692" s="223" t="n">
        <v>470</v>
      </c>
      <c r="H2692" s="57" t="s">
        <v>15</v>
      </c>
      <c r="I2692" s="525"/>
      <c r="J2692" s="525"/>
      <c r="K2692" s="307"/>
    </row>
    <row r="2693" s="254" customFormat="true" ht="12.75" hidden="false" customHeight="true" outlineLevel="2" collapsed="false">
      <c r="A2693" s="37" t="n">
        <v>5604</v>
      </c>
      <c r="B2693" s="440" t="s">
        <v>2422</v>
      </c>
      <c r="D2693" s="223" t="n">
        <v>47</v>
      </c>
      <c r="E2693" s="224" t="n">
        <v>46.5</v>
      </c>
      <c r="F2693" s="224"/>
      <c r="G2693" s="223" t="n">
        <v>515</v>
      </c>
      <c r="H2693" s="57" t="s">
        <v>15</v>
      </c>
      <c r="I2693" s="525"/>
      <c r="J2693" s="525"/>
      <c r="K2693" s="307"/>
    </row>
    <row r="2694" s="254" customFormat="true" ht="12.75" hidden="false" customHeight="true" outlineLevel="2" collapsed="false">
      <c r="A2694" s="37" t="n">
        <v>5605</v>
      </c>
      <c r="B2694" s="440" t="s">
        <v>2423</v>
      </c>
      <c r="D2694" s="223" t="n">
        <v>48</v>
      </c>
      <c r="E2694" s="224" t="n">
        <v>47.5</v>
      </c>
      <c r="F2694" s="224"/>
      <c r="G2694" s="223" t="n">
        <v>526</v>
      </c>
      <c r="H2694" s="57" t="s">
        <v>15</v>
      </c>
      <c r="I2694" s="525"/>
      <c r="J2694" s="525"/>
      <c r="K2694" s="307"/>
    </row>
    <row r="2695" s="254" customFormat="true" ht="12.75" hidden="false" customHeight="true" outlineLevel="2" collapsed="false">
      <c r="A2695" s="37" t="n">
        <v>5606</v>
      </c>
      <c r="B2695" s="440" t="s">
        <v>2424</v>
      </c>
      <c r="D2695" s="223" t="n">
        <v>48</v>
      </c>
      <c r="E2695" s="224" t="n">
        <v>47.5</v>
      </c>
      <c r="F2695" s="224"/>
      <c r="G2695" s="223" t="n">
        <v>526</v>
      </c>
      <c r="H2695" s="57" t="s">
        <v>15</v>
      </c>
      <c r="I2695" s="525"/>
      <c r="J2695" s="525"/>
      <c r="K2695" s="307"/>
    </row>
    <row r="2696" s="254" customFormat="true" ht="12.75" hidden="false" customHeight="true" outlineLevel="2" collapsed="false">
      <c r="A2696" s="37" t="n">
        <v>5607</v>
      </c>
      <c r="B2696" s="440" t="s">
        <v>2425</v>
      </c>
      <c r="D2696" s="223" t="n">
        <v>49</v>
      </c>
      <c r="E2696" s="224" t="n">
        <v>48.5</v>
      </c>
      <c r="F2696" s="224"/>
      <c r="G2696" s="223" t="n">
        <v>538</v>
      </c>
      <c r="H2696" s="57" t="s">
        <v>15</v>
      </c>
      <c r="I2696" s="525"/>
      <c r="J2696" s="525"/>
      <c r="K2696" s="307"/>
    </row>
    <row r="2697" s="254" customFormat="true" ht="12.75" hidden="false" customHeight="true" outlineLevel="2" collapsed="false">
      <c r="A2697" s="37" t="n">
        <v>5608</v>
      </c>
      <c r="B2697" s="440" t="s">
        <v>2426</v>
      </c>
      <c r="D2697" s="223" t="n">
        <v>49</v>
      </c>
      <c r="E2697" s="224" t="n">
        <v>48.5</v>
      </c>
      <c r="F2697" s="224"/>
      <c r="G2697" s="223" t="n">
        <v>538</v>
      </c>
      <c r="H2697" s="57" t="s">
        <v>15</v>
      </c>
      <c r="I2697" s="525"/>
      <c r="J2697" s="525"/>
      <c r="K2697" s="307"/>
    </row>
    <row r="2698" s="254" customFormat="true" ht="12.75" hidden="false" customHeight="true" outlineLevel="2" collapsed="false">
      <c r="A2698" s="37" t="n">
        <v>5609</v>
      </c>
      <c r="B2698" s="440" t="s">
        <v>2427</v>
      </c>
      <c r="D2698" s="223" t="n">
        <v>50</v>
      </c>
      <c r="E2698" s="224" t="n">
        <v>49.5</v>
      </c>
      <c r="F2698" s="224"/>
      <c r="G2698" s="223" t="n">
        <v>549</v>
      </c>
      <c r="H2698" s="57" t="s">
        <v>15</v>
      </c>
      <c r="I2698" s="525"/>
      <c r="J2698" s="525"/>
      <c r="K2698" s="307"/>
    </row>
    <row r="2699" s="254" customFormat="true" ht="12.75" hidden="false" customHeight="true" outlineLevel="2" collapsed="false">
      <c r="A2699" s="37" t="n">
        <v>5610</v>
      </c>
      <c r="B2699" s="440" t="s">
        <v>2428</v>
      </c>
      <c r="D2699" s="223" t="n">
        <v>50</v>
      </c>
      <c r="E2699" s="224" t="n">
        <v>49.5</v>
      </c>
      <c r="F2699" s="224"/>
      <c r="G2699" s="223" t="n">
        <v>549</v>
      </c>
      <c r="H2699" s="57" t="s">
        <v>15</v>
      </c>
      <c r="I2699" s="525"/>
      <c r="J2699" s="525"/>
      <c r="K2699" s="307"/>
    </row>
    <row r="2700" s="254" customFormat="true" ht="12.75" hidden="false" customHeight="true" outlineLevel="2" collapsed="false">
      <c r="A2700" s="37" t="n">
        <v>5611</v>
      </c>
      <c r="B2700" s="440" t="s">
        <v>2429</v>
      </c>
      <c r="D2700" s="223" t="n">
        <v>55</v>
      </c>
      <c r="E2700" s="224" t="n">
        <v>54</v>
      </c>
      <c r="F2700" s="224"/>
      <c r="G2700" s="223" t="n">
        <v>594</v>
      </c>
      <c r="H2700" s="57" t="s">
        <v>15</v>
      </c>
      <c r="I2700" s="525"/>
      <c r="J2700" s="525"/>
      <c r="K2700" s="307"/>
    </row>
    <row r="2701" s="254" customFormat="true" ht="12.75" hidden="false" customHeight="true" outlineLevel="2" collapsed="false">
      <c r="A2701" s="37" t="n">
        <v>5612</v>
      </c>
      <c r="B2701" s="522" t="s">
        <v>2430</v>
      </c>
      <c r="D2701" s="223" t="n">
        <v>61</v>
      </c>
      <c r="E2701" s="224" t="n">
        <v>60</v>
      </c>
      <c r="F2701" s="224"/>
      <c r="G2701" s="223" t="n">
        <v>661</v>
      </c>
      <c r="H2701" s="57" t="s">
        <v>15</v>
      </c>
      <c r="I2701" s="525"/>
      <c r="J2701" s="525"/>
      <c r="K2701" s="307"/>
    </row>
    <row r="2702" s="254" customFormat="true" ht="12.75" hidden="false" customHeight="true" outlineLevel="2" collapsed="false">
      <c r="A2702" s="37" t="n">
        <v>5613</v>
      </c>
      <c r="B2702" s="522" t="s">
        <v>2431</v>
      </c>
      <c r="D2702" s="223" t="n">
        <v>63</v>
      </c>
      <c r="E2702" s="224" t="n">
        <v>62</v>
      </c>
      <c r="F2702" s="224"/>
      <c r="G2702" s="223" t="n">
        <v>683</v>
      </c>
      <c r="H2702" s="57" t="s">
        <v>15</v>
      </c>
      <c r="I2702" s="525"/>
      <c r="J2702" s="525"/>
      <c r="K2702" s="307"/>
    </row>
    <row r="2703" s="254" customFormat="true" ht="12.75" hidden="false" customHeight="true" outlineLevel="2" collapsed="false">
      <c r="A2703" s="37" t="n">
        <v>5614</v>
      </c>
      <c r="B2703" s="522" t="s">
        <v>2432</v>
      </c>
      <c r="D2703" s="223" t="n">
        <v>66</v>
      </c>
      <c r="E2703" s="224" t="n">
        <v>65</v>
      </c>
      <c r="F2703" s="224"/>
      <c r="G2703" s="223" t="n">
        <v>717</v>
      </c>
      <c r="H2703" s="57" t="s">
        <v>15</v>
      </c>
      <c r="I2703" s="525"/>
      <c r="J2703" s="525"/>
      <c r="K2703" s="307"/>
    </row>
    <row r="2704" s="254" customFormat="true" ht="12.75" hidden="false" customHeight="true" outlineLevel="2" collapsed="false">
      <c r="A2704" s="37" t="n">
        <v>5615</v>
      </c>
      <c r="B2704" s="522" t="s">
        <v>2433</v>
      </c>
      <c r="D2704" s="223" t="n">
        <v>68</v>
      </c>
      <c r="E2704" s="224" t="n">
        <v>67</v>
      </c>
      <c r="F2704" s="224"/>
      <c r="G2704" s="223" t="n">
        <v>739</v>
      </c>
      <c r="H2704" s="57" t="s">
        <v>15</v>
      </c>
      <c r="I2704" s="525"/>
      <c r="J2704" s="525"/>
      <c r="K2704" s="307"/>
    </row>
    <row r="2705" s="254" customFormat="true" ht="12.75" hidden="false" customHeight="true" outlineLevel="2" collapsed="false">
      <c r="A2705" s="37" t="n">
        <v>5616</v>
      </c>
      <c r="B2705" s="522" t="s">
        <v>2434</v>
      </c>
      <c r="D2705" s="223" t="n">
        <v>108</v>
      </c>
      <c r="E2705" s="224" t="n">
        <v>107</v>
      </c>
      <c r="F2705" s="224"/>
      <c r="G2705" s="223" t="n">
        <v>1187</v>
      </c>
      <c r="H2705" s="57" t="s">
        <v>15</v>
      </c>
      <c r="I2705" s="525"/>
      <c r="J2705" s="525"/>
      <c r="K2705" s="307"/>
    </row>
    <row r="2706" s="254" customFormat="true" ht="12.75" hidden="false" customHeight="true" outlineLevel="2" collapsed="false">
      <c r="A2706" s="37" t="n">
        <v>5617</v>
      </c>
      <c r="B2706" s="522" t="s">
        <v>2435</v>
      </c>
      <c r="D2706" s="223" t="n">
        <v>128</v>
      </c>
      <c r="E2706" s="224" t="n">
        <v>127</v>
      </c>
      <c r="F2706" s="224"/>
      <c r="G2706" s="223" t="n">
        <v>1411</v>
      </c>
      <c r="H2706" s="57" t="s">
        <v>15</v>
      </c>
      <c r="I2706" s="525"/>
      <c r="J2706" s="525"/>
      <c r="K2706" s="307"/>
    </row>
    <row r="2707" s="254" customFormat="true" ht="17.25" hidden="false" customHeight="true" outlineLevel="2" collapsed="false">
      <c r="A2707" s="37" t="n">
        <v>6614</v>
      </c>
      <c r="B2707" s="522" t="s">
        <v>2436</v>
      </c>
      <c r="D2707" s="223" t="n">
        <v>219</v>
      </c>
      <c r="E2707" s="224" t="n">
        <v>217</v>
      </c>
      <c r="F2707" s="224"/>
      <c r="G2707" s="223" t="n">
        <v>2408</v>
      </c>
      <c r="H2707" s="57" t="s">
        <v>15</v>
      </c>
      <c r="I2707" s="525"/>
      <c r="J2707" s="525"/>
      <c r="K2707" s="307"/>
    </row>
    <row r="2708" s="254" customFormat="true" ht="10.5" hidden="false" customHeight="true" outlineLevel="2" collapsed="false">
      <c r="A2708" s="37" t="n">
        <v>6615</v>
      </c>
      <c r="B2708" s="527" t="s">
        <v>2437</v>
      </c>
      <c r="D2708" s="223"/>
      <c r="E2708" s="224"/>
      <c r="F2708" s="224"/>
      <c r="G2708" s="223"/>
      <c r="H2708" s="57"/>
      <c r="I2708" s="525"/>
      <c r="J2708" s="525"/>
      <c r="K2708" s="307"/>
    </row>
    <row r="2709" s="254" customFormat="true" ht="10.5" hidden="false" customHeight="true" outlineLevel="2" collapsed="false">
      <c r="A2709" s="37" t="n">
        <v>6616</v>
      </c>
      <c r="B2709" s="522" t="s">
        <v>2438</v>
      </c>
      <c r="D2709" s="327" t="n">
        <v>64</v>
      </c>
      <c r="E2709" s="328" t="n">
        <v>63</v>
      </c>
      <c r="F2709" s="328"/>
      <c r="G2709" s="327" t="n">
        <v>694</v>
      </c>
      <c r="H2709" s="102" t="s">
        <v>15</v>
      </c>
      <c r="I2709" s="526"/>
      <c r="J2709" s="525"/>
      <c r="K2709" s="307"/>
    </row>
    <row r="2710" s="254" customFormat="true" ht="10.5" hidden="false" customHeight="true" outlineLevel="2" collapsed="false">
      <c r="A2710" s="37" t="n">
        <v>6617</v>
      </c>
      <c r="B2710" s="522" t="s">
        <v>2439</v>
      </c>
      <c r="D2710" s="327" t="n">
        <v>68</v>
      </c>
      <c r="E2710" s="328" t="n">
        <v>67</v>
      </c>
      <c r="F2710" s="328"/>
      <c r="G2710" s="327" t="n">
        <v>739</v>
      </c>
      <c r="H2710" s="102" t="s">
        <v>15</v>
      </c>
      <c r="I2710" s="526"/>
      <c r="J2710" s="525"/>
      <c r="K2710" s="307"/>
    </row>
    <row r="2711" s="254" customFormat="true" ht="12.75" hidden="false" customHeight="true" outlineLevel="2" collapsed="false">
      <c r="A2711" s="37" t="n">
        <v>6618</v>
      </c>
      <c r="B2711" s="522" t="s">
        <v>2440</v>
      </c>
      <c r="D2711" s="327" t="n">
        <v>70</v>
      </c>
      <c r="E2711" s="328" t="n">
        <v>69</v>
      </c>
      <c r="F2711" s="328"/>
      <c r="G2711" s="327" t="n">
        <v>762</v>
      </c>
      <c r="H2711" s="102" t="s">
        <v>15</v>
      </c>
      <c r="I2711" s="526"/>
      <c r="J2711" s="525"/>
      <c r="K2711" s="307"/>
    </row>
    <row r="2712" s="254" customFormat="true" ht="12.75" hidden="false" customHeight="true" outlineLevel="2" collapsed="false">
      <c r="A2712" s="37" t="n">
        <v>6619</v>
      </c>
      <c r="B2712" s="522" t="s">
        <v>2441</v>
      </c>
      <c r="D2712" s="327" t="n">
        <v>75</v>
      </c>
      <c r="E2712" s="328" t="n">
        <v>74</v>
      </c>
      <c r="F2712" s="328"/>
      <c r="G2712" s="327" t="n">
        <v>818</v>
      </c>
      <c r="H2712" s="102" t="s">
        <v>15</v>
      </c>
      <c r="I2712" s="526"/>
      <c r="J2712" s="525"/>
      <c r="K2712" s="307"/>
    </row>
    <row r="2713" s="254" customFormat="true" ht="12.75" hidden="false" customHeight="true" outlineLevel="2" collapsed="false">
      <c r="A2713" s="37" t="n">
        <v>6620</v>
      </c>
      <c r="B2713" s="522" t="s">
        <v>2442</v>
      </c>
      <c r="D2713" s="327" t="n">
        <v>126</v>
      </c>
      <c r="E2713" s="328" t="n">
        <v>125</v>
      </c>
      <c r="F2713" s="328"/>
      <c r="G2713" s="327" t="n">
        <v>1389</v>
      </c>
      <c r="H2713" s="102" t="s">
        <v>15</v>
      </c>
      <c r="I2713" s="526"/>
      <c r="J2713" s="525"/>
      <c r="K2713" s="307"/>
    </row>
    <row r="2714" s="254" customFormat="true" ht="10.5" hidden="false" customHeight="true" outlineLevel="2" collapsed="false">
      <c r="A2714" s="37" t="n">
        <v>6621</v>
      </c>
      <c r="B2714" s="440"/>
      <c r="D2714" s="223"/>
      <c r="E2714" s="224"/>
      <c r="F2714" s="224"/>
      <c r="G2714" s="223"/>
      <c r="H2714" s="57"/>
      <c r="I2714" s="525"/>
      <c r="J2714" s="525"/>
      <c r="K2714" s="307"/>
    </row>
    <row r="2715" s="254" customFormat="true" ht="11.25" hidden="false" customHeight="true" outlineLevel="2" collapsed="false">
      <c r="A2715" s="37" t="n">
        <v>1758</v>
      </c>
      <c r="B2715" s="243" t="s">
        <v>2443</v>
      </c>
      <c r="D2715" s="223"/>
      <c r="E2715" s="224"/>
      <c r="F2715" s="224"/>
      <c r="G2715" s="223"/>
      <c r="H2715" s="57"/>
      <c r="I2715" s="525"/>
      <c r="J2715" s="525"/>
      <c r="K2715" s="307"/>
    </row>
    <row r="2716" s="254" customFormat="true" ht="11.25" hidden="false" customHeight="true" outlineLevel="2" collapsed="false">
      <c r="A2716" s="37" t="n">
        <v>5618</v>
      </c>
      <c r="B2716" s="440" t="s">
        <v>2444</v>
      </c>
      <c r="D2716" s="223" t="n">
        <v>49</v>
      </c>
      <c r="E2716" s="224" t="n">
        <v>48.5</v>
      </c>
      <c r="F2716" s="224"/>
      <c r="G2716" s="223" t="n">
        <v>538</v>
      </c>
      <c r="H2716" s="57" t="s">
        <v>15</v>
      </c>
      <c r="I2716" s="525"/>
      <c r="J2716" s="525"/>
      <c r="K2716" s="307"/>
    </row>
    <row r="2717" s="254" customFormat="true" ht="11.25" hidden="false" customHeight="true" outlineLevel="2" collapsed="false">
      <c r="A2717" s="37" t="n">
        <v>5619</v>
      </c>
      <c r="B2717" s="209" t="s">
        <v>2445</v>
      </c>
      <c r="D2717" s="223" t="n">
        <v>49</v>
      </c>
      <c r="E2717" s="224" t="n">
        <v>48.5</v>
      </c>
      <c r="F2717" s="224"/>
      <c r="G2717" s="223" t="n">
        <v>538</v>
      </c>
      <c r="H2717" s="57" t="s">
        <v>15</v>
      </c>
      <c r="I2717" s="525"/>
      <c r="J2717" s="525"/>
      <c r="K2717" s="307"/>
    </row>
    <row r="2718" s="254" customFormat="true" ht="11.25" hidden="false" customHeight="true" outlineLevel="2" collapsed="false">
      <c r="A2718" s="37" t="n">
        <v>5620</v>
      </c>
      <c r="B2718" s="209" t="s">
        <v>2446</v>
      </c>
      <c r="D2718" s="223" t="n">
        <v>72</v>
      </c>
      <c r="E2718" s="224" t="n">
        <v>71</v>
      </c>
      <c r="F2718" s="224"/>
      <c r="G2718" s="223" t="n">
        <v>784</v>
      </c>
      <c r="H2718" s="57" t="s">
        <v>15</v>
      </c>
      <c r="I2718" s="525"/>
      <c r="J2718" s="525"/>
      <c r="K2718" s="307"/>
    </row>
    <row r="2719" s="254" customFormat="true" ht="11.25" hidden="false" customHeight="true" outlineLevel="2" collapsed="false">
      <c r="A2719" s="37" t="n">
        <v>5621</v>
      </c>
      <c r="B2719" s="209" t="s">
        <v>2447</v>
      </c>
      <c r="D2719" s="223" t="n">
        <v>77</v>
      </c>
      <c r="E2719" s="224" t="n">
        <v>76</v>
      </c>
      <c r="F2719" s="224"/>
      <c r="G2719" s="223" t="n">
        <v>840</v>
      </c>
      <c r="H2719" s="57" t="s">
        <v>15</v>
      </c>
      <c r="I2719" s="525"/>
      <c r="J2719" s="525"/>
      <c r="K2719" s="307"/>
    </row>
    <row r="2720" s="254" customFormat="true" ht="11.25" hidden="false" customHeight="true" outlineLevel="2" collapsed="false">
      <c r="A2720" s="37" t="n">
        <v>5622</v>
      </c>
      <c r="B2720" s="209" t="s">
        <v>2448</v>
      </c>
      <c r="D2720" s="223" t="n">
        <v>87</v>
      </c>
      <c r="E2720" s="224" t="n">
        <v>86</v>
      </c>
      <c r="F2720" s="224"/>
      <c r="G2720" s="223" t="n">
        <v>952</v>
      </c>
      <c r="H2720" s="57" t="s">
        <v>15</v>
      </c>
      <c r="I2720" s="525"/>
      <c r="J2720" s="525"/>
      <c r="K2720" s="307"/>
    </row>
    <row r="2721" s="254" customFormat="true" ht="11.25" hidden="false" customHeight="true" outlineLevel="2" collapsed="false">
      <c r="A2721" s="37" t="n">
        <v>5623</v>
      </c>
      <c r="B2721" s="209" t="s">
        <v>2449</v>
      </c>
      <c r="D2721" s="223" t="n">
        <v>87</v>
      </c>
      <c r="E2721" s="224" t="n">
        <v>86</v>
      </c>
      <c r="F2721" s="224"/>
      <c r="G2721" s="223" t="n">
        <v>952</v>
      </c>
      <c r="H2721" s="57" t="s">
        <v>15</v>
      </c>
      <c r="I2721" s="525"/>
      <c r="J2721" s="525"/>
      <c r="K2721" s="307"/>
    </row>
    <row r="2722" s="254" customFormat="true" ht="11.25" hidden="false" customHeight="true" outlineLevel="2" collapsed="false">
      <c r="A2722" s="37" t="n">
        <v>5624</v>
      </c>
      <c r="B2722" s="209" t="s">
        <v>2450</v>
      </c>
      <c r="D2722" s="223" t="n">
        <v>92</v>
      </c>
      <c r="E2722" s="224" t="n">
        <v>91</v>
      </c>
      <c r="F2722" s="224"/>
      <c r="G2722" s="223" t="n">
        <v>1008</v>
      </c>
      <c r="H2722" s="57" t="s">
        <v>15</v>
      </c>
      <c r="I2722" s="525"/>
      <c r="J2722" s="525"/>
      <c r="K2722" s="307"/>
    </row>
    <row r="2723" s="254" customFormat="true" ht="12" hidden="false" customHeight="true" outlineLevel="2" collapsed="false">
      <c r="A2723" s="37" t="n">
        <v>5625</v>
      </c>
      <c r="B2723" s="209" t="s">
        <v>2451</v>
      </c>
      <c r="D2723" s="223" t="n">
        <v>97</v>
      </c>
      <c r="E2723" s="224" t="n">
        <v>96</v>
      </c>
      <c r="F2723" s="224"/>
      <c r="G2723" s="223" t="e">
        <f aca="false"/>
        <v>#REF!</v>
      </c>
      <c r="H2723" s="57" t="s">
        <v>15</v>
      </c>
      <c r="I2723" s="525"/>
      <c r="J2723" s="525"/>
      <c r="K2723" s="307"/>
    </row>
    <row r="2724" s="254" customFormat="true" ht="11.25" hidden="false" customHeight="true" outlineLevel="2" collapsed="false">
      <c r="A2724" s="37" t="n">
        <v>5626</v>
      </c>
      <c r="B2724" s="209" t="s">
        <v>2452</v>
      </c>
      <c r="D2724" s="223" t="n">
        <v>102</v>
      </c>
      <c r="E2724" s="224" t="n">
        <v>101</v>
      </c>
      <c r="F2724" s="224"/>
      <c r="G2724" s="223" t="e">
        <f aca="false"/>
        <v>#REF!</v>
      </c>
      <c r="H2724" s="57" t="s">
        <v>15</v>
      </c>
      <c r="I2724" s="525"/>
      <c r="J2724" s="525"/>
      <c r="K2724" s="307"/>
    </row>
    <row r="2725" s="254" customFormat="true" ht="11.25" hidden="false" customHeight="true" outlineLevel="2" collapsed="false">
      <c r="A2725" s="37" t="n">
        <v>5627</v>
      </c>
      <c r="B2725" s="209" t="s">
        <v>2453</v>
      </c>
      <c r="D2725" s="223" t="n">
        <v>108</v>
      </c>
      <c r="E2725" s="224" t="n">
        <v>107</v>
      </c>
      <c r="F2725" s="224"/>
      <c r="G2725" s="223" t="n">
        <v>1187</v>
      </c>
      <c r="H2725" s="57" t="s">
        <v>15</v>
      </c>
      <c r="I2725" s="525"/>
      <c r="J2725" s="525"/>
      <c r="K2725" s="307"/>
    </row>
    <row r="2726" s="254" customFormat="true" ht="11.25" hidden="false" customHeight="true" outlineLevel="2" collapsed="false">
      <c r="A2726" s="37" t="n">
        <v>5628</v>
      </c>
      <c r="B2726" s="209" t="s">
        <v>2454</v>
      </c>
      <c r="D2726" s="223" t="n">
        <v>108</v>
      </c>
      <c r="E2726" s="224" t="n">
        <v>107</v>
      </c>
      <c r="F2726" s="224"/>
      <c r="G2726" s="223" t="n">
        <v>1187</v>
      </c>
      <c r="H2726" s="57" t="s">
        <v>15</v>
      </c>
      <c r="I2726" s="525"/>
      <c r="J2726" s="525"/>
      <c r="K2726" s="307"/>
    </row>
    <row r="2727" s="254" customFormat="true" ht="11.25" hidden="false" customHeight="true" outlineLevel="2" collapsed="false">
      <c r="A2727" s="37" t="n">
        <v>5629</v>
      </c>
      <c r="B2727" s="209" t="s">
        <v>2455</v>
      </c>
      <c r="D2727" s="223" t="n">
        <v>108</v>
      </c>
      <c r="E2727" s="224" t="n">
        <v>107</v>
      </c>
      <c r="F2727" s="224"/>
      <c r="G2727" s="223" t="n">
        <v>1187</v>
      </c>
      <c r="H2727" s="57" t="s">
        <v>15</v>
      </c>
      <c r="I2727" s="525"/>
      <c r="J2727" s="525"/>
      <c r="K2727" s="307"/>
    </row>
    <row r="2728" s="254" customFormat="true" ht="11.25" hidden="false" customHeight="true" outlineLevel="2" collapsed="false">
      <c r="A2728" s="37" t="n">
        <v>5630</v>
      </c>
      <c r="B2728" s="209" t="s">
        <v>2456</v>
      </c>
      <c r="D2728" s="223" t="n">
        <v>118</v>
      </c>
      <c r="E2728" s="224" t="n">
        <v>117</v>
      </c>
      <c r="F2728" s="224"/>
      <c r="G2728" s="223" t="n">
        <v>1299</v>
      </c>
      <c r="H2728" s="57" t="s">
        <v>15</v>
      </c>
      <c r="I2728" s="525"/>
      <c r="J2728" s="525"/>
      <c r="K2728" s="307"/>
    </row>
    <row r="2729" s="254" customFormat="true" ht="11.25" hidden="false" customHeight="true" outlineLevel="2" collapsed="false">
      <c r="A2729" s="37" t="n">
        <v>5631</v>
      </c>
      <c r="B2729" s="209" t="s">
        <v>2457</v>
      </c>
      <c r="D2729" s="223" t="n">
        <v>172</v>
      </c>
      <c r="E2729" s="224" t="n">
        <v>170</v>
      </c>
      <c r="F2729" s="224"/>
      <c r="G2729" s="223" t="n">
        <v>1882</v>
      </c>
      <c r="H2729" s="57" t="s">
        <v>15</v>
      </c>
      <c r="I2729" s="525"/>
      <c r="J2729" s="525"/>
      <c r="K2729" s="307"/>
    </row>
    <row r="2730" s="254" customFormat="true" ht="11.25" hidden="false" customHeight="true" outlineLevel="2" collapsed="false">
      <c r="A2730" s="37" t="n">
        <v>5632</v>
      </c>
      <c r="B2730" s="209" t="s">
        <v>2458</v>
      </c>
      <c r="D2730" s="223" t="n">
        <v>275</v>
      </c>
      <c r="E2730" s="224" t="n">
        <v>272</v>
      </c>
      <c r="F2730" s="224"/>
      <c r="G2730" s="223" t="n">
        <v>3013</v>
      </c>
      <c r="H2730" s="57" t="s">
        <v>15</v>
      </c>
      <c r="I2730" s="525"/>
      <c r="J2730" s="525"/>
      <c r="K2730" s="307"/>
      <c r="N2730" s="39"/>
    </row>
    <row r="2731" s="39" customFormat="true" ht="11.25" hidden="false" customHeight="true" outlineLevel="1" collapsed="false">
      <c r="A2731" s="37" t="n">
        <v>1759</v>
      </c>
      <c r="B2731" s="92" t="s">
        <v>2144</v>
      </c>
      <c r="D2731" s="46"/>
      <c r="E2731" s="47"/>
      <c r="F2731" s="47"/>
      <c r="G2731" s="46"/>
      <c r="H2731" s="48"/>
      <c r="I2731" s="43"/>
      <c r="J2731" s="525"/>
      <c r="K2731" s="307"/>
      <c r="L2731" s="254"/>
      <c r="N2731" s="37"/>
    </row>
    <row r="2732" s="37" customFormat="true" ht="11.25" hidden="false" customHeight="true" outlineLevel="2" collapsed="false">
      <c r="A2732" s="37" t="n">
        <v>1760</v>
      </c>
      <c r="B2732" s="133" t="s">
        <v>2459</v>
      </c>
      <c r="D2732" s="528" t="n">
        <v>6</v>
      </c>
      <c r="E2732" s="529" t="n">
        <v>5.5</v>
      </c>
      <c r="F2732" s="529"/>
      <c r="G2732" s="528" t="n">
        <v>56</v>
      </c>
      <c r="H2732" s="57" t="s">
        <v>15</v>
      </c>
      <c r="I2732" s="43"/>
      <c r="J2732" s="525"/>
      <c r="K2732" s="307"/>
      <c r="L2732" s="254"/>
    </row>
    <row r="2733" s="37" customFormat="true" ht="11.25" hidden="false" customHeight="true" outlineLevel="2" collapsed="false">
      <c r="A2733" s="37" t="n">
        <v>1761</v>
      </c>
      <c r="B2733" s="228" t="s">
        <v>2460</v>
      </c>
      <c r="D2733" s="528" t="n">
        <v>9</v>
      </c>
      <c r="E2733" s="529" t="n">
        <v>8.5</v>
      </c>
      <c r="F2733" s="529"/>
      <c r="G2733" s="528" t="n">
        <v>89.6</v>
      </c>
      <c r="H2733" s="57" t="s">
        <v>15</v>
      </c>
      <c r="I2733" s="43"/>
      <c r="J2733" s="43"/>
      <c r="K2733" s="497"/>
      <c r="L2733" s="39"/>
    </row>
    <row r="2734" s="37" customFormat="true" ht="11.25" hidden="false" customHeight="true" outlineLevel="2" collapsed="false">
      <c r="A2734" s="37" t="n">
        <v>5889</v>
      </c>
      <c r="B2734" s="228" t="s">
        <v>2461</v>
      </c>
      <c r="D2734" s="528" t="n">
        <v>8</v>
      </c>
      <c r="E2734" s="529" t="n">
        <v>7.5</v>
      </c>
      <c r="F2734" s="529"/>
      <c r="G2734" s="528" t="n">
        <v>78.4</v>
      </c>
      <c r="H2734" s="57" t="s">
        <v>15</v>
      </c>
      <c r="I2734" s="43"/>
      <c r="J2734" s="43"/>
      <c r="K2734" s="307"/>
    </row>
    <row r="2735" s="37" customFormat="true" ht="11.25" hidden="false" customHeight="true" outlineLevel="2" collapsed="false">
      <c r="A2735" s="37" t="n">
        <v>5890</v>
      </c>
      <c r="B2735" s="228" t="s">
        <v>2462</v>
      </c>
      <c r="D2735" s="528" t="n">
        <v>14</v>
      </c>
      <c r="E2735" s="529" t="n">
        <v>13.5</v>
      </c>
      <c r="F2735" s="529"/>
      <c r="G2735" s="528" t="n">
        <v>145.6</v>
      </c>
      <c r="H2735" s="57" t="s">
        <v>15</v>
      </c>
      <c r="I2735" s="43"/>
      <c r="J2735" s="43"/>
      <c r="K2735" s="307"/>
    </row>
    <row r="2736" s="37" customFormat="true" ht="11.25" hidden="false" customHeight="true" outlineLevel="2" collapsed="false">
      <c r="A2736" s="37" t="n">
        <v>5891</v>
      </c>
      <c r="B2736" s="228" t="s">
        <v>2463</v>
      </c>
      <c r="D2736" s="528" t="n">
        <v>12</v>
      </c>
      <c r="E2736" s="529" t="n">
        <v>11.5</v>
      </c>
      <c r="F2736" s="529"/>
      <c r="G2736" s="528" t="n">
        <v>123.2</v>
      </c>
      <c r="H2736" s="57" t="s">
        <v>15</v>
      </c>
      <c r="I2736" s="43"/>
      <c r="J2736" s="43"/>
      <c r="K2736" s="307"/>
    </row>
    <row r="2737" s="37" customFormat="true" ht="11.25" hidden="false" customHeight="true" outlineLevel="2" collapsed="false">
      <c r="A2737" s="37" t="n">
        <v>5892</v>
      </c>
      <c r="B2737" s="228" t="s">
        <v>2464</v>
      </c>
      <c r="D2737" s="528" t="n">
        <v>27</v>
      </c>
      <c r="E2737" s="529" t="n">
        <v>26.5</v>
      </c>
      <c r="F2737" s="529"/>
      <c r="G2737" s="528" t="n">
        <v>291.2</v>
      </c>
      <c r="H2737" s="57" t="s">
        <v>15</v>
      </c>
      <c r="I2737" s="43"/>
      <c r="J2737" s="43"/>
      <c r="K2737" s="307"/>
    </row>
    <row r="2738" s="37" customFormat="true" ht="11.25" hidden="false" customHeight="true" outlineLevel="2" collapsed="false">
      <c r="A2738" s="37" t="n">
        <v>5893</v>
      </c>
      <c r="B2738" s="329"/>
      <c r="D2738" s="528"/>
      <c r="E2738" s="529"/>
      <c r="F2738" s="529"/>
      <c r="G2738" s="528"/>
      <c r="H2738" s="57"/>
      <c r="I2738" s="43"/>
      <c r="J2738" s="43"/>
      <c r="K2738" s="307"/>
    </row>
    <row r="2739" s="37" customFormat="true" ht="11.25" hidden="false" customHeight="true" outlineLevel="2" collapsed="false">
      <c r="A2739" s="37" t="n">
        <v>5894</v>
      </c>
      <c r="B2739" s="228" t="s">
        <v>2465</v>
      </c>
      <c r="D2739" s="528" t="n">
        <v>8</v>
      </c>
      <c r="E2739" s="529" t="n">
        <v>7.5</v>
      </c>
      <c r="F2739" s="529"/>
      <c r="G2739" s="528" t="n">
        <v>78.4</v>
      </c>
      <c r="H2739" s="57" t="s">
        <v>15</v>
      </c>
      <c r="I2739" s="43"/>
      <c r="J2739" s="43"/>
      <c r="K2739" s="307"/>
      <c r="N2739" s="245"/>
    </row>
    <row r="2740" s="245" customFormat="true" ht="11.25" hidden="false" customHeight="true" outlineLevel="2" collapsed="false">
      <c r="A2740" s="37" t="n">
        <v>1763</v>
      </c>
      <c r="B2740" s="209" t="s">
        <v>2466</v>
      </c>
      <c r="D2740" s="528" t="n">
        <v>13</v>
      </c>
      <c r="E2740" s="529" t="n">
        <v>12.5</v>
      </c>
      <c r="F2740" s="529"/>
      <c r="G2740" s="528" t="n">
        <v>134.4</v>
      </c>
      <c r="H2740" s="57" t="s">
        <v>15</v>
      </c>
      <c r="I2740" s="43"/>
      <c r="J2740" s="43"/>
      <c r="K2740" s="307"/>
      <c r="L2740" s="37"/>
    </row>
    <row r="2741" s="245" customFormat="true" ht="11.25" hidden="false" customHeight="true" outlineLevel="2" collapsed="false">
      <c r="A2741" s="37" t="n">
        <v>1764</v>
      </c>
      <c r="B2741" s="209" t="s">
        <v>2467</v>
      </c>
      <c r="D2741" s="528" t="n">
        <v>16</v>
      </c>
      <c r="E2741" s="529" t="n">
        <v>15.5</v>
      </c>
      <c r="F2741" s="529"/>
      <c r="G2741" s="528" t="n">
        <v>168</v>
      </c>
      <c r="H2741" s="57" t="s">
        <v>15</v>
      </c>
      <c r="I2741" s="43"/>
      <c r="J2741" s="43"/>
      <c r="K2741" s="307"/>
      <c r="L2741" s="37"/>
    </row>
    <row r="2742" s="245" customFormat="true" ht="11.25" hidden="false" customHeight="true" outlineLevel="2" collapsed="false">
      <c r="A2742" s="37" t="n">
        <v>1765</v>
      </c>
      <c r="B2742" s="209" t="s">
        <v>2468</v>
      </c>
      <c r="D2742" s="55" t="n">
        <v>21</v>
      </c>
      <c r="E2742" s="56" t="n">
        <v>20.5</v>
      </c>
      <c r="F2742" s="56"/>
      <c r="G2742" s="55" t="n">
        <v>224</v>
      </c>
      <c r="H2742" s="57" t="s">
        <v>15</v>
      </c>
      <c r="I2742" s="43"/>
      <c r="J2742" s="43"/>
      <c r="K2742" s="307"/>
    </row>
    <row r="2743" s="245" customFormat="true" ht="11.25" hidden="false" customHeight="true" outlineLevel="2" collapsed="false">
      <c r="A2743" s="37" t="n">
        <v>1766</v>
      </c>
      <c r="B2743" s="209" t="s">
        <v>2469</v>
      </c>
      <c r="D2743" s="55" t="n">
        <v>12</v>
      </c>
      <c r="E2743" s="56" t="n">
        <v>11.5</v>
      </c>
      <c r="F2743" s="56"/>
      <c r="G2743" s="55" t="n">
        <v>123</v>
      </c>
      <c r="H2743" s="57" t="s">
        <v>15</v>
      </c>
      <c r="I2743" s="43"/>
      <c r="J2743" s="43"/>
      <c r="K2743" s="307"/>
      <c r="N2743" s="254"/>
    </row>
    <row r="2744" s="254" customFormat="true" ht="11.25" hidden="false" customHeight="true" outlineLevel="2" collapsed="false">
      <c r="A2744" s="37" t="n">
        <v>1767</v>
      </c>
      <c r="B2744" s="209" t="s">
        <v>2470</v>
      </c>
      <c r="D2744" s="55" t="n">
        <v>16</v>
      </c>
      <c r="E2744" s="56" t="n">
        <v>15.5</v>
      </c>
      <c r="F2744" s="56"/>
      <c r="G2744" s="55" t="n">
        <v>168</v>
      </c>
      <c r="H2744" s="57" t="s">
        <v>15</v>
      </c>
      <c r="I2744" s="43"/>
      <c r="J2744" s="43"/>
      <c r="K2744" s="307"/>
      <c r="L2744" s="245"/>
      <c r="N2744" s="245"/>
    </row>
    <row r="2745" s="254" customFormat="true" ht="11.25" hidden="false" customHeight="true" outlineLevel="2" collapsed="false">
      <c r="A2745" s="37" t="n">
        <v>9339</v>
      </c>
      <c r="B2745" s="181" t="s">
        <v>2471</v>
      </c>
      <c r="D2745" s="51" t="n">
        <v>17</v>
      </c>
      <c r="E2745" s="52" t="n">
        <v>16.5</v>
      </c>
      <c r="F2745" s="52"/>
      <c r="G2745" s="51" t="n">
        <v>179</v>
      </c>
      <c r="H2745" s="102" t="s">
        <v>15</v>
      </c>
      <c r="I2745" s="60"/>
      <c r="J2745" s="43"/>
      <c r="K2745" s="307"/>
      <c r="L2745" s="245"/>
      <c r="N2745" s="245"/>
    </row>
    <row r="2746" s="254" customFormat="true" ht="11.25" hidden="false" customHeight="true" outlineLevel="2" collapsed="false">
      <c r="A2746" s="37" t="n">
        <v>9340</v>
      </c>
      <c r="B2746" s="181" t="s">
        <v>2472</v>
      </c>
      <c r="D2746" s="51" t="n">
        <v>15</v>
      </c>
      <c r="E2746" s="52" t="n">
        <v>14.5</v>
      </c>
      <c r="F2746" s="52"/>
      <c r="G2746" s="51" t="n">
        <v>157</v>
      </c>
      <c r="H2746" s="102" t="s">
        <v>15</v>
      </c>
      <c r="I2746" s="60"/>
      <c r="J2746" s="43"/>
      <c r="K2746" s="307"/>
      <c r="L2746" s="245"/>
      <c r="N2746" s="245"/>
    </row>
    <row r="2747" s="245" customFormat="true" ht="11.25" hidden="false" customHeight="true" outlineLevel="2" collapsed="false">
      <c r="A2747" s="37" t="n">
        <v>1768</v>
      </c>
      <c r="B2747" s="209" t="s">
        <v>2473</v>
      </c>
      <c r="D2747" s="55" t="n">
        <v>22</v>
      </c>
      <c r="E2747" s="56" t="n">
        <v>21.5</v>
      </c>
      <c r="F2747" s="56"/>
      <c r="G2747" s="55" t="n">
        <v>235</v>
      </c>
      <c r="H2747" s="57" t="s">
        <v>15</v>
      </c>
      <c r="I2747" s="43"/>
      <c r="J2747" s="43"/>
      <c r="K2747" s="307"/>
    </row>
    <row r="2748" s="245" customFormat="true" ht="11.25" hidden="false" customHeight="true" outlineLevel="2" collapsed="false">
      <c r="A2748" s="37" t="n">
        <v>7634</v>
      </c>
      <c r="B2748" s="194" t="s">
        <v>2474</v>
      </c>
      <c r="D2748" s="55" t="n">
        <v>17</v>
      </c>
      <c r="E2748" s="56" t="n">
        <v>16.5</v>
      </c>
      <c r="F2748" s="56"/>
      <c r="G2748" s="55" t="n">
        <v>179</v>
      </c>
      <c r="H2748" s="57" t="s">
        <v>15</v>
      </c>
      <c r="I2748" s="60"/>
      <c r="J2748" s="43"/>
      <c r="K2748" s="307"/>
      <c r="L2748" s="254"/>
    </row>
    <row r="2749" s="245" customFormat="true" ht="11.25" hidden="false" customHeight="true" outlineLevel="2" collapsed="false">
      <c r="A2749" s="37" t="n">
        <v>7635</v>
      </c>
      <c r="B2749" s="194" t="s">
        <v>2475</v>
      </c>
      <c r="D2749" s="55" t="n">
        <v>21</v>
      </c>
      <c r="E2749" s="56" t="n">
        <v>20.5</v>
      </c>
      <c r="F2749" s="56"/>
      <c r="G2749" s="55" t="n">
        <v>224</v>
      </c>
      <c r="H2749" s="57" t="s">
        <v>15</v>
      </c>
      <c r="I2749" s="60"/>
      <c r="J2749" s="43"/>
      <c r="K2749" s="307"/>
    </row>
    <row r="2750" s="245" customFormat="true" ht="11.25" hidden="false" customHeight="true" outlineLevel="2" collapsed="false">
      <c r="A2750" s="37" t="n">
        <v>1770</v>
      </c>
      <c r="B2750" s="209" t="s">
        <v>2476</v>
      </c>
      <c r="D2750" s="55" t="n">
        <v>22</v>
      </c>
      <c r="E2750" s="56" t="n">
        <v>21.5</v>
      </c>
      <c r="F2750" s="56"/>
      <c r="G2750" s="55" t="n">
        <v>235</v>
      </c>
      <c r="H2750" s="57" t="s">
        <v>15</v>
      </c>
      <c r="I2750" s="43"/>
      <c r="J2750" s="60"/>
      <c r="K2750" s="307"/>
    </row>
    <row r="2751" s="245" customFormat="true" ht="11.25" hidden="false" customHeight="true" outlineLevel="2" collapsed="false">
      <c r="A2751" s="37" t="n">
        <v>1769</v>
      </c>
      <c r="B2751" s="209" t="s">
        <v>2477</v>
      </c>
      <c r="D2751" s="55" t="n">
        <v>26</v>
      </c>
      <c r="E2751" s="56" t="n">
        <v>25.5</v>
      </c>
      <c r="F2751" s="56"/>
      <c r="G2751" s="55" t="n">
        <v>280</v>
      </c>
      <c r="H2751" s="57" t="s">
        <v>15</v>
      </c>
      <c r="I2751" s="43"/>
      <c r="J2751" s="60"/>
      <c r="K2751" s="307"/>
    </row>
    <row r="2752" s="245" customFormat="true" ht="11.25" hidden="false" customHeight="true" outlineLevel="2" collapsed="false">
      <c r="A2752" s="37" t="n">
        <v>6812</v>
      </c>
      <c r="B2752" s="126" t="s">
        <v>2478</v>
      </c>
      <c r="D2752" s="55" t="n">
        <v>29</v>
      </c>
      <c r="E2752" s="56" t="n">
        <v>28.5</v>
      </c>
      <c r="F2752" s="56"/>
      <c r="G2752" s="55" t="n">
        <v>314</v>
      </c>
      <c r="H2752" s="57" t="s">
        <v>15</v>
      </c>
      <c r="I2752" s="60"/>
      <c r="J2752" s="43"/>
      <c r="K2752" s="307"/>
    </row>
    <row r="2753" s="245" customFormat="true" ht="11.25" hidden="false" customHeight="true" outlineLevel="2" collapsed="false">
      <c r="A2753" s="37" t="n">
        <v>1771</v>
      </c>
      <c r="B2753" s="209" t="s">
        <v>2479</v>
      </c>
      <c r="D2753" s="55" t="n">
        <v>38</v>
      </c>
      <c r="E2753" s="56" t="n">
        <v>37.5</v>
      </c>
      <c r="F2753" s="56"/>
      <c r="G2753" s="55" t="n">
        <v>414</v>
      </c>
      <c r="H2753" s="57" t="s">
        <v>15</v>
      </c>
      <c r="I2753" s="60"/>
      <c r="J2753" s="43"/>
      <c r="K2753" s="307"/>
    </row>
    <row r="2754" s="245" customFormat="true" ht="11.25" hidden="false" customHeight="true" outlineLevel="2" collapsed="false">
      <c r="A2754" s="37" t="n">
        <v>6813</v>
      </c>
      <c r="B2754" s="126" t="s">
        <v>2480</v>
      </c>
      <c r="D2754" s="55" t="n">
        <v>36</v>
      </c>
      <c r="E2754" s="56" t="n">
        <v>35.5</v>
      </c>
      <c r="F2754" s="56"/>
      <c r="G2754" s="55" t="n">
        <v>392</v>
      </c>
      <c r="H2754" s="57" t="s">
        <v>15</v>
      </c>
      <c r="I2754" s="60"/>
      <c r="J2754" s="43"/>
      <c r="K2754" s="307"/>
      <c r="N2754" s="254"/>
    </row>
    <row r="2755" s="254" customFormat="true" ht="11.25" hidden="false" customHeight="true" outlineLevel="2" collapsed="false">
      <c r="A2755" s="37" t="n">
        <v>1772</v>
      </c>
      <c r="B2755" s="209" t="s">
        <v>2481</v>
      </c>
      <c r="D2755" s="55" t="n">
        <v>47</v>
      </c>
      <c r="E2755" s="56" t="n">
        <v>46.5</v>
      </c>
      <c r="F2755" s="56"/>
      <c r="G2755" s="55" t="n">
        <v>515</v>
      </c>
      <c r="H2755" s="57" t="s">
        <v>15</v>
      </c>
      <c r="I2755" s="43"/>
      <c r="J2755" s="43"/>
      <c r="K2755" s="307"/>
      <c r="L2755" s="245"/>
    </row>
    <row r="2756" s="254" customFormat="true" ht="11.25" hidden="false" customHeight="true" outlineLevel="2" collapsed="false">
      <c r="A2756" s="37" t="n">
        <v>1773</v>
      </c>
      <c r="B2756" s="209" t="s">
        <v>2482</v>
      </c>
      <c r="D2756" s="55" t="n">
        <v>49</v>
      </c>
      <c r="E2756" s="56" t="n">
        <v>48.5</v>
      </c>
      <c r="F2756" s="56"/>
      <c r="G2756" s="55" t="n">
        <v>538</v>
      </c>
      <c r="H2756" s="57" t="s">
        <v>15</v>
      </c>
      <c r="I2756" s="43"/>
      <c r="J2756" s="43"/>
      <c r="K2756" s="307"/>
      <c r="L2756" s="245"/>
    </row>
    <row r="2757" s="254" customFormat="true" ht="11.25" hidden="false" customHeight="true" outlineLevel="2" collapsed="false">
      <c r="A2757" s="37" t="n">
        <v>5895</v>
      </c>
      <c r="B2757" s="228" t="s">
        <v>2483</v>
      </c>
      <c r="D2757" s="55" t="n">
        <v>50</v>
      </c>
      <c r="E2757" s="56" t="n">
        <v>49.5</v>
      </c>
      <c r="F2757" s="56"/>
      <c r="G2757" s="55" t="n">
        <v>549</v>
      </c>
      <c r="H2757" s="57" t="s">
        <v>15</v>
      </c>
      <c r="I2757" s="43"/>
      <c r="J2757" s="43"/>
      <c r="K2757" s="307"/>
    </row>
    <row r="2758" s="254" customFormat="true" ht="11.25" hidden="false" customHeight="true" outlineLevel="2" collapsed="false">
      <c r="A2758" s="37" t="n">
        <v>5896</v>
      </c>
      <c r="B2758" s="228" t="s">
        <v>2484</v>
      </c>
      <c r="D2758" s="55" t="n">
        <v>50</v>
      </c>
      <c r="E2758" s="56" t="n">
        <v>49.5</v>
      </c>
      <c r="F2758" s="56"/>
      <c r="G2758" s="55" t="n">
        <v>549</v>
      </c>
      <c r="H2758" s="57" t="s">
        <v>15</v>
      </c>
      <c r="I2758" s="43"/>
      <c r="J2758" s="43"/>
      <c r="K2758" s="307"/>
    </row>
    <row r="2759" s="254" customFormat="true" ht="11.25" hidden="false" customHeight="true" outlineLevel="2" collapsed="false">
      <c r="A2759" s="37" t="n">
        <v>1774</v>
      </c>
      <c r="B2759" s="209" t="s">
        <v>2485</v>
      </c>
      <c r="D2759" s="55" t="n">
        <v>60</v>
      </c>
      <c r="E2759" s="56" t="n">
        <v>59</v>
      </c>
      <c r="F2759" s="56"/>
      <c r="G2759" s="55" t="n">
        <v>650</v>
      </c>
      <c r="H2759" s="57" t="s">
        <v>15</v>
      </c>
      <c r="I2759" s="43"/>
      <c r="J2759" s="43"/>
      <c r="K2759" s="307"/>
      <c r="N2759" s="245"/>
    </row>
    <row r="2760" s="245" customFormat="true" ht="11.25" hidden="false" customHeight="true" outlineLevel="2" collapsed="false">
      <c r="A2760" s="37" t="n">
        <v>1775</v>
      </c>
      <c r="B2760" s="209" t="s">
        <v>2486</v>
      </c>
      <c r="D2760" s="55" t="n">
        <v>136</v>
      </c>
      <c r="E2760" s="56" t="n">
        <v>135</v>
      </c>
      <c r="F2760" s="56"/>
      <c r="G2760" s="55" t="n">
        <v>1501</v>
      </c>
      <c r="H2760" s="57" t="s">
        <v>15</v>
      </c>
      <c r="I2760" s="43"/>
      <c r="J2760" s="43"/>
      <c r="K2760" s="307"/>
      <c r="L2760" s="254"/>
      <c r="N2760" s="39"/>
    </row>
    <row r="2761" s="39" customFormat="true" ht="11.25" hidden="false" customHeight="true" outlineLevel="1" collapsed="false">
      <c r="A2761" s="37" t="n">
        <v>1780</v>
      </c>
      <c r="B2761" s="92" t="s">
        <v>2487</v>
      </c>
      <c r="D2761" s="46"/>
      <c r="E2761" s="47"/>
      <c r="F2761" s="47"/>
      <c r="G2761" s="46"/>
      <c r="H2761" s="48"/>
      <c r="I2761" s="43"/>
      <c r="J2761" s="43"/>
      <c r="K2761" s="307"/>
      <c r="L2761" s="254"/>
      <c r="N2761" s="50"/>
    </row>
    <row r="2762" s="50" customFormat="true" ht="11.25" hidden="false" customHeight="true" outlineLevel="2" collapsed="false">
      <c r="A2762" s="43" t="n">
        <v>1781</v>
      </c>
      <c r="B2762" s="350" t="s">
        <v>2488</v>
      </c>
      <c r="D2762" s="223"/>
      <c r="E2762" s="224"/>
      <c r="F2762" s="224"/>
      <c r="G2762" s="223"/>
      <c r="H2762" s="57"/>
      <c r="I2762" s="43"/>
      <c r="J2762" s="43"/>
      <c r="K2762" s="307"/>
      <c r="L2762" s="245"/>
      <c r="N2762" s="60"/>
    </row>
    <row r="2763" s="60" customFormat="true" ht="11.25" hidden="false" customHeight="true" outlineLevel="2" collapsed="false">
      <c r="A2763" s="43" t="n">
        <v>1782</v>
      </c>
      <c r="B2763" s="133" t="s">
        <v>2489</v>
      </c>
      <c r="D2763" s="496" t="n">
        <v>3.5</v>
      </c>
      <c r="E2763" s="224" t="n">
        <v>3</v>
      </c>
      <c r="F2763" s="224"/>
      <c r="G2763" s="496" t="n">
        <v>28</v>
      </c>
      <c r="H2763" s="57" t="s">
        <v>2490</v>
      </c>
      <c r="I2763" s="43"/>
      <c r="J2763" s="43"/>
      <c r="K2763" s="497"/>
      <c r="L2763" s="39"/>
    </row>
    <row r="2764" s="60" customFormat="true" ht="11.25" hidden="false" customHeight="true" outlineLevel="2" collapsed="false">
      <c r="A2764" s="43" t="n">
        <v>1783</v>
      </c>
      <c r="B2764" s="160" t="s">
        <v>2491</v>
      </c>
      <c r="D2764" s="223" t="n">
        <v>6</v>
      </c>
      <c r="E2764" s="224" t="n">
        <v>5.5</v>
      </c>
      <c r="F2764" s="224"/>
      <c r="G2764" s="223" t="n">
        <v>56</v>
      </c>
      <c r="H2764" s="57" t="s">
        <v>2490</v>
      </c>
      <c r="I2764" s="43"/>
      <c r="J2764" s="43"/>
      <c r="K2764" s="497"/>
      <c r="L2764" s="50"/>
      <c r="N2764" s="50"/>
    </row>
    <row r="2765" s="50" customFormat="true" ht="11.25" hidden="false" customHeight="true" outlineLevel="2" collapsed="false">
      <c r="A2765" s="43" t="n">
        <v>1784</v>
      </c>
      <c r="B2765" s="160" t="s">
        <v>2492</v>
      </c>
      <c r="D2765" s="223" t="n">
        <v>7</v>
      </c>
      <c r="E2765" s="224" t="n">
        <v>6.5</v>
      </c>
      <c r="F2765" s="224"/>
      <c r="G2765" s="223" t="n">
        <v>67</v>
      </c>
      <c r="H2765" s="57" t="s">
        <v>2490</v>
      </c>
      <c r="I2765" s="43"/>
      <c r="J2765" s="43"/>
      <c r="K2765" s="497"/>
      <c r="L2765" s="60"/>
    </row>
    <row r="2766" s="50" customFormat="true" ht="11.25" hidden="false" customHeight="true" outlineLevel="2" collapsed="false">
      <c r="A2766" s="43" t="n">
        <v>1785</v>
      </c>
      <c r="B2766" s="160" t="s">
        <v>2493</v>
      </c>
      <c r="D2766" s="223" t="n">
        <v>9</v>
      </c>
      <c r="E2766" s="224" t="n">
        <v>8.5</v>
      </c>
      <c r="F2766" s="224"/>
      <c r="G2766" s="223" t="n">
        <v>90</v>
      </c>
      <c r="H2766" s="57" t="s">
        <v>2490</v>
      </c>
      <c r="I2766" s="43"/>
      <c r="J2766" s="43"/>
      <c r="K2766" s="497"/>
      <c r="L2766" s="60"/>
      <c r="N2766" s="60"/>
    </row>
    <row r="2767" s="60" customFormat="true" ht="11.25" hidden="false" customHeight="true" outlineLevel="2" collapsed="false">
      <c r="A2767" s="43" t="n">
        <v>1786</v>
      </c>
      <c r="B2767" s="133" t="s">
        <v>2494</v>
      </c>
      <c r="D2767" s="223" t="n">
        <v>8</v>
      </c>
      <c r="E2767" s="224" t="n">
        <v>7.5</v>
      </c>
      <c r="F2767" s="224"/>
      <c r="G2767" s="223" t="n">
        <v>78</v>
      </c>
      <c r="H2767" s="57" t="s">
        <v>2490</v>
      </c>
      <c r="I2767" s="43"/>
      <c r="J2767" s="43"/>
      <c r="K2767" s="497"/>
      <c r="L2767" s="50"/>
    </row>
    <row r="2768" s="60" customFormat="true" ht="11.25" hidden="false" customHeight="true" outlineLevel="2" collapsed="false">
      <c r="A2768" s="43" t="n">
        <v>1787</v>
      </c>
      <c r="B2768" s="133" t="s">
        <v>2495</v>
      </c>
      <c r="D2768" s="223" t="n">
        <v>11</v>
      </c>
      <c r="E2768" s="224" t="n">
        <v>10.5</v>
      </c>
      <c r="F2768" s="224"/>
      <c r="G2768" s="223" t="n">
        <v>112</v>
      </c>
      <c r="H2768" s="57" t="s">
        <v>2490</v>
      </c>
      <c r="I2768" s="43"/>
      <c r="J2768" s="43"/>
      <c r="K2768" s="497"/>
      <c r="L2768" s="50"/>
    </row>
    <row r="2769" s="60" customFormat="true" ht="11.25" hidden="false" customHeight="true" outlineLevel="2" collapsed="false">
      <c r="A2769" s="43" t="n">
        <v>1788</v>
      </c>
      <c r="B2769" s="160" t="s">
        <v>2496</v>
      </c>
      <c r="D2769" s="223" t="n">
        <v>15</v>
      </c>
      <c r="E2769" s="224" t="n">
        <v>14.5</v>
      </c>
      <c r="F2769" s="224"/>
      <c r="G2769" s="223" t="n">
        <v>157</v>
      </c>
      <c r="H2769" s="57" t="s">
        <v>2490</v>
      </c>
      <c r="I2769" s="43"/>
      <c r="J2769" s="43"/>
      <c r="K2769" s="497"/>
      <c r="N2769" s="62"/>
    </row>
    <row r="2770" s="62" customFormat="true" ht="11.25" hidden="false" customHeight="true" outlineLevel="2" collapsed="false">
      <c r="A2770" s="43" t="n">
        <v>1789</v>
      </c>
      <c r="B2770" s="225" t="s">
        <v>2497</v>
      </c>
      <c r="D2770" s="476" t="n">
        <v>16</v>
      </c>
      <c r="E2770" s="477" t="n">
        <v>15.5</v>
      </c>
      <c r="F2770" s="477"/>
      <c r="G2770" s="476" t="n">
        <v>168</v>
      </c>
      <c r="H2770" s="423" t="s">
        <v>2490</v>
      </c>
      <c r="I2770" s="43"/>
      <c r="J2770" s="43"/>
      <c r="K2770" s="497"/>
      <c r="L2770" s="60"/>
      <c r="N2770" s="60"/>
    </row>
    <row r="2771" s="60" customFormat="true" ht="11.25" hidden="false" customHeight="true" outlineLevel="2" collapsed="false">
      <c r="A2771" s="43" t="n">
        <v>1790</v>
      </c>
      <c r="B2771" s="133"/>
      <c r="D2771" s="55"/>
      <c r="E2771" s="56"/>
      <c r="F2771" s="56"/>
      <c r="G2771" s="55"/>
      <c r="H2771" s="57"/>
      <c r="I2771" s="43"/>
      <c r="J2771" s="43"/>
      <c r="K2771" s="497"/>
    </row>
    <row r="2772" s="60" customFormat="true" ht="11.25" hidden="false" customHeight="true" outlineLevel="2" collapsed="false">
      <c r="A2772" s="43" t="n">
        <v>1791</v>
      </c>
      <c r="B2772" s="112" t="s">
        <v>2498</v>
      </c>
      <c r="D2772" s="55"/>
      <c r="E2772" s="56"/>
      <c r="F2772" s="56"/>
      <c r="G2772" s="55"/>
      <c r="H2772" s="57"/>
      <c r="I2772" s="43"/>
      <c r="J2772" s="43"/>
      <c r="K2772" s="497"/>
      <c r="L2772" s="62"/>
      <c r="N2772" s="62"/>
    </row>
    <row r="2773" s="62" customFormat="true" ht="11.25" hidden="false" customHeight="true" outlineLevel="2" collapsed="false">
      <c r="A2773" s="43" t="n">
        <v>1792</v>
      </c>
      <c r="B2773" s="530" t="s">
        <v>2499</v>
      </c>
      <c r="D2773" s="476"/>
      <c r="E2773" s="477"/>
      <c r="F2773" s="477"/>
      <c r="G2773" s="476"/>
      <c r="H2773" s="423"/>
      <c r="I2773" s="43"/>
      <c r="J2773" s="43"/>
      <c r="K2773" s="497"/>
      <c r="L2773" s="60"/>
      <c r="N2773" s="60"/>
    </row>
    <row r="2774" s="60" customFormat="true" ht="11.25" hidden="false" customHeight="true" outlineLevel="2" collapsed="false">
      <c r="A2774" s="43" t="n">
        <v>1793</v>
      </c>
      <c r="B2774" s="303" t="s">
        <v>2500</v>
      </c>
      <c r="D2774" s="81" t="n">
        <v>26</v>
      </c>
      <c r="E2774" s="82" t="n">
        <v>25.5</v>
      </c>
      <c r="F2774" s="82"/>
      <c r="G2774" s="81" t="n">
        <v>280</v>
      </c>
      <c r="H2774" s="171"/>
      <c r="I2774" s="84"/>
      <c r="J2774" s="43"/>
      <c r="K2774" s="497"/>
    </row>
    <row r="2775" s="60" customFormat="true" ht="11.25" hidden="false" customHeight="true" outlineLevel="2" collapsed="false">
      <c r="A2775" s="43" t="n">
        <v>1794</v>
      </c>
      <c r="B2775" s="303" t="s">
        <v>2501</v>
      </c>
      <c r="D2775" s="81" t="n">
        <v>47</v>
      </c>
      <c r="E2775" s="82" t="n">
        <v>46.5</v>
      </c>
      <c r="F2775" s="82"/>
      <c r="G2775" s="81" t="n">
        <v>515</v>
      </c>
      <c r="H2775" s="171"/>
      <c r="I2775" s="84"/>
      <c r="J2775" s="43"/>
      <c r="K2775" s="497"/>
      <c r="L2775" s="62"/>
    </row>
    <row r="2776" s="60" customFormat="true" ht="11.25" hidden="false" customHeight="true" outlineLevel="2" collapsed="false">
      <c r="A2776" s="43" t="n">
        <v>6137</v>
      </c>
      <c r="B2776" s="303" t="s">
        <v>2502</v>
      </c>
      <c r="D2776" s="81" t="n">
        <v>55</v>
      </c>
      <c r="E2776" s="82" t="n">
        <v>54</v>
      </c>
      <c r="F2776" s="82"/>
      <c r="G2776" s="81" t="n">
        <v>594</v>
      </c>
      <c r="H2776" s="171"/>
      <c r="I2776" s="84"/>
      <c r="J2776" s="43"/>
      <c r="K2776" s="497"/>
    </row>
    <row r="2777" s="60" customFormat="true" ht="11.25" hidden="false" customHeight="true" outlineLevel="2" collapsed="false">
      <c r="A2777" s="43" t="n">
        <v>6138</v>
      </c>
      <c r="B2777" s="303" t="s">
        <v>2503</v>
      </c>
      <c r="D2777" s="81" t="n">
        <v>55</v>
      </c>
      <c r="E2777" s="82" t="n">
        <v>54</v>
      </c>
      <c r="F2777" s="82"/>
      <c r="G2777" s="81" t="n">
        <v>594</v>
      </c>
      <c r="H2777" s="171"/>
      <c r="I2777" s="84"/>
      <c r="J2777" s="43"/>
      <c r="K2777" s="497"/>
    </row>
    <row r="2778" s="60" customFormat="true" ht="11.25" hidden="false" customHeight="true" outlineLevel="2" collapsed="false">
      <c r="A2778" s="43" t="n">
        <v>1800</v>
      </c>
      <c r="B2778" s="199"/>
      <c r="D2778" s="55"/>
      <c r="E2778" s="56"/>
      <c r="F2778" s="56"/>
      <c r="G2778" s="55"/>
      <c r="H2778" s="57"/>
      <c r="I2778" s="43"/>
      <c r="J2778" s="43"/>
      <c r="K2778" s="84"/>
    </row>
    <row r="2779" s="60" customFormat="true" ht="11.25" hidden="false" customHeight="true" outlineLevel="2" collapsed="false">
      <c r="A2779" s="43" t="n">
        <v>6623</v>
      </c>
      <c r="B2779" s="531" t="s">
        <v>2504</v>
      </c>
      <c r="D2779" s="55"/>
      <c r="E2779" s="56"/>
      <c r="F2779" s="56"/>
      <c r="G2779" s="55"/>
      <c r="H2779" s="57"/>
      <c r="I2779" s="43"/>
      <c r="J2779" s="43"/>
      <c r="K2779" s="84"/>
    </row>
    <row r="2780" s="60" customFormat="true" ht="11.25" hidden="false" customHeight="true" outlineLevel="2" collapsed="false">
      <c r="A2780" s="43" t="n">
        <v>6624</v>
      </c>
      <c r="B2780" s="456" t="s">
        <v>2505</v>
      </c>
      <c r="D2780" s="223" t="n">
        <v>57</v>
      </c>
      <c r="E2780" s="224" t="n">
        <v>56</v>
      </c>
      <c r="F2780" s="224"/>
      <c r="G2780" s="223" t="n">
        <v>616</v>
      </c>
      <c r="H2780" s="57" t="s">
        <v>2490</v>
      </c>
      <c r="I2780" s="43"/>
      <c r="J2780" s="43"/>
      <c r="K2780" s="497"/>
    </row>
    <row r="2781" s="60" customFormat="true" ht="11.25" hidden="false" customHeight="true" outlineLevel="2" collapsed="false">
      <c r="A2781" s="43" t="n">
        <v>8424</v>
      </c>
      <c r="B2781" s="456" t="s">
        <v>2506</v>
      </c>
      <c r="D2781" s="223" t="n">
        <v>67</v>
      </c>
      <c r="E2781" s="224" t="n">
        <v>66</v>
      </c>
      <c r="F2781" s="224"/>
      <c r="G2781" s="223" t="n">
        <v>728</v>
      </c>
      <c r="H2781" s="57" t="s">
        <v>2490</v>
      </c>
      <c r="I2781" s="43"/>
      <c r="J2781" s="43"/>
      <c r="K2781" s="497"/>
    </row>
    <row r="2782" s="60" customFormat="true" ht="11.25" hidden="false" customHeight="true" outlineLevel="2" collapsed="false">
      <c r="A2782" s="43" t="n">
        <v>6625</v>
      </c>
      <c r="B2782" s="532" t="s">
        <v>2507</v>
      </c>
      <c r="D2782" s="533" t="n">
        <v>103</v>
      </c>
      <c r="E2782" s="534" t="n">
        <v>102</v>
      </c>
      <c r="F2782" s="534"/>
      <c r="G2782" s="533" t="n">
        <v>1131</v>
      </c>
      <c r="H2782" s="115" t="s">
        <v>2490</v>
      </c>
      <c r="I2782" s="116"/>
      <c r="J2782" s="43"/>
      <c r="K2782" s="497"/>
    </row>
    <row r="2783" s="60" customFormat="true" ht="11.25" hidden="false" customHeight="true" outlineLevel="2" collapsed="false">
      <c r="A2783" s="43" t="n">
        <v>8425</v>
      </c>
      <c r="B2783" s="532"/>
      <c r="D2783" s="533"/>
      <c r="E2783" s="534"/>
      <c r="F2783" s="534"/>
      <c r="G2783" s="533"/>
      <c r="H2783" s="115"/>
      <c r="I2783" s="116"/>
      <c r="J2783" s="43"/>
      <c r="K2783" s="497"/>
    </row>
    <row r="2784" s="60" customFormat="true" ht="11.25" hidden="false" customHeight="true" outlineLevel="2" collapsed="false">
      <c r="A2784" s="43" t="n">
        <v>8426</v>
      </c>
      <c r="B2784" s="535" t="s">
        <v>2508</v>
      </c>
      <c r="D2784" s="223"/>
      <c r="E2784" s="224"/>
      <c r="F2784" s="224"/>
      <c r="G2784" s="223"/>
      <c r="H2784" s="57"/>
      <c r="I2784" s="43"/>
      <c r="J2784" s="43"/>
      <c r="K2784" s="497"/>
    </row>
    <row r="2785" s="60" customFormat="true" ht="11.25" hidden="false" customHeight="true" outlineLevel="2" collapsed="false">
      <c r="A2785" s="43" t="n">
        <v>8427</v>
      </c>
      <c r="B2785" s="303" t="s">
        <v>2509</v>
      </c>
      <c r="D2785" s="81" t="n">
        <v>68</v>
      </c>
      <c r="E2785" s="82" t="n">
        <v>67</v>
      </c>
      <c r="F2785" s="82"/>
      <c r="G2785" s="81" t="n">
        <v>739</v>
      </c>
      <c r="H2785" s="171"/>
      <c r="I2785" s="43"/>
      <c r="J2785" s="43"/>
      <c r="K2785" s="497"/>
    </row>
    <row r="2786" s="60" customFormat="true" ht="11.25" hidden="false" customHeight="true" outlineLevel="2" collapsed="false">
      <c r="A2786" s="43" t="n">
        <v>8428</v>
      </c>
      <c r="B2786" s="303" t="s">
        <v>2510</v>
      </c>
      <c r="D2786" s="81" t="n">
        <v>68</v>
      </c>
      <c r="E2786" s="82" t="n">
        <v>67</v>
      </c>
      <c r="F2786" s="82"/>
      <c r="G2786" s="81" t="n">
        <v>739</v>
      </c>
      <c r="H2786" s="171"/>
      <c r="I2786" s="43"/>
      <c r="J2786" s="43"/>
      <c r="K2786" s="497"/>
    </row>
    <row r="2787" s="60" customFormat="true" ht="11.25" hidden="false" customHeight="true" outlineLevel="2" collapsed="false">
      <c r="A2787" s="43" t="n">
        <v>6626</v>
      </c>
      <c r="B2787" s="303" t="s">
        <v>2511</v>
      </c>
      <c r="D2787" s="81" t="n">
        <v>96</v>
      </c>
      <c r="E2787" s="82" t="n">
        <v>95</v>
      </c>
      <c r="F2787" s="82"/>
      <c r="G2787" s="81" t="n">
        <v>1053</v>
      </c>
      <c r="H2787" s="171"/>
      <c r="I2787" s="43"/>
      <c r="J2787" s="43"/>
      <c r="K2787" s="497"/>
    </row>
    <row r="2788" s="39" customFormat="true" ht="11.25" hidden="false" customHeight="true" outlineLevel="1" collapsed="false">
      <c r="A2788" s="37" t="n">
        <v>1813</v>
      </c>
      <c r="B2788" s="92" t="s">
        <v>2512</v>
      </c>
      <c r="D2788" s="46"/>
      <c r="E2788" s="47"/>
      <c r="F2788" s="47"/>
      <c r="G2788" s="46"/>
      <c r="H2788" s="48"/>
      <c r="I2788" s="43"/>
      <c r="J2788" s="62"/>
      <c r="K2788" s="84"/>
      <c r="L2788" s="60"/>
      <c r="N2788" s="45"/>
    </row>
    <row r="2789" s="45" customFormat="true" ht="11.25" hidden="false" customHeight="true" outlineLevel="2" collapsed="false">
      <c r="A2789" s="43" t="n">
        <v>1814</v>
      </c>
      <c r="B2789" s="350" t="s">
        <v>2322</v>
      </c>
      <c r="D2789" s="223"/>
      <c r="E2789" s="224"/>
      <c r="F2789" s="224"/>
      <c r="G2789" s="223"/>
      <c r="H2789" s="57"/>
      <c r="I2789" s="43"/>
      <c r="J2789" s="62"/>
      <c r="K2789" s="84"/>
      <c r="L2789" s="60"/>
      <c r="N2789" s="62"/>
    </row>
    <row r="2790" s="62" customFormat="true" ht="11.25" hidden="false" customHeight="true" outlineLevel="2" collapsed="false">
      <c r="A2790" s="43" t="n">
        <v>1815</v>
      </c>
      <c r="B2790" s="160" t="s">
        <v>2513</v>
      </c>
      <c r="D2790" s="55" t="n">
        <v>21</v>
      </c>
      <c r="E2790" s="56" t="n">
        <v>20.5</v>
      </c>
      <c r="F2790" s="56"/>
      <c r="G2790" s="55" t="n">
        <v>224</v>
      </c>
      <c r="H2790" s="57" t="s">
        <v>15</v>
      </c>
      <c r="I2790" s="43"/>
      <c r="J2790" s="43"/>
      <c r="K2790" s="497"/>
      <c r="L2790" s="39"/>
      <c r="N2790" s="60"/>
    </row>
    <row r="2791" s="60" customFormat="true" ht="11.25" hidden="false" customHeight="true" outlineLevel="2" collapsed="false">
      <c r="A2791" s="43" t="n">
        <v>1816</v>
      </c>
      <c r="B2791" s="160" t="s">
        <v>2514</v>
      </c>
      <c r="D2791" s="55" t="n">
        <v>40</v>
      </c>
      <c r="E2791" s="56" t="n">
        <v>39.5</v>
      </c>
      <c r="F2791" s="56"/>
      <c r="G2791" s="55" t="n">
        <v>437</v>
      </c>
      <c r="H2791" s="57" t="s">
        <v>15</v>
      </c>
      <c r="I2791" s="43"/>
      <c r="J2791" s="43"/>
      <c r="K2791" s="497"/>
      <c r="L2791" s="45"/>
    </row>
    <row r="2792" s="60" customFormat="true" ht="11.25" hidden="false" customHeight="true" outlineLevel="2" collapsed="false">
      <c r="A2792" s="43" t="n">
        <v>6219</v>
      </c>
      <c r="B2792" s="160" t="s">
        <v>2515</v>
      </c>
      <c r="D2792" s="55" t="n">
        <v>64</v>
      </c>
      <c r="E2792" s="56" t="n">
        <v>63</v>
      </c>
      <c r="F2792" s="56"/>
      <c r="G2792" s="55" t="n">
        <v>694</v>
      </c>
      <c r="H2792" s="57" t="s">
        <v>15</v>
      </c>
      <c r="I2792" s="43"/>
      <c r="J2792" s="43"/>
      <c r="K2792" s="497"/>
      <c r="L2792" s="62"/>
    </row>
    <row r="2793" s="60" customFormat="true" ht="11.25" hidden="false" customHeight="true" outlineLevel="2" collapsed="false">
      <c r="A2793" s="43" t="n">
        <v>6220</v>
      </c>
      <c r="B2793" s="160" t="s">
        <v>2516</v>
      </c>
      <c r="D2793" s="55" t="n">
        <v>66</v>
      </c>
      <c r="E2793" s="56" t="n">
        <v>65</v>
      </c>
      <c r="F2793" s="56"/>
      <c r="G2793" s="55" t="n">
        <v>717</v>
      </c>
      <c r="H2793" s="57" t="s">
        <v>15</v>
      </c>
      <c r="I2793" s="43"/>
      <c r="J2793" s="43"/>
      <c r="K2793" s="497"/>
    </row>
    <row r="2794" s="60" customFormat="true" ht="11.25" hidden="false" customHeight="true" outlineLevel="2" collapsed="false">
      <c r="A2794" s="43" t="n">
        <v>6221</v>
      </c>
      <c r="B2794" s="160" t="s">
        <v>2517</v>
      </c>
      <c r="D2794" s="55" t="n">
        <v>69</v>
      </c>
      <c r="E2794" s="56" t="n">
        <v>68</v>
      </c>
      <c r="F2794" s="56"/>
      <c r="G2794" s="55" t="n">
        <v>750</v>
      </c>
      <c r="H2794" s="57" t="s">
        <v>15</v>
      </c>
      <c r="I2794" s="43"/>
      <c r="J2794" s="43"/>
      <c r="K2794" s="497"/>
    </row>
    <row r="2795" s="60" customFormat="true" ht="11.25" hidden="false" customHeight="true" outlineLevel="2" collapsed="false">
      <c r="A2795" s="43" t="n">
        <v>6222</v>
      </c>
      <c r="B2795" s="160" t="s">
        <v>2518</v>
      </c>
      <c r="D2795" s="55" t="n">
        <v>74</v>
      </c>
      <c r="E2795" s="56" t="n">
        <v>73</v>
      </c>
      <c r="F2795" s="56"/>
      <c r="G2795" s="55" t="n">
        <v>806</v>
      </c>
      <c r="H2795" s="57" t="s">
        <v>15</v>
      </c>
      <c r="I2795" s="43"/>
      <c r="J2795" s="43"/>
      <c r="K2795" s="497"/>
    </row>
    <row r="2796" s="60" customFormat="true" ht="11.25" hidden="false" customHeight="true" outlineLevel="2" collapsed="false">
      <c r="A2796" s="43" t="n">
        <v>6223</v>
      </c>
      <c r="B2796" s="211"/>
      <c r="D2796" s="55"/>
      <c r="E2796" s="56"/>
      <c r="F2796" s="56"/>
      <c r="G2796" s="55"/>
      <c r="H2796" s="57"/>
      <c r="I2796" s="43"/>
      <c r="J2796" s="43"/>
      <c r="K2796" s="497"/>
    </row>
    <row r="2797" s="60" customFormat="true" ht="11.25" hidden="false" customHeight="true" outlineLevel="2" collapsed="false">
      <c r="A2797" s="43" t="n">
        <v>1817</v>
      </c>
      <c r="B2797" s="350" t="s">
        <v>2519</v>
      </c>
      <c r="D2797" s="55"/>
      <c r="E2797" s="56"/>
      <c r="F2797" s="56"/>
      <c r="G2797" s="55"/>
      <c r="H2797" s="57"/>
      <c r="I2797" s="43"/>
      <c r="J2797" s="43"/>
      <c r="K2797" s="497"/>
    </row>
    <row r="2798" s="60" customFormat="true" ht="11.25" hidden="false" customHeight="true" outlineLevel="2" collapsed="false">
      <c r="A2798" s="43" t="n">
        <v>1818</v>
      </c>
      <c r="B2798" s="160" t="s">
        <v>2520</v>
      </c>
      <c r="D2798" s="55" t="n">
        <v>114</v>
      </c>
      <c r="E2798" s="56" t="n">
        <v>113</v>
      </c>
      <c r="F2798" s="56"/>
      <c r="G2798" s="55" t="n">
        <v>1254</v>
      </c>
      <c r="H2798" s="57" t="s">
        <v>15</v>
      </c>
      <c r="I2798" s="43"/>
      <c r="J2798" s="43"/>
      <c r="K2798" s="497"/>
    </row>
    <row r="2799" s="60" customFormat="true" ht="11.25" hidden="false" customHeight="true" outlineLevel="2" collapsed="false">
      <c r="A2799" s="43" t="n">
        <v>1819</v>
      </c>
      <c r="B2799" s="160" t="s">
        <v>2521</v>
      </c>
      <c r="D2799" s="55" t="n">
        <v>151</v>
      </c>
      <c r="E2799" s="56" t="n">
        <v>150</v>
      </c>
      <c r="F2799" s="56"/>
      <c r="G2799" s="55" t="n">
        <v>1669</v>
      </c>
      <c r="H2799" s="57" t="s">
        <v>15</v>
      </c>
      <c r="I2799" s="43"/>
      <c r="J2799" s="43"/>
      <c r="K2799" s="497"/>
    </row>
    <row r="2800" s="60" customFormat="true" ht="11.25" hidden="false" customHeight="true" outlineLevel="2" collapsed="false">
      <c r="A2800" s="43" t="n">
        <v>6225</v>
      </c>
      <c r="B2800" s="160" t="s">
        <v>2522</v>
      </c>
      <c r="D2800" s="55" t="n">
        <v>188</v>
      </c>
      <c r="E2800" s="56" t="n">
        <v>186</v>
      </c>
      <c r="F2800" s="56"/>
      <c r="G2800" s="55" t="n">
        <v>2061</v>
      </c>
      <c r="H2800" s="57" t="s">
        <v>15</v>
      </c>
      <c r="I2800" s="43"/>
      <c r="J2800" s="43"/>
      <c r="K2800" s="497"/>
    </row>
    <row r="2801" s="60" customFormat="true" ht="11.25" hidden="false" customHeight="true" outlineLevel="2" collapsed="false">
      <c r="A2801" s="43" t="n">
        <v>6226</v>
      </c>
      <c r="B2801" s="133"/>
      <c r="D2801" s="55"/>
      <c r="E2801" s="56"/>
      <c r="F2801" s="56"/>
      <c r="G2801" s="55"/>
      <c r="H2801" s="57"/>
      <c r="I2801" s="43"/>
      <c r="J2801" s="43"/>
      <c r="K2801" s="497"/>
    </row>
    <row r="2802" s="60" customFormat="true" ht="11.25" hidden="false" customHeight="true" outlineLevel="2" collapsed="false">
      <c r="A2802" s="43" t="n">
        <v>6227</v>
      </c>
      <c r="B2802" s="133"/>
      <c r="D2802" s="55"/>
      <c r="E2802" s="56"/>
      <c r="F2802" s="56"/>
      <c r="G2802" s="55"/>
      <c r="H2802" s="57"/>
      <c r="I2802" s="43"/>
      <c r="J2802" s="43"/>
      <c r="K2802" s="497"/>
    </row>
    <row r="2803" s="60" customFormat="true" ht="11.25" hidden="false" customHeight="true" outlineLevel="2" collapsed="false">
      <c r="A2803" s="43" t="n">
        <v>1820</v>
      </c>
      <c r="B2803" s="350" t="s">
        <v>2349</v>
      </c>
      <c r="D2803" s="55"/>
      <c r="E2803" s="56"/>
      <c r="F2803" s="56"/>
      <c r="G2803" s="55"/>
      <c r="H2803" s="57"/>
      <c r="I2803" s="43"/>
      <c r="J2803" s="43"/>
      <c r="K2803" s="497"/>
    </row>
    <row r="2804" s="60" customFormat="true" ht="11.25" hidden="false" customHeight="true" outlineLevel="2" collapsed="false">
      <c r="A2804" s="43" t="n">
        <v>1821</v>
      </c>
      <c r="B2804" s="211" t="s">
        <v>2523</v>
      </c>
      <c r="D2804" s="55" t="n">
        <v>23</v>
      </c>
      <c r="E2804" s="56" t="n">
        <v>22.5</v>
      </c>
      <c r="F2804" s="56"/>
      <c r="G2804" s="55" t="n">
        <v>246</v>
      </c>
      <c r="H2804" s="57" t="s">
        <v>15</v>
      </c>
      <c r="I2804" s="43"/>
      <c r="J2804" s="43"/>
      <c r="K2804" s="497"/>
    </row>
    <row r="2805" s="60" customFormat="true" ht="11.25" hidden="false" customHeight="true" outlineLevel="2" collapsed="false">
      <c r="A2805" s="43" t="n">
        <v>7321</v>
      </c>
      <c r="B2805" s="160" t="s">
        <v>2524</v>
      </c>
      <c r="D2805" s="55" t="n">
        <v>33</v>
      </c>
      <c r="E2805" s="56" t="n">
        <v>32.5</v>
      </c>
      <c r="F2805" s="56"/>
      <c r="G2805" s="55" t="n">
        <v>358</v>
      </c>
      <c r="H2805" s="57" t="s">
        <v>15</v>
      </c>
      <c r="I2805" s="43"/>
      <c r="J2805" s="43"/>
      <c r="K2805" s="497"/>
    </row>
    <row r="2806" s="60" customFormat="true" ht="11.25" hidden="false" customHeight="true" outlineLevel="2" collapsed="false">
      <c r="A2806" s="43" t="n">
        <v>7322</v>
      </c>
      <c r="B2806" s="227" t="s">
        <v>2525</v>
      </c>
      <c r="D2806" s="51" t="n">
        <v>40</v>
      </c>
      <c r="E2806" s="52" t="n">
        <v>39.5</v>
      </c>
      <c r="F2806" s="52"/>
      <c r="G2806" s="51" t="n">
        <v>437</v>
      </c>
      <c r="H2806" s="102" t="s">
        <v>15</v>
      </c>
      <c r="J2806" s="43"/>
      <c r="K2806" s="497"/>
    </row>
    <row r="2807" s="60" customFormat="true" ht="11.25" hidden="false" customHeight="true" outlineLevel="2" collapsed="false">
      <c r="A2807" s="43" t="n">
        <v>7323</v>
      </c>
      <c r="B2807" s="227" t="s">
        <v>2526</v>
      </c>
      <c r="D2807" s="51" t="n">
        <v>46</v>
      </c>
      <c r="E2807" s="52" t="n">
        <v>45.5</v>
      </c>
      <c r="F2807" s="52"/>
      <c r="G2807" s="51" t="n">
        <v>504</v>
      </c>
      <c r="H2807" s="102" t="s">
        <v>15</v>
      </c>
      <c r="J2807" s="43"/>
      <c r="K2807" s="497"/>
      <c r="N2807" s="43"/>
    </row>
    <row r="2808" s="43" customFormat="true" ht="11.25" hidden="false" customHeight="true" outlineLevel="2" collapsed="false">
      <c r="A2808" s="43" t="n">
        <v>1822</v>
      </c>
      <c r="B2808" s="211" t="s">
        <v>2527</v>
      </c>
      <c r="D2808" s="55" t="n">
        <v>54</v>
      </c>
      <c r="E2808" s="56" t="n">
        <v>53</v>
      </c>
      <c r="F2808" s="56"/>
      <c r="G2808" s="55" t="n">
        <v>582</v>
      </c>
      <c r="H2808" s="57" t="s">
        <v>15</v>
      </c>
      <c r="K2808" s="497"/>
      <c r="L2808" s="60"/>
    </row>
    <row r="2809" s="43" customFormat="true" ht="11.25" hidden="false" customHeight="true" outlineLevel="2" collapsed="false">
      <c r="A2809" s="43" t="n">
        <v>1823</v>
      </c>
      <c r="B2809" s="211" t="s">
        <v>2528</v>
      </c>
      <c r="D2809" s="55" t="n">
        <v>62</v>
      </c>
      <c r="E2809" s="56" t="n">
        <v>61</v>
      </c>
      <c r="F2809" s="56"/>
      <c r="G2809" s="55" t="n">
        <v>672</v>
      </c>
      <c r="H2809" s="57" t="s">
        <v>15</v>
      </c>
      <c r="K2809" s="497"/>
      <c r="L2809" s="60"/>
    </row>
    <row r="2810" s="43" customFormat="true" ht="11.25" hidden="false" customHeight="true" outlineLevel="2" collapsed="false">
      <c r="A2810" s="43" t="n">
        <v>1824</v>
      </c>
      <c r="B2810" s="211" t="s">
        <v>2529</v>
      </c>
      <c r="D2810" s="55" t="n">
        <v>118</v>
      </c>
      <c r="E2810" s="56" t="n">
        <v>117</v>
      </c>
      <c r="F2810" s="56"/>
      <c r="G2810" s="55" t="n">
        <v>1299</v>
      </c>
      <c r="H2810" s="57" t="s">
        <v>15</v>
      </c>
      <c r="K2810" s="497"/>
    </row>
    <row r="2811" s="43" customFormat="true" ht="11.25" hidden="false" customHeight="true" outlineLevel="2" collapsed="false">
      <c r="A2811" s="43" t="n">
        <v>1825</v>
      </c>
      <c r="B2811" s="350" t="s">
        <v>2364</v>
      </c>
      <c r="D2811" s="55"/>
      <c r="E2811" s="56"/>
      <c r="F2811" s="56"/>
      <c r="G2811" s="55"/>
      <c r="H2811" s="57"/>
      <c r="K2811" s="497"/>
      <c r="N2811" s="45"/>
    </row>
    <row r="2812" s="45" customFormat="true" ht="11.25" hidden="false" customHeight="true" outlineLevel="2" collapsed="false">
      <c r="A2812" s="43" t="n">
        <v>1826</v>
      </c>
      <c r="B2812" s="211" t="s">
        <v>2530</v>
      </c>
      <c r="D2812" s="55" t="n">
        <v>104</v>
      </c>
      <c r="E2812" s="56" t="n">
        <v>103</v>
      </c>
      <c r="F2812" s="56"/>
      <c r="G2812" s="55" t="n">
        <v>1142</v>
      </c>
      <c r="H2812" s="57" t="s">
        <v>15</v>
      </c>
      <c r="I2812" s="43"/>
      <c r="J2812" s="43"/>
      <c r="K2812" s="497"/>
      <c r="L2812" s="43"/>
    </row>
    <row r="2813" s="45" customFormat="true" ht="11.25" hidden="false" customHeight="true" outlineLevel="2" collapsed="false">
      <c r="A2813" s="43" t="n">
        <v>6228</v>
      </c>
      <c r="B2813" s="160" t="s">
        <v>2531</v>
      </c>
      <c r="D2813" s="55" t="n">
        <v>140</v>
      </c>
      <c r="E2813" s="56" t="n">
        <v>139</v>
      </c>
      <c r="F2813" s="56"/>
      <c r="G2813" s="55" t="n">
        <v>1546</v>
      </c>
      <c r="H2813" s="191" t="s">
        <v>15</v>
      </c>
      <c r="I2813" s="43"/>
      <c r="J2813" s="43"/>
      <c r="K2813" s="497"/>
      <c r="L2813" s="43"/>
    </row>
    <row r="2814" s="45" customFormat="true" ht="11.25" hidden="false" customHeight="true" outlineLevel="2" collapsed="false">
      <c r="A2814" s="43" t="n">
        <v>6229</v>
      </c>
      <c r="B2814" s="373" t="s">
        <v>2532</v>
      </c>
      <c r="D2814" s="55"/>
      <c r="E2814" s="56"/>
      <c r="F2814" s="56"/>
      <c r="G2814" s="55"/>
      <c r="H2814" s="191"/>
      <c r="I2814" s="43"/>
      <c r="J2814" s="43"/>
      <c r="K2814" s="497"/>
    </row>
    <row r="2815" s="45" customFormat="true" ht="11.25" hidden="false" customHeight="true" outlineLevel="2" collapsed="false">
      <c r="A2815" s="43" t="n">
        <v>6230</v>
      </c>
      <c r="B2815" s="160"/>
      <c r="D2815" s="55"/>
      <c r="E2815" s="56"/>
      <c r="F2815" s="56"/>
      <c r="G2815" s="55"/>
      <c r="H2815" s="191"/>
      <c r="I2815" s="43"/>
      <c r="J2815" s="536"/>
      <c r="K2815" s="537"/>
    </row>
    <row r="2816" s="45" customFormat="true" ht="11.25" hidden="false" customHeight="true" outlineLevel="2" collapsed="false">
      <c r="A2816" s="43" t="n">
        <v>6004</v>
      </c>
      <c r="B2816" s="160" t="s">
        <v>2533</v>
      </c>
      <c r="D2816" s="55" t="n">
        <v>184</v>
      </c>
      <c r="E2816" s="56" t="n">
        <v>182</v>
      </c>
      <c r="F2816" s="56"/>
      <c r="G2816" s="55" t="n">
        <v>2016</v>
      </c>
      <c r="H2816" s="57" t="s">
        <v>15</v>
      </c>
      <c r="I2816" s="43"/>
      <c r="J2816" s="536"/>
      <c r="K2816" s="537"/>
    </row>
    <row r="2817" s="45" customFormat="true" ht="11.25" hidden="false" customHeight="true" outlineLevel="2" collapsed="false">
      <c r="A2817" s="43" t="n">
        <v>6005</v>
      </c>
      <c r="B2817" s="160" t="s">
        <v>2534</v>
      </c>
      <c r="D2817" s="55" t="n">
        <v>209</v>
      </c>
      <c r="E2817" s="56" t="n">
        <v>207</v>
      </c>
      <c r="F2817" s="56"/>
      <c r="G2817" s="55" t="n">
        <v>2296</v>
      </c>
      <c r="H2817" s="57" t="s">
        <v>15</v>
      </c>
      <c r="I2817" s="43"/>
      <c r="J2817" s="536"/>
      <c r="K2817" s="537"/>
    </row>
    <row r="2818" s="45" customFormat="true" ht="11.25" hidden="false" customHeight="true" outlineLevel="2" collapsed="false">
      <c r="A2818" s="43" t="n">
        <v>6006</v>
      </c>
      <c r="B2818" s="160" t="s">
        <v>2535</v>
      </c>
      <c r="D2818" s="55" t="n">
        <v>268</v>
      </c>
      <c r="E2818" s="56" t="n">
        <v>265</v>
      </c>
      <c r="F2818" s="56"/>
      <c r="G2818" s="55" t="n">
        <v>2934</v>
      </c>
      <c r="H2818" s="57" t="s">
        <v>15</v>
      </c>
      <c r="I2818" s="43"/>
      <c r="J2818" s="43"/>
      <c r="K2818" s="497"/>
    </row>
    <row r="2819" s="45" customFormat="true" ht="11.25" hidden="false" customHeight="true" outlineLevel="2" collapsed="false">
      <c r="A2819" s="43" t="n">
        <v>6007</v>
      </c>
      <c r="B2819" s="160" t="s">
        <v>2536</v>
      </c>
      <c r="D2819" s="55" t="n">
        <v>272</v>
      </c>
      <c r="E2819" s="56" t="n">
        <v>269</v>
      </c>
      <c r="F2819" s="56"/>
      <c r="G2819" s="55" t="n">
        <v>2979</v>
      </c>
      <c r="H2819" s="57" t="s">
        <v>15</v>
      </c>
      <c r="I2819" s="43"/>
      <c r="J2819" s="43"/>
      <c r="K2819" s="497"/>
    </row>
    <row r="2820" s="45" customFormat="true" ht="11.25" hidden="false" customHeight="true" outlineLevel="2" collapsed="false">
      <c r="A2820" s="43" t="n">
        <v>6008</v>
      </c>
      <c r="B2820" s="160" t="s">
        <v>2537</v>
      </c>
      <c r="D2820" s="55" t="n">
        <v>328</v>
      </c>
      <c r="E2820" s="56" t="n">
        <v>325</v>
      </c>
      <c r="F2820" s="56"/>
      <c r="G2820" s="55" t="n">
        <v>3606</v>
      </c>
      <c r="H2820" s="57" t="s">
        <v>15</v>
      </c>
      <c r="I2820" s="43"/>
      <c r="J2820" s="43"/>
      <c r="K2820" s="497"/>
    </row>
    <row r="2821" s="45" customFormat="true" ht="11.25" hidden="false" customHeight="true" outlineLevel="2" collapsed="false">
      <c r="A2821" s="43" t="n">
        <v>6009</v>
      </c>
      <c r="B2821" s="160" t="s">
        <v>2538</v>
      </c>
      <c r="D2821" s="55" t="n">
        <v>363</v>
      </c>
      <c r="E2821" s="56" t="n">
        <v>360</v>
      </c>
      <c r="F2821" s="56"/>
      <c r="G2821" s="55" t="n">
        <v>3998</v>
      </c>
      <c r="H2821" s="57" t="s">
        <v>15</v>
      </c>
      <c r="I2821" s="43"/>
      <c r="J2821" s="43"/>
      <c r="K2821" s="497"/>
    </row>
    <row r="2822" s="45" customFormat="true" ht="11.25" hidden="false" customHeight="true" outlineLevel="2" collapsed="false">
      <c r="A2822" s="43" t="n">
        <v>6010</v>
      </c>
      <c r="B2822" s="160" t="s">
        <v>2539</v>
      </c>
      <c r="D2822" s="55" t="n">
        <v>392</v>
      </c>
      <c r="E2822" s="56" t="n">
        <v>388</v>
      </c>
      <c r="F2822" s="56"/>
      <c r="G2822" s="55" t="n">
        <v>4301</v>
      </c>
      <c r="H2822" s="57" t="s">
        <v>15</v>
      </c>
      <c r="I2822" s="43"/>
      <c r="J2822" s="43"/>
      <c r="K2822" s="497"/>
    </row>
    <row r="2823" s="45" customFormat="true" ht="11.25" hidden="false" customHeight="true" outlineLevel="2" collapsed="false">
      <c r="A2823" s="43" t="n">
        <v>7324</v>
      </c>
      <c r="B2823" s="373" t="s">
        <v>2540</v>
      </c>
      <c r="D2823" s="55"/>
      <c r="E2823" s="56"/>
      <c r="F2823" s="56"/>
      <c r="G2823" s="55"/>
      <c r="H2823" s="57"/>
      <c r="I2823" s="43"/>
      <c r="J2823" s="43"/>
      <c r="K2823" s="497"/>
    </row>
    <row r="2824" s="45" customFormat="true" ht="11.25" hidden="false" customHeight="true" outlineLevel="2" collapsed="false">
      <c r="A2824" s="43" t="n">
        <v>7325</v>
      </c>
      <c r="B2824" s="160" t="s">
        <v>2541</v>
      </c>
      <c r="D2824" s="55" t="n">
        <v>215</v>
      </c>
      <c r="E2824" s="56" t="n">
        <v>213</v>
      </c>
      <c r="F2824" s="56"/>
      <c r="G2824" s="55" t="n">
        <v>2363</v>
      </c>
      <c r="H2824" s="57" t="s">
        <v>15</v>
      </c>
      <c r="I2824" s="43"/>
      <c r="J2824" s="43"/>
      <c r="K2824" s="497"/>
    </row>
    <row r="2825" s="45" customFormat="true" ht="11.25" hidden="false" customHeight="true" outlineLevel="2" collapsed="false">
      <c r="A2825" s="43" t="n">
        <v>7326</v>
      </c>
      <c r="B2825" s="160" t="s">
        <v>2542</v>
      </c>
      <c r="D2825" s="55" t="n">
        <v>229</v>
      </c>
      <c r="E2825" s="56" t="n">
        <v>227</v>
      </c>
      <c r="F2825" s="56"/>
      <c r="G2825" s="55" t="n">
        <v>2520</v>
      </c>
      <c r="H2825" s="57" t="s">
        <v>15</v>
      </c>
      <c r="I2825" s="43"/>
      <c r="J2825" s="43"/>
      <c r="K2825" s="497"/>
    </row>
    <row r="2826" s="45" customFormat="true" ht="11.25" hidden="false" customHeight="true" outlineLevel="2" collapsed="false">
      <c r="A2826" s="43" t="n">
        <v>7327</v>
      </c>
      <c r="B2826" s="160" t="s">
        <v>2543</v>
      </c>
      <c r="D2826" s="55" t="n">
        <v>326</v>
      </c>
      <c r="E2826" s="56" t="n">
        <v>323</v>
      </c>
      <c r="F2826" s="56"/>
      <c r="G2826" s="55" t="e">
        <f aca="false"/>
        <v>#REF!</v>
      </c>
      <c r="H2826" s="57" t="s">
        <v>15</v>
      </c>
      <c r="I2826" s="43"/>
      <c r="J2826" s="43"/>
      <c r="K2826" s="497"/>
    </row>
    <row r="2827" s="45" customFormat="true" ht="11.25" hidden="false" customHeight="true" outlineLevel="2" collapsed="false">
      <c r="A2827" s="43" t="n">
        <v>7328</v>
      </c>
      <c r="B2827" s="160" t="s">
        <v>2544</v>
      </c>
      <c r="D2827" s="55" t="n">
        <v>365</v>
      </c>
      <c r="E2827" s="56" t="n">
        <v>362</v>
      </c>
      <c r="F2827" s="56"/>
      <c r="G2827" s="55" t="e">
        <f aca="false"/>
        <v>#REF!</v>
      </c>
      <c r="H2827" s="57" t="s">
        <v>15</v>
      </c>
      <c r="I2827" s="43"/>
      <c r="J2827" s="43"/>
      <c r="K2827" s="497"/>
    </row>
    <row r="2828" s="45" customFormat="true" ht="11.25" hidden="false" customHeight="true" outlineLevel="2" collapsed="false">
      <c r="A2828" s="43" t="n">
        <v>7329</v>
      </c>
      <c r="B2828" s="160" t="s">
        <v>2545</v>
      </c>
      <c r="D2828" s="55" t="n">
        <v>355</v>
      </c>
      <c r="E2828" s="56" t="n">
        <v>352</v>
      </c>
      <c r="F2828" s="56"/>
      <c r="G2828" s="55" t="e">
        <f aca="false"/>
        <v>#REF!</v>
      </c>
      <c r="H2828" s="57" t="s">
        <v>15</v>
      </c>
      <c r="I2828" s="43"/>
      <c r="J2828" s="43"/>
      <c r="K2828" s="497"/>
    </row>
    <row r="2829" s="45" customFormat="true" ht="11.25" hidden="false" customHeight="true" outlineLevel="2" collapsed="false">
      <c r="A2829" s="43" t="n">
        <v>7330</v>
      </c>
      <c r="B2829" s="160" t="s">
        <v>2546</v>
      </c>
      <c r="D2829" s="55" t="n">
        <v>616</v>
      </c>
      <c r="E2829" s="56" t="n">
        <v>610</v>
      </c>
      <c r="F2829" s="56"/>
      <c r="G2829" s="55" t="e">
        <f aca="false"/>
        <v>#REF!</v>
      </c>
      <c r="H2829" s="57" t="s">
        <v>15</v>
      </c>
      <c r="I2829" s="43"/>
      <c r="J2829" s="43"/>
      <c r="K2829" s="497"/>
    </row>
    <row r="2830" s="45" customFormat="true" ht="11.25" hidden="false" customHeight="true" outlineLevel="2" collapsed="false">
      <c r="A2830" s="43" t="n">
        <v>6012</v>
      </c>
      <c r="B2830" s="538" t="s">
        <v>2547</v>
      </c>
      <c r="D2830" s="55"/>
      <c r="E2830" s="56"/>
      <c r="F2830" s="56"/>
      <c r="G2830" s="55"/>
      <c r="H2830" s="57"/>
      <c r="I2830" s="43"/>
      <c r="J2830" s="43"/>
      <c r="K2830" s="497"/>
    </row>
    <row r="2831" s="45" customFormat="true" ht="11.25" hidden="false" customHeight="true" outlineLevel="2" collapsed="false">
      <c r="A2831" s="43" t="n">
        <v>6013</v>
      </c>
      <c r="B2831" s="160" t="s">
        <v>2548</v>
      </c>
      <c r="D2831" s="55" t="n">
        <v>152</v>
      </c>
      <c r="E2831" s="56" t="n">
        <v>151</v>
      </c>
      <c r="F2831" s="56"/>
      <c r="G2831" s="55" t="n">
        <v>1680</v>
      </c>
      <c r="H2831" s="57" t="s">
        <v>15</v>
      </c>
      <c r="I2831" s="43"/>
      <c r="J2831" s="43"/>
      <c r="K2831" s="497"/>
    </row>
    <row r="2832" s="45" customFormat="true" ht="11.25" hidden="false" customHeight="true" outlineLevel="2" collapsed="false">
      <c r="A2832" s="43" t="n">
        <v>6231</v>
      </c>
      <c r="B2832" s="160" t="s">
        <v>2549</v>
      </c>
      <c r="D2832" s="55" t="n">
        <v>157</v>
      </c>
      <c r="E2832" s="56" t="n">
        <v>156</v>
      </c>
      <c r="F2832" s="56"/>
      <c r="G2832" s="55" t="n">
        <v>1736</v>
      </c>
      <c r="H2832" s="57" t="s">
        <v>15</v>
      </c>
      <c r="I2832" s="43"/>
      <c r="J2832" s="43"/>
      <c r="K2832" s="497"/>
    </row>
    <row r="2833" s="45" customFormat="true" ht="11.25" hidden="false" customHeight="true" outlineLevel="2" collapsed="false">
      <c r="A2833" s="43" t="n">
        <v>6232</v>
      </c>
      <c r="B2833" s="160" t="s">
        <v>2550</v>
      </c>
      <c r="D2833" s="55" t="n">
        <v>206</v>
      </c>
      <c r="E2833" s="56" t="n">
        <v>204</v>
      </c>
      <c r="F2833" s="56"/>
      <c r="G2833" s="55" t="n">
        <v>2262</v>
      </c>
      <c r="H2833" s="57" t="s">
        <v>15</v>
      </c>
      <c r="I2833" s="43"/>
      <c r="J2833" s="43"/>
      <c r="K2833" s="497"/>
    </row>
    <row r="2834" s="45" customFormat="true" ht="11.25" hidden="false" customHeight="true" outlineLevel="2" collapsed="false">
      <c r="A2834" s="43" t="n">
        <v>6014</v>
      </c>
      <c r="B2834" s="538" t="s">
        <v>2551</v>
      </c>
      <c r="D2834" s="55"/>
      <c r="E2834" s="56"/>
      <c r="F2834" s="56"/>
      <c r="G2834" s="55" t="e">
        <f aca="false"/>
        <v>#REF!</v>
      </c>
      <c r="H2834" s="57"/>
      <c r="I2834" s="43"/>
      <c r="J2834" s="43"/>
      <c r="K2834" s="497"/>
    </row>
    <row r="2835" s="45" customFormat="true" ht="11.25" hidden="false" customHeight="true" outlineLevel="2" collapsed="false">
      <c r="A2835" s="43" t="n">
        <v>6015</v>
      </c>
      <c r="B2835" s="211" t="s">
        <v>2552</v>
      </c>
      <c r="D2835" s="55" t="n">
        <v>186</v>
      </c>
      <c r="E2835" s="56" t="n">
        <v>184</v>
      </c>
      <c r="F2835" s="56"/>
      <c r="G2835" s="55" t="e">
        <f aca="false"/>
        <v>#REF!</v>
      </c>
      <c r="H2835" s="57" t="s">
        <v>15</v>
      </c>
      <c r="I2835" s="43"/>
      <c r="J2835" s="43"/>
      <c r="K2835" s="497"/>
    </row>
    <row r="2836" s="45" customFormat="true" ht="11.25" hidden="false" customHeight="true" outlineLevel="2" collapsed="false">
      <c r="A2836" s="43" t="n">
        <v>1836</v>
      </c>
      <c r="B2836" s="211" t="s">
        <v>2553</v>
      </c>
      <c r="D2836" s="55" t="n">
        <v>320</v>
      </c>
      <c r="E2836" s="56" t="n">
        <v>317</v>
      </c>
      <c r="F2836" s="56"/>
      <c r="G2836" s="55" t="n">
        <v>3517</v>
      </c>
      <c r="H2836" s="57" t="s">
        <v>15</v>
      </c>
      <c r="I2836" s="43"/>
      <c r="J2836" s="43"/>
      <c r="K2836" s="497"/>
      <c r="N2836" s="60"/>
    </row>
    <row r="2837" s="60" customFormat="true" ht="11.25" hidden="false" customHeight="true" outlineLevel="2" collapsed="false">
      <c r="A2837" s="43" t="n">
        <v>1840</v>
      </c>
      <c r="B2837" s="211" t="s">
        <v>2554</v>
      </c>
      <c r="D2837" s="55" t="n">
        <v>452</v>
      </c>
      <c r="E2837" s="56" t="n">
        <v>448</v>
      </c>
      <c r="F2837" s="56"/>
      <c r="G2837" s="55" t="n">
        <v>4973</v>
      </c>
      <c r="H2837" s="57" t="s">
        <v>15</v>
      </c>
      <c r="I2837" s="43"/>
      <c r="J2837" s="43"/>
      <c r="K2837" s="497"/>
      <c r="L2837" s="45"/>
      <c r="N2837" s="39"/>
    </row>
    <row r="2838" s="39" customFormat="true" ht="11.25" hidden="false" customHeight="true" outlineLevel="1" collapsed="false">
      <c r="A2838" s="37" t="n">
        <v>1841</v>
      </c>
      <c r="B2838" s="92" t="s">
        <v>2555</v>
      </c>
      <c r="D2838" s="46"/>
      <c r="E2838" s="47"/>
      <c r="F2838" s="47"/>
      <c r="G2838" s="46"/>
      <c r="H2838" s="48"/>
      <c r="I2838" s="43"/>
      <c r="J2838" s="43"/>
      <c r="K2838" s="497"/>
      <c r="L2838" s="45"/>
      <c r="N2838" s="45"/>
    </row>
    <row r="2839" s="45" customFormat="true" ht="11.25" hidden="false" customHeight="true" outlineLevel="2" collapsed="false">
      <c r="A2839" s="43" t="n">
        <v>1842</v>
      </c>
      <c r="B2839" s="350" t="s">
        <v>2556</v>
      </c>
      <c r="D2839" s="223"/>
      <c r="E2839" s="224"/>
      <c r="F2839" s="224"/>
      <c r="G2839" s="223"/>
      <c r="H2839" s="57"/>
      <c r="I2839" s="43"/>
      <c r="J2839" s="43"/>
      <c r="K2839" s="497"/>
      <c r="L2839" s="60"/>
    </row>
    <row r="2840" s="45" customFormat="true" ht="11.25" hidden="false" customHeight="true" outlineLevel="2" collapsed="false">
      <c r="A2840" s="43" t="n">
        <v>1843</v>
      </c>
      <c r="B2840" s="350" t="s">
        <v>2557</v>
      </c>
      <c r="D2840" s="55"/>
      <c r="E2840" s="56"/>
      <c r="F2840" s="56"/>
      <c r="G2840" s="55"/>
      <c r="H2840" s="191" t="s">
        <v>15</v>
      </c>
      <c r="I2840" s="43"/>
      <c r="J2840" s="43"/>
      <c r="K2840" s="497"/>
      <c r="L2840" s="39"/>
    </row>
    <row r="2841" s="45" customFormat="true" ht="11.25" hidden="false" customHeight="true" outlineLevel="2" collapsed="false">
      <c r="A2841" s="43" t="n">
        <v>5460</v>
      </c>
      <c r="B2841" s="211" t="s">
        <v>2558</v>
      </c>
      <c r="D2841" s="55" t="n">
        <v>10</v>
      </c>
      <c r="E2841" s="56" t="n">
        <v>9.5</v>
      </c>
      <c r="F2841" s="56"/>
      <c r="G2841" s="55" t="n">
        <v>101</v>
      </c>
      <c r="H2841" s="191" t="s">
        <v>15</v>
      </c>
      <c r="I2841" s="43"/>
      <c r="J2841" s="43"/>
      <c r="K2841" s="497"/>
    </row>
    <row r="2842" s="45" customFormat="true" ht="11.25" hidden="false" customHeight="true" outlineLevel="2" collapsed="false">
      <c r="A2842" s="43" t="n">
        <v>5461</v>
      </c>
      <c r="B2842" s="211" t="s">
        <v>2559</v>
      </c>
      <c r="D2842" s="55" t="n">
        <v>11</v>
      </c>
      <c r="E2842" s="56" t="n">
        <v>10.5</v>
      </c>
      <c r="F2842" s="56"/>
      <c r="G2842" s="55" t="n">
        <v>112</v>
      </c>
      <c r="H2842" s="191" t="s">
        <v>15</v>
      </c>
      <c r="I2842" s="43"/>
      <c r="J2842" s="43"/>
      <c r="K2842" s="497"/>
    </row>
    <row r="2843" s="45" customFormat="true" ht="11.25" hidden="false" customHeight="true" outlineLevel="2" collapsed="false">
      <c r="A2843" s="43" t="n">
        <v>5462</v>
      </c>
      <c r="B2843" s="211" t="s">
        <v>2560</v>
      </c>
      <c r="D2843" s="55" t="n">
        <v>13</v>
      </c>
      <c r="E2843" s="56" t="n">
        <v>12.5</v>
      </c>
      <c r="F2843" s="56"/>
      <c r="G2843" s="55" t="n">
        <v>134</v>
      </c>
      <c r="H2843" s="191" t="s">
        <v>15</v>
      </c>
      <c r="I2843" s="43"/>
      <c r="J2843" s="43"/>
      <c r="K2843" s="497"/>
    </row>
    <row r="2844" s="45" customFormat="true" ht="11.25" hidden="false" customHeight="true" outlineLevel="2" collapsed="false">
      <c r="A2844" s="43" t="n">
        <v>5463</v>
      </c>
      <c r="B2844" s="211" t="s">
        <v>2561</v>
      </c>
      <c r="D2844" s="55" t="n">
        <v>13</v>
      </c>
      <c r="E2844" s="56" t="n">
        <v>12.5</v>
      </c>
      <c r="F2844" s="56"/>
      <c r="G2844" s="55" t="n">
        <v>134</v>
      </c>
      <c r="H2844" s="191" t="s">
        <v>15</v>
      </c>
      <c r="I2844" s="43"/>
      <c r="J2844" s="43"/>
      <c r="K2844" s="497"/>
    </row>
    <row r="2845" s="45" customFormat="true" ht="11.25" hidden="false" customHeight="true" outlineLevel="2" collapsed="false">
      <c r="A2845" s="43" t="n">
        <v>5464</v>
      </c>
      <c r="B2845" s="211" t="s">
        <v>2562</v>
      </c>
      <c r="D2845" s="55" t="n">
        <v>16</v>
      </c>
      <c r="E2845" s="56" t="n">
        <v>15.5</v>
      </c>
      <c r="F2845" s="56"/>
      <c r="G2845" s="55" t="n">
        <v>168</v>
      </c>
      <c r="H2845" s="191" t="s">
        <v>15</v>
      </c>
      <c r="I2845" s="43"/>
      <c r="J2845" s="43"/>
      <c r="K2845" s="497"/>
    </row>
    <row r="2846" s="45" customFormat="true" ht="11.25" hidden="false" customHeight="true" outlineLevel="2" collapsed="false">
      <c r="A2846" s="43" t="n">
        <v>5465</v>
      </c>
      <c r="B2846" s="211" t="s">
        <v>2563</v>
      </c>
      <c r="D2846" s="55" t="n">
        <v>23</v>
      </c>
      <c r="E2846" s="56" t="n">
        <v>22.5</v>
      </c>
      <c r="F2846" s="56"/>
      <c r="G2846" s="55" t="n">
        <v>246</v>
      </c>
      <c r="H2846" s="191" t="s">
        <v>15</v>
      </c>
      <c r="I2846" s="43"/>
      <c r="J2846" s="43"/>
      <c r="K2846" s="497"/>
    </row>
    <row r="2847" s="45" customFormat="true" ht="11.25" hidden="false" customHeight="true" outlineLevel="2" collapsed="false">
      <c r="A2847" s="43" t="n">
        <v>5466</v>
      </c>
      <c r="B2847" s="350" t="s">
        <v>2564</v>
      </c>
      <c r="D2847" s="55"/>
      <c r="E2847" s="56"/>
      <c r="F2847" s="56"/>
      <c r="G2847" s="55"/>
      <c r="H2847" s="191"/>
      <c r="I2847" s="43"/>
      <c r="J2847" s="43"/>
      <c r="K2847" s="497"/>
    </row>
    <row r="2848" s="45" customFormat="true" ht="11.25" hidden="false" customHeight="true" outlineLevel="2" collapsed="false">
      <c r="A2848" s="43" t="n">
        <v>5467</v>
      </c>
      <c r="B2848" s="211" t="s">
        <v>2565</v>
      </c>
      <c r="D2848" s="55" t="n">
        <v>16</v>
      </c>
      <c r="E2848" s="56" t="n">
        <v>15.5</v>
      </c>
      <c r="F2848" s="56"/>
      <c r="G2848" s="55" t="n">
        <v>168</v>
      </c>
      <c r="H2848" s="191" t="s">
        <v>15</v>
      </c>
      <c r="I2848" s="43"/>
      <c r="J2848" s="43"/>
      <c r="K2848" s="497"/>
    </row>
    <row r="2849" s="45" customFormat="true" ht="11.25" hidden="false" customHeight="true" outlineLevel="2" collapsed="false">
      <c r="A2849" s="43" t="n">
        <v>5468</v>
      </c>
      <c r="B2849" s="211" t="s">
        <v>2566</v>
      </c>
      <c r="D2849" s="55" t="n">
        <v>16</v>
      </c>
      <c r="E2849" s="56" t="n">
        <v>15.5</v>
      </c>
      <c r="F2849" s="56"/>
      <c r="G2849" s="55" t="n">
        <v>168</v>
      </c>
      <c r="H2849" s="191" t="s">
        <v>15</v>
      </c>
      <c r="I2849" s="43"/>
      <c r="J2849" s="43"/>
      <c r="K2849" s="497"/>
    </row>
    <row r="2850" s="45" customFormat="true" ht="11.25" hidden="false" customHeight="true" outlineLevel="2" collapsed="false">
      <c r="A2850" s="43" t="n">
        <v>5469</v>
      </c>
      <c r="B2850" s="211" t="s">
        <v>2567</v>
      </c>
      <c r="D2850" s="55" t="n">
        <v>23</v>
      </c>
      <c r="E2850" s="56" t="n">
        <v>22.5</v>
      </c>
      <c r="F2850" s="56"/>
      <c r="G2850" s="55" t="n">
        <v>246</v>
      </c>
      <c r="H2850" s="191" t="s">
        <v>15</v>
      </c>
      <c r="I2850" s="43"/>
      <c r="J2850" s="43"/>
      <c r="K2850" s="497"/>
    </row>
    <row r="2851" s="45" customFormat="true" ht="11.25" hidden="false" customHeight="true" outlineLevel="2" collapsed="false">
      <c r="A2851" s="43" t="n">
        <v>5470</v>
      </c>
      <c r="B2851" s="211" t="s">
        <v>2568</v>
      </c>
      <c r="D2851" s="55" t="n">
        <v>19</v>
      </c>
      <c r="E2851" s="56" t="n">
        <v>18.5</v>
      </c>
      <c r="F2851" s="56"/>
      <c r="G2851" s="55" t="n">
        <v>202</v>
      </c>
      <c r="H2851" s="191" t="s">
        <v>15</v>
      </c>
      <c r="I2851" s="43"/>
      <c r="J2851" s="43"/>
      <c r="K2851" s="497"/>
    </row>
    <row r="2852" s="45" customFormat="true" ht="11.25" hidden="false" customHeight="true" outlineLevel="2" collapsed="false">
      <c r="A2852" s="43" t="n">
        <v>5471</v>
      </c>
      <c r="B2852" s="211" t="s">
        <v>2569</v>
      </c>
      <c r="D2852" s="55" t="n">
        <v>29</v>
      </c>
      <c r="E2852" s="56" t="n">
        <v>28.5</v>
      </c>
      <c r="F2852" s="56"/>
      <c r="G2852" s="55" t="n">
        <v>314</v>
      </c>
      <c r="H2852" s="191" t="s">
        <v>15</v>
      </c>
      <c r="I2852" s="43"/>
      <c r="J2852" s="43"/>
      <c r="K2852" s="497"/>
    </row>
    <row r="2853" s="45" customFormat="true" ht="11.25" hidden="false" customHeight="true" outlineLevel="2" collapsed="false">
      <c r="A2853" s="43" t="n">
        <v>5472</v>
      </c>
      <c r="B2853" s="211" t="s">
        <v>2570</v>
      </c>
      <c r="D2853" s="55" t="n">
        <v>26</v>
      </c>
      <c r="E2853" s="56" t="n">
        <v>25.5</v>
      </c>
      <c r="F2853" s="56"/>
      <c r="G2853" s="55" t="n">
        <v>280</v>
      </c>
      <c r="H2853" s="191" t="s">
        <v>15</v>
      </c>
      <c r="I2853" s="43"/>
      <c r="J2853" s="43"/>
      <c r="K2853" s="497"/>
    </row>
    <row r="2854" s="45" customFormat="true" ht="11.25" hidden="false" customHeight="true" outlineLevel="2" collapsed="false">
      <c r="A2854" s="43" t="n">
        <v>5473</v>
      </c>
      <c r="B2854" s="350" t="s">
        <v>2571</v>
      </c>
      <c r="D2854" s="55"/>
      <c r="E2854" s="56"/>
      <c r="F2854" s="56"/>
      <c r="G2854" s="55"/>
      <c r="H2854" s="191"/>
      <c r="I2854" s="43"/>
      <c r="J2854" s="43"/>
      <c r="K2854" s="497"/>
    </row>
    <row r="2855" s="45" customFormat="true" ht="11.25" hidden="false" customHeight="true" outlineLevel="2" collapsed="false">
      <c r="A2855" s="43" t="n">
        <v>5474</v>
      </c>
      <c r="B2855" s="211" t="s">
        <v>2572</v>
      </c>
      <c r="D2855" s="55" t="n">
        <v>19</v>
      </c>
      <c r="E2855" s="56" t="n">
        <v>18.5</v>
      </c>
      <c r="F2855" s="56"/>
      <c r="G2855" s="55" t="n">
        <v>202</v>
      </c>
      <c r="H2855" s="191" t="s">
        <v>15</v>
      </c>
      <c r="I2855" s="43"/>
      <c r="J2855" s="43"/>
      <c r="K2855" s="497"/>
    </row>
    <row r="2856" s="45" customFormat="true" ht="11.25" hidden="false" customHeight="true" outlineLevel="2" collapsed="false">
      <c r="A2856" s="43" t="n">
        <v>5475</v>
      </c>
      <c r="B2856" s="211" t="s">
        <v>2573</v>
      </c>
      <c r="D2856" s="55" t="n">
        <v>19</v>
      </c>
      <c r="E2856" s="56" t="n">
        <v>18.5</v>
      </c>
      <c r="F2856" s="56"/>
      <c r="G2856" s="55" t="n">
        <v>202</v>
      </c>
      <c r="H2856" s="191" t="s">
        <v>15</v>
      </c>
      <c r="I2856" s="43"/>
      <c r="J2856" s="43"/>
      <c r="K2856" s="497"/>
    </row>
    <row r="2857" s="45" customFormat="true" ht="11.25" hidden="false" customHeight="true" outlineLevel="2" collapsed="false">
      <c r="A2857" s="43" t="n">
        <v>1844</v>
      </c>
      <c r="B2857" s="350" t="s">
        <v>2574</v>
      </c>
      <c r="D2857" s="55" t="n">
        <v>1</v>
      </c>
      <c r="E2857" s="56" t="n">
        <v>0.5</v>
      </c>
      <c r="F2857" s="56"/>
      <c r="G2857" s="55" t="n">
        <v>0</v>
      </c>
      <c r="H2857" s="191" t="s">
        <v>15</v>
      </c>
      <c r="I2857" s="43"/>
      <c r="J2857" s="43"/>
      <c r="K2857" s="497"/>
    </row>
    <row r="2858" s="45" customFormat="true" ht="11.25" hidden="false" customHeight="true" outlineLevel="2" collapsed="false">
      <c r="A2858" s="43" t="n">
        <v>1845</v>
      </c>
      <c r="B2858" s="211" t="s">
        <v>2575</v>
      </c>
      <c r="D2858" s="55" t="n">
        <v>19</v>
      </c>
      <c r="E2858" s="56" t="n">
        <v>18.5</v>
      </c>
      <c r="F2858" s="56"/>
      <c r="G2858" s="55" t="n">
        <v>202</v>
      </c>
      <c r="H2858" s="191" t="s">
        <v>15</v>
      </c>
      <c r="I2858" s="43"/>
      <c r="J2858" s="43"/>
      <c r="K2858" s="497"/>
    </row>
    <row r="2859" s="45" customFormat="true" ht="11.25" hidden="false" customHeight="true" outlineLevel="2" collapsed="false">
      <c r="A2859" s="43" t="n">
        <v>1846</v>
      </c>
      <c r="B2859" s="350" t="s">
        <v>2576</v>
      </c>
      <c r="D2859" s="55" t="n">
        <v>1</v>
      </c>
      <c r="E2859" s="56" t="n">
        <v>0.5</v>
      </c>
      <c r="F2859" s="56"/>
      <c r="G2859" s="55" t="n">
        <v>0</v>
      </c>
      <c r="H2859" s="191" t="s">
        <v>15</v>
      </c>
      <c r="I2859" s="43"/>
      <c r="J2859" s="43"/>
      <c r="K2859" s="497"/>
    </row>
    <row r="2860" s="45" customFormat="true" ht="11.25" hidden="false" customHeight="true" outlineLevel="2" collapsed="false">
      <c r="A2860" s="43" t="n">
        <v>1847</v>
      </c>
      <c r="B2860" s="211" t="s">
        <v>2577</v>
      </c>
      <c r="D2860" s="55" t="n">
        <v>24</v>
      </c>
      <c r="E2860" s="56" t="n">
        <v>23.5</v>
      </c>
      <c r="F2860" s="56"/>
      <c r="G2860" s="55" t="n">
        <v>258</v>
      </c>
      <c r="H2860" s="191" t="s">
        <v>15</v>
      </c>
      <c r="I2860" s="43"/>
      <c r="J2860" s="43"/>
      <c r="K2860" s="497"/>
    </row>
    <row r="2861" s="45" customFormat="true" ht="11.25" hidden="false" customHeight="true" outlineLevel="2" collapsed="false">
      <c r="A2861" s="43" t="n">
        <v>1848</v>
      </c>
      <c r="B2861" s="211" t="s">
        <v>2578</v>
      </c>
      <c r="D2861" s="55" t="n">
        <v>33</v>
      </c>
      <c r="E2861" s="56" t="n">
        <v>32.5</v>
      </c>
      <c r="F2861" s="56"/>
      <c r="G2861" s="55" t="n">
        <v>358</v>
      </c>
      <c r="H2861" s="191" t="s">
        <v>15</v>
      </c>
      <c r="I2861" s="43"/>
      <c r="J2861" s="43"/>
      <c r="K2861" s="497"/>
    </row>
    <row r="2862" s="45" customFormat="true" ht="11.25" hidden="false" customHeight="true" outlineLevel="2" collapsed="false">
      <c r="A2862" s="43" t="n">
        <v>1849</v>
      </c>
      <c r="B2862" s="211" t="s">
        <v>2579</v>
      </c>
      <c r="D2862" s="55" t="n">
        <v>44</v>
      </c>
      <c r="E2862" s="56" t="n">
        <v>43.5</v>
      </c>
      <c r="F2862" s="56"/>
      <c r="G2862" s="55" t="n">
        <v>482</v>
      </c>
      <c r="H2862" s="191" t="s">
        <v>15</v>
      </c>
      <c r="I2862" s="43"/>
      <c r="J2862" s="43"/>
      <c r="K2862" s="497"/>
    </row>
    <row r="2863" s="45" customFormat="true" ht="11.25" hidden="false" customHeight="true" outlineLevel="2" collapsed="false">
      <c r="A2863" s="43" t="n">
        <v>1850</v>
      </c>
      <c r="B2863" s="211" t="s">
        <v>2580</v>
      </c>
      <c r="D2863" s="55" t="n">
        <v>66</v>
      </c>
      <c r="E2863" s="56" t="n">
        <v>65</v>
      </c>
      <c r="F2863" s="56"/>
      <c r="G2863" s="55" t="n">
        <v>717</v>
      </c>
      <c r="H2863" s="191" t="s">
        <v>15</v>
      </c>
      <c r="I2863" s="43"/>
      <c r="J2863" s="43"/>
      <c r="K2863" s="497"/>
    </row>
    <row r="2864" s="45" customFormat="true" ht="11.25" hidden="false" customHeight="true" outlineLevel="2" collapsed="false">
      <c r="A2864" s="43" t="n">
        <v>1851</v>
      </c>
      <c r="B2864" s="350" t="s">
        <v>2581</v>
      </c>
      <c r="D2864" s="55"/>
      <c r="E2864" s="56"/>
      <c r="F2864" s="56"/>
      <c r="G2864" s="55"/>
      <c r="H2864" s="191" t="s">
        <v>15</v>
      </c>
      <c r="I2864" s="43"/>
      <c r="J2864" s="43"/>
      <c r="K2864" s="497"/>
    </row>
    <row r="2865" s="45" customFormat="true" ht="11.25" hidden="false" customHeight="true" outlineLevel="2" collapsed="false">
      <c r="A2865" s="43" t="n">
        <v>1852</v>
      </c>
      <c r="B2865" s="211" t="s">
        <v>2582</v>
      </c>
      <c r="D2865" s="55" t="n">
        <v>16</v>
      </c>
      <c r="E2865" s="56" t="n">
        <v>15.5</v>
      </c>
      <c r="F2865" s="56"/>
      <c r="G2865" s="55" t="n">
        <v>168</v>
      </c>
      <c r="H2865" s="191" t="s">
        <v>15</v>
      </c>
      <c r="I2865" s="43"/>
      <c r="J2865" s="43"/>
      <c r="K2865" s="497"/>
    </row>
    <row r="2866" s="45" customFormat="true" ht="11.25" hidden="false" customHeight="true" outlineLevel="2" collapsed="false">
      <c r="A2866" s="43" t="n">
        <v>1853</v>
      </c>
      <c r="B2866" s="211" t="s">
        <v>2583</v>
      </c>
      <c r="D2866" s="55" t="n">
        <v>19</v>
      </c>
      <c r="E2866" s="56" t="n">
        <v>18.5</v>
      </c>
      <c r="F2866" s="56"/>
      <c r="G2866" s="55" t="n">
        <v>202</v>
      </c>
      <c r="H2866" s="191" t="s">
        <v>15</v>
      </c>
      <c r="I2866" s="43"/>
      <c r="J2866" s="43"/>
      <c r="K2866" s="497"/>
    </row>
    <row r="2867" s="45" customFormat="true" ht="11.25" hidden="false" customHeight="true" outlineLevel="2" collapsed="false">
      <c r="A2867" s="43" t="n">
        <v>1854</v>
      </c>
      <c r="B2867" s="211" t="s">
        <v>2584</v>
      </c>
      <c r="D2867" s="55" t="n">
        <v>24</v>
      </c>
      <c r="E2867" s="56" t="n">
        <v>23.5</v>
      </c>
      <c r="F2867" s="56"/>
      <c r="G2867" s="55" t="n">
        <v>258</v>
      </c>
      <c r="H2867" s="191" t="s">
        <v>15</v>
      </c>
      <c r="I2867" s="43"/>
      <c r="J2867" s="43"/>
      <c r="K2867" s="497"/>
    </row>
    <row r="2868" s="45" customFormat="true" ht="11.25" hidden="false" customHeight="true" outlineLevel="2" collapsed="false">
      <c r="A2868" s="43" t="n">
        <v>1855</v>
      </c>
      <c r="B2868" s="211" t="s">
        <v>2585</v>
      </c>
      <c r="D2868" s="55" t="n">
        <v>32</v>
      </c>
      <c r="E2868" s="56" t="n">
        <v>31.5</v>
      </c>
      <c r="F2868" s="56"/>
      <c r="G2868" s="55" t="n">
        <v>347</v>
      </c>
      <c r="H2868" s="191" t="s">
        <v>15</v>
      </c>
      <c r="I2868" s="43"/>
      <c r="J2868" s="43"/>
      <c r="K2868" s="497"/>
    </row>
    <row r="2869" s="45" customFormat="true" ht="11.25" hidden="false" customHeight="true" outlineLevel="2" collapsed="false">
      <c r="A2869" s="43" t="n">
        <v>5476</v>
      </c>
      <c r="B2869" s="350" t="s">
        <v>2586</v>
      </c>
      <c r="D2869" s="55"/>
      <c r="E2869" s="56"/>
      <c r="F2869" s="56"/>
      <c r="G2869" s="55"/>
      <c r="H2869" s="191"/>
      <c r="I2869" s="43"/>
      <c r="J2869" s="43"/>
      <c r="K2869" s="497"/>
    </row>
    <row r="2870" s="45" customFormat="true" ht="11.25" hidden="false" customHeight="true" outlineLevel="2" collapsed="false">
      <c r="A2870" s="43" t="n">
        <v>5477</v>
      </c>
      <c r="B2870" s="160" t="s">
        <v>2587</v>
      </c>
      <c r="D2870" s="55" t="n">
        <v>19</v>
      </c>
      <c r="E2870" s="56" t="n">
        <v>18.5</v>
      </c>
      <c r="F2870" s="56"/>
      <c r="G2870" s="55" t="n">
        <v>202</v>
      </c>
      <c r="H2870" s="191" t="s">
        <v>15</v>
      </c>
      <c r="I2870" s="43"/>
      <c r="J2870" s="43"/>
      <c r="K2870" s="497"/>
    </row>
    <row r="2871" s="45" customFormat="true" ht="11.25" hidden="false" customHeight="true" outlineLevel="2" collapsed="false">
      <c r="A2871" s="43" t="n">
        <v>5478</v>
      </c>
      <c r="B2871" s="160" t="s">
        <v>2588</v>
      </c>
      <c r="D2871" s="55" t="n">
        <v>14</v>
      </c>
      <c r="E2871" s="56" t="n">
        <v>13.5</v>
      </c>
      <c r="F2871" s="56"/>
      <c r="G2871" s="55" t="n">
        <v>146</v>
      </c>
      <c r="H2871" s="191" t="s">
        <v>15</v>
      </c>
      <c r="I2871" s="43"/>
      <c r="J2871" s="43"/>
      <c r="K2871" s="497"/>
    </row>
    <row r="2872" s="45" customFormat="true" ht="11.25" hidden="false" customHeight="true" outlineLevel="2" collapsed="false">
      <c r="A2872" s="43" t="n">
        <v>5479</v>
      </c>
      <c r="B2872" s="160" t="s">
        <v>2589</v>
      </c>
      <c r="D2872" s="55" t="n">
        <v>17</v>
      </c>
      <c r="E2872" s="56" t="n">
        <v>16.5</v>
      </c>
      <c r="F2872" s="56"/>
      <c r="G2872" s="55" t="n">
        <v>179</v>
      </c>
      <c r="H2872" s="191" t="s">
        <v>15</v>
      </c>
      <c r="I2872" s="43"/>
      <c r="J2872" s="43"/>
      <c r="K2872" s="497"/>
    </row>
    <row r="2873" s="45" customFormat="true" ht="11.25" hidden="false" customHeight="true" outlineLevel="2" collapsed="false">
      <c r="A2873" s="43" t="n">
        <v>5480</v>
      </c>
      <c r="B2873" s="160" t="s">
        <v>2590</v>
      </c>
      <c r="D2873" s="55" t="n">
        <v>21</v>
      </c>
      <c r="E2873" s="56" t="n">
        <v>20.5</v>
      </c>
      <c r="F2873" s="56"/>
      <c r="G2873" s="55" t="n">
        <v>224</v>
      </c>
      <c r="H2873" s="191" t="s">
        <v>15</v>
      </c>
      <c r="I2873" s="43"/>
      <c r="J2873" s="43"/>
      <c r="K2873" s="497"/>
    </row>
    <row r="2874" s="45" customFormat="true" ht="11.25" hidden="false" customHeight="true" outlineLevel="2" collapsed="false">
      <c r="A2874" s="43" t="n">
        <v>5481</v>
      </c>
      <c r="B2874" s="160" t="s">
        <v>2591</v>
      </c>
      <c r="D2874" s="55" t="n">
        <v>38</v>
      </c>
      <c r="E2874" s="56" t="n">
        <v>37.5</v>
      </c>
      <c r="F2874" s="56"/>
      <c r="G2874" s="55" t="n">
        <v>414</v>
      </c>
      <c r="H2874" s="191" t="s">
        <v>15</v>
      </c>
      <c r="I2874" s="43"/>
      <c r="J2874" s="43"/>
      <c r="K2874" s="497"/>
    </row>
    <row r="2875" s="45" customFormat="true" ht="11.25" hidden="false" customHeight="true" outlineLevel="2" collapsed="false">
      <c r="A2875" s="43" t="n">
        <v>5482</v>
      </c>
      <c r="B2875" s="160" t="s">
        <v>2592</v>
      </c>
      <c r="D2875" s="55" t="n">
        <v>75</v>
      </c>
      <c r="E2875" s="56" t="n">
        <v>74</v>
      </c>
      <c r="F2875" s="56"/>
      <c r="G2875" s="55" t="n">
        <v>818</v>
      </c>
      <c r="H2875" s="191" t="s">
        <v>15</v>
      </c>
      <c r="I2875" s="43"/>
      <c r="J2875" s="43"/>
      <c r="K2875" s="497"/>
    </row>
    <row r="2876" s="45" customFormat="true" ht="11.25" hidden="false" customHeight="true" outlineLevel="2" collapsed="false">
      <c r="A2876" s="43" t="n">
        <v>5483</v>
      </c>
      <c r="B2876" s="160" t="s">
        <v>2593</v>
      </c>
      <c r="D2876" s="55" t="n">
        <v>112</v>
      </c>
      <c r="E2876" s="56" t="n">
        <v>111</v>
      </c>
      <c r="F2876" s="56"/>
      <c r="G2876" s="55" t="n">
        <v>1232</v>
      </c>
      <c r="H2876" s="191" t="s">
        <v>15</v>
      </c>
      <c r="I2876" s="43"/>
      <c r="J2876" s="43"/>
      <c r="K2876" s="497"/>
    </row>
    <row r="2877" s="45" customFormat="true" ht="11.25" hidden="false" customHeight="true" outlineLevel="2" collapsed="false">
      <c r="A2877" s="43" t="n">
        <v>5485</v>
      </c>
      <c r="B2877" s="350" t="s">
        <v>2594</v>
      </c>
      <c r="D2877" s="55"/>
      <c r="E2877" s="56"/>
      <c r="F2877" s="56"/>
      <c r="G2877" s="55"/>
      <c r="H2877" s="191"/>
      <c r="I2877" s="43"/>
      <c r="J2877" s="43"/>
      <c r="K2877" s="497"/>
    </row>
    <row r="2878" s="45" customFormat="true" ht="11.25" hidden="false" customHeight="true" outlineLevel="2" collapsed="false">
      <c r="A2878" s="43" t="n">
        <v>5486</v>
      </c>
      <c r="B2878" s="211" t="s">
        <v>2595</v>
      </c>
      <c r="D2878" s="55" t="n">
        <v>53</v>
      </c>
      <c r="E2878" s="56" t="n">
        <v>52</v>
      </c>
      <c r="F2878" s="56"/>
      <c r="G2878" s="55" t="n">
        <v>582</v>
      </c>
      <c r="H2878" s="191" t="s">
        <v>15</v>
      </c>
      <c r="I2878" s="43"/>
      <c r="J2878" s="43"/>
      <c r="K2878" s="497"/>
    </row>
    <row r="2879" s="45" customFormat="true" ht="11.25" hidden="false" customHeight="true" outlineLevel="2" collapsed="false">
      <c r="A2879" s="43" t="n">
        <v>5487</v>
      </c>
      <c r="B2879" s="211" t="s">
        <v>2596</v>
      </c>
      <c r="D2879" s="55" t="n">
        <v>74</v>
      </c>
      <c r="E2879" s="56" t="n">
        <v>73</v>
      </c>
      <c r="F2879" s="56"/>
      <c r="G2879" s="55" t="n">
        <v>806</v>
      </c>
      <c r="H2879" s="191" t="s">
        <v>15</v>
      </c>
      <c r="I2879" s="43"/>
      <c r="J2879" s="43"/>
      <c r="K2879" s="497"/>
    </row>
    <row r="2880" s="45" customFormat="true" ht="11.25" hidden="false" customHeight="true" outlineLevel="2" collapsed="false">
      <c r="A2880" s="43" t="n">
        <v>5488</v>
      </c>
      <c r="B2880" s="211" t="s">
        <v>2597</v>
      </c>
      <c r="D2880" s="55" t="n">
        <v>144</v>
      </c>
      <c r="E2880" s="56" t="n">
        <v>143</v>
      </c>
      <c r="F2880" s="56"/>
      <c r="G2880" s="55" t="n">
        <v>1590</v>
      </c>
      <c r="H2880" s="191" t="s">
        <v>15</v>
      </c>
      <c r="I2880" s="43"/>
      <c r="J2880" s="43"/>
      <c r="K2880" s="497"/>
    </row>
    <row r="2881" s="45" customFormat="true" ht="11.25" hidden="false" customHeight="true" outlineLevel="2" collapsed="false">
      <c r="A2881" s="43" t="n">
        <v>5489</v>
      </c>
      <c r="B2881" s="350"/>
      <c r="D2881" s="223"/>
      <c r="E2881" s="224"/>
      <c r="F2881" s="224"/>
      <c r="G2881" s="223"/>
      <c r="H2881" s="57"/>
      <c r="I2881" s="43"/>
      <c r="J2881" s="43"/>
      <c r="K2881" s="497"/>
    </row>
    <row r="2882" s="45" customFormat="true" ht="11.25" hidden="false" customHeight="true" outlineLevel="2" collapsed="false">
      <c r="A2882" s="43" t="n">
        <v>1856</v>
      </c>
      <c r="B2882" s="350" t="s">
        <v>2598</v>
      </c>
      <c r="D2882" s="223"/>
      <c r="E2882" s="224"/>
      <c r="F2882" s="224"/>
      <c r="G2882" s="223"/>
      <c r="H2882" s="57"/>
      <c r="I2882" s="43"/>
      <c r="J2882" s="43"/>
      <c r="K2882" s="497"/>
      <c r="N2882" s="62"/>
    </row>
    <row r="2883" s="62" customFormat="true" ht="11.25" hidden="false" customHeight="true" outlineLevel="2" collapsed="false">
      <c r="A2883" s="43" t="n">
        <v>1857</v>
      </c>
      <c r="B2883" s="211" t="s">
        <v>2599</v>
      </c>
      <c r="D2883" s="55" t="n">
        <v>16</v>
      </c>
      <c r="E2883" s="56" t="n">
        <v>15.5</v>
      </c>
      <c r="F2883" s="56"/>
      <c r="G2883" s="55" t="n">
        <v>168</v>
      </c>
      <c r="H2883" s="57" t="s">
        <v>15</v>
      </c>
      <c r="I2883" s="43"/>
      <c r="J2883" s="43"/>
      <c r="K2883" s="497"/>
      <c r="L2883" s="45"/>
      <c r="N2883" s="60"/>
    </row>
    <row r="2884" s="60" customFormat="true" ht="11.25" hidden="false" customHeight="true" outlineLevel="2" collapsed="false">
      <c r="A2884" s="43" t="n">
        <v>1858</v>
      </c>
      <c r="B2884" s="211" t="s">
        <v>2600</v>
      </c>
      <c r="D2884" s="55" t="n">
        <v>34</v>
      </c>
      <c r="E2884" s="56" t="n">
        <v>33.5</v>
      </c>
      <c r="F2884" s="56"/>
      <c r="G2884" s="55" t="n">
        <v>370</v>
      </c>
      <c r="H2884" s="57" t="s">
        <v>15</v>
      </c>
      <c r="I2884" s="43"/>
      <c r="J2884" s="43"/>
      <c r="K2884" s="497"/>
      <c r="L2884" s="45"/>
    </row>
    <row r="2885" s="60" customFormat="true" ht="11.25" hidden="false" customHeight="true" outlineLevel="2" collapsed="false">
      <c r="A2885" s="43" t="n">
        <v>1859</v>
      </c>
      <c r="B2885" s="538" t="s">
        <v>2601</v>
      </c>
      <c r="D2885" s="55"/>
      <c r="E2885" s="56"/>
      <c r="F2885" s="56"/>
      <c r="G2885" s="55"/>
      <c r="H2885" s="57"/>
      <c r="I2885" s="43"/>
      <c r="J2885" s="43"/>
      <c r="K2885" s="497"/>
      <c r="L2885" s="62"/>
      <c r="N2885" s="43"/>
    </row>
    <row r="2886" s="43" customFormat="true" ht="11.25" hidden="false" customHeight="true" outlineLevel="2" collapsed="false">
      <c r="A2886" s="43" t="n">
        <v>1860</v>
      </c>
      <c r="B2886" s="211" t="s">
        <v>2602</v>
      </c>
      <c r="D2886" s="55" t="n">
        <v>33</v>
      </c>
      <c r="E2886" s="56" t="n">
        <v>32.5</v>
      </c>
      <c r="F2886" s="56"/>
      <c r="G2886" s="55" t="n">
        <v>358</v>
      </c>
      <c r="H2886" s="57" t="s">
        <v>15</v>
      </c>
      <c r="K2886" s="497"/>
      <c r="L2886" s="60"/>
      <c r="N2886" s="45"/>
    </row>
    <row r="2887" s="45" customFormat="true" ht="11.25" hidden="false" customHeight="true" outlineLevel="2" collapsed="false">
      <c r="A2887" s="43" t="n">
        <v>1861</v>
      </c>
      <c r="B2887" s="211" t="s">
        <v>2603</v>
      </c>
      <c r="D2887" s="55" t="n">
        <v>44</v>
      </c>
      <c r="E2887" s="56" t="n">
        <v>43.5</v>
      </c>
      <c r="F2887" s="56"/>
      <c r="G2887" s="55" t="n">
        <v>482</v>
      </c>
      <c r="H2887" s="57" t="s">
        <v>15</v>
      </c>
      <c r="I2887" s="43"/>
      <c r="J2887" s="43"/>
      <c r="K2887" s="497"/>
      <c r="L2887" s="60"/>
    </row>
    <row r="2888" s="45" customFormat="true" ht="11.25" hidden="false" customHeight="true" outlineLevel="2" collapsed="false">
      <c r="A2888" s="43" t="n">
        <v>1862</v>
      </c>
      <c r="B2888" s="211" t="s">
        <v>2604</v>
      </c>
      <c r="D2888" s="55" t="n">
        <v>64</v>
      </c>
      <c r="E2888" s="56" t="n">
        <v>63</v>
      </c>
      <c r="F2888" s="56"/>
      <c r="G2888" s="55" t="n">
        <v>694</v>
      </c>
      <c r="H2888" s="57" t="s">
        <v>15</v>
      </c>
      <c r="I2888" s="43"/>
      <c r="J2888" s="43"/>
      <c r="K2888" s="497"/>
      <c r="L2888" s="43"/>
    </row>
    <row r="2889" s="45" customFormat="true" ht="11.25" hidden="false" customHeight="true" outlineLevel="2" collapsed="false">
      <c r="A2889" s="43" t="n">
        <v>1863</v>
      </c>
      <c r="B2889" s="211" t="s">
        <v>2605</v>
      </c>
      <c r="D2889" s="55" t="n">
        <v>116</v>
      </c>
      <c r="E2889" s="56" t="n">
        <v>115</v>
      </c>
      <c r="F2889" s="56"/>
      <c r="G2889" s="55" t="n">
        <v>1277</v>
      </c>
      <c r="H2889" s="57" t="s">
        <v>15</v>
      </c>
      <c r="I2889" s="43"/>
      <c r="J2889" s="43"/>
      <c r="K2889" s="497"/>
    </row>
    <row r="2890" s="45" customFormat="true" ht="11.25" hidden="false" customHeight="true" outlineLevel="2" collapsed="false">
      <c r="A2890" s="43" t="n">
        <v>1864</v>
      </c>
      <c r="B2890" s="538" t="s">
        <v>2606</v>
      </c>
      <c r="D2890" s="55"/>
      <c r="E2890" s="56"/>
      <c r="F2890" s="56"/>
      <c r="G2890" s="55"/>
      <c r="H2890" s="57"/>
      <c r="I2890" s="43"/>
      <c r="J2890" s="43"/>
      <c r="K2890" s="497"/>
      <c r="N2890" s="99"/>
    </row>
    <row r="2891" s="99" customFormat="true" ht="11.25" hidden="false" customHeight="true" outlineLevel="2" collapsed="false">
      <c r="A2891" s="43" t="n">
        <v>1865</v>
      </c>
      <c r="B2891" s="211" t="s">
        <v>2607</v>
      </c>
      <c r="D2891" s="55" t="n">
        <v>65</v>
      </c>
      <c r="E2891" s="56" t="n">
        <v>64</v>
      </c>
      <c r="F2891" s="56"/>
      <c r="G2891" s="55" t="n">
        <v>706</v>
      </c>
      <c r="H2891" s="57" t="s">
        <v>15</v>
      </c>
      <c r="I2891" s="43"/>
      <c r="J2891" s="43"/>
      <c r="K2891" s="497"/>
      <c r="L2891" s="45"/>
      <c r="N2891" s="62"/>
    </row>
    <row r="2892" s="62" customFormat="true" ht="11.25" hidden="false" customHeight="true" outlineLevel="2" collapsed="false">
      <c r="A2892" s="43" t="n">
        <v>1866</v>
      </c>
      <c r="B2892" s="211" t="s">
        <v>2608</v>
      </c>
      <c r="D2892" s="55" t="n">
        <v>120</v>
      </c>
      <c r="E2892" s="56" t="n">
        <v>119</v>
      </c>
      <c r="F2892" s="56"/>
      <c r="G2892" s="55" t="n">
        <v>1322</v>
      </c>
      <c r="H2892" s="57" t="s">
        <v>15</v>
      </c>
      <c r="I2892" s="43"/>
      <c r="J2892" s="43"/>
      <c r="K2892" s="497"/>
      <c r="L2892" s="45"/>
      <c r="N2892" s="33"/>
    </row>
    <row r="2893" s="33" customFormat="true" ht="12" hidden="false" customHeight="true" outlineLevel="1" collapsed="false">
      <c r="A2893" s="31" t="n">
        <v>1867</v>
      </c>
      <c r="B2893" s="92" t="s">
        <v>2609</v>
      </c>
      <c r="D2893" s="46"/>
      <c r="E2893" s="47"/>
      <c r="F2893" s="47"/>
      <c r="G2893" s="46"/>
      <c r="H2893" s="48"/>
      <c r="I2893" s="150"/>
      <c r="J2893" s="43"/>
      <c r="K2893" s="497"/>
      <c r="L2893" s="99"/>
    </row>
    <row r="2894" s="33" customFormat="true" ht="12" hidden="false" customHeight="true" outlineLevel="2" collapsed="false">
      <c r="A2894" s="31" t="n">
        <v>1871</v>
      </c>
      <c r="B2894" s="133" t="s">
        <v>2610</v>
      </c>
      <c r="D2894" s="223" t="n">
        <v>65</v>
      </c>
      <c r="E2894" s="224" t="n">
        <v>64</v>
      </c>
      <c r="F2894" s="224"/>
      <c r="G2894" s="223" t="n">
        <v>706</v>
      </c>
      <c r="H2894" s="57" t="s">
        <v>15</v>
      </c>
      <c r="I2894" s="150"/>
      <c r="J2894" s="43"/>
      <c r="K2894" s="497"/>
      <c r="L2894" s="62"/>
    </row>
    <row r="2895" s="33" customFormat="true" ht="12" hidden="false" customHeight="true" outlineLevel="2" collapsed="false">
      <c r="A2895" s="31" t="n">
        <v>1872</v>
      </c>
      <c r="B2895" s="208" t="s">
        <v>2611</v>
      </c>
      <c r="D2895" s="223" t="n">
        <v>42</v>
      </c>
      <c r="E2895" s="224" t="n">
        <v>41.5</v>
      </c>
      <c r="F2895" s="224"/>
      <c r="G2895" s="223" t="n">
        <v>459</v>
      </c>
      <c r="H2895" s="57" t="s">
        <v>15</v>
      </c>
      <c r="I2895" s="150"/>
      <c r="J2895" s="150"/>
      <c r="K2895" s="497"/>
    </row>
    <row r="2896" s="33" customFormat="true" ht="12" hidden="false" customHeight="true" outlineLevel="2" collapsed="false">
      <c r="A2896" s="31" t="n">
        <v>1873</v>
      </c>
      <c r="B2896" s="194" t="s">
        <v>2612</v>
      </c>
      <c r="D2896" s="223" t="n">
        <v>34</v>
      </c>
      <c r="E2896" s="224" t="n">
        <v>33.5</v>
      </c>
      <c r="F2896" s="224"/>
      <c r="G2896" s="223" t="n">
        <v>370</v>
      </c>
      <c r="H2896" s="57" t="s">
        <v>15</v>
      </c>
      <c r="I2896" s="150"/>
      <c r="J2896" s="150"/>
      <c r="K2896" s="497"/>
      <c r="N2896" s="539"/>
    </row>
    <row r="2897" s="539" customFormat="true" ht="12" hidden="false" customHeight="true" outlineLevel="2" collapsed="false">
      <c r="A2897" s="31" t="n">
        <v>1874</v>
      </c>
      <c r="B2897" s="208" t="s">
        <v>2613</v>
      </c>
      <c r="D2897" s="223" t="n">
        <v>26</v>
      </c>
      <c r="E2897" s="224" t="n">
        <v>25.5</v>
      </c>
      <c r="F2897" s="224"/>
      <c r="G2897" s="223" t="n">
        <v>280</v>
      </c>
      <c r="H2897" s="57" t="s">
        <v>15</v>
      </c>
      <c r="I2897" s="150"/>
      <c r="J2897" s="150"/>
      <c r="K2897" s="497"/>
      <c r="L2897" s="33"/>
      <c r="N2897" s="33"/>
    </row>
    <row r="2898" s="33" customFormat="true" ht="12" hidden="false" customHeight="true" outlineLevel="2" collapsed="false">
      <c r="A2898" s="31" t="n">
        <v>1875</v>
      </c>
      <c r="B2898" s="208"/>
      <c r="D2898" s="223"/>
      <c r="E2898" s="224"/>
      <c r="F2898" s="224"/>
      <c r="G2898" s="223"/>
      <c r="H2898" s="57"/>
      <c r="I2898" s="150"/>
      <c r="J2898" s="150"/>
      <c r="K2898" s="497"/>
    </row>
    <row r="2899" s="33" customFormat="true" ht="12" hidden="false" customHeight="true" outlineLevel="2" collapsed="false">
      <c r="A2899" s="31" t="n">
        <v>1876</v>
      </c>
      <c r="B2899" s="133" t="s">
        <v>2614</v>
      </c>
      <c r="D2899" s="223" t="n">
        <v>15</v>
      </c>
      <c r="E2899" s="224" t="n">
        <v>14.5</v>
      </c>
      <c r="F2899" s="224"/>
      <c r="G2899" s="223" t="n">
        <v>157</v>
      </c>
      <c r="H2899" s="57" t="s">
        <v>15</v>
      </c>
      <c r="I2899" s="150"/>
      <c r="J2899" s="150"/>
      <c r="K2899" s="497"/>
      <c r="L2899" s="539"/>
    </row>
    <row r="2900" s="33" customFormat="true" ht="12" hidden="false" customHeight="true" outlineLevel="2" collapsed="false">
      <c r="A2900" s="31" t="n">
        <v>1877</v>
      </c>
      <c r="B2900" s="133" t="s">
        <v>2615</v>
      </c>
      <c r="D2900" s="223" t="n">
        <v>32</v>
      </c>
      <c r="E2900" s="224" t="n">
        <v>31.5</v>
      </c>
      <c r="F2900" s="224"/>
      <c r="G2900" s="223" t="n">
        <v>347</v>
      </c>
      <c r="H2900" s="57" t="s">
        <v>15</v>
      </c>
      <c r="I2900" s="150"/>
      <c r="J2900" s="150"/>
      <c r="K2900" s="497"/>
      <c r="N2900" s="539"/>
    </row>
    <row r="2901" s="539" customFormat="true" ht="12" hidden="false" customHeight="true" outlineLevel="2" collapsed="false">
      <c r="A2901" s="31" t="n">
        <v>1879</v>
      </c>
      <c r="B2901" s="133" t="s">
        <v>2616</v>
      </c>
      <c r="D2901" s="223" t="n">
        <v>25</v>
      </c>
      <c r="E2901" s="224" t="n">
        <v>24.5</v>
      </c>
      <c r="F2901" s="224"/>
      <c r="G2901" s="223" t="n">
        <v>269</v>
      </c>
      <c r="H2901" s="57" t="s">
        <v>15</v>
      </c>
      <c r="I2901" s="150"/>
      <c r="J2901" s="150"/>
      <c r="K2901" s="497"/>
      <c r="L2901" s="33"/>
    </row>
    <row r="2902" s="539" customFormat="true" ht="12" hidden="false" customHeight="true" outlineLevel="2" collapsed="false">
      <c r="A2902" s="31" t="n">
        <v>1880</v>
      </c>
      <c r="B2902" s="133" t="s">
        <v>2617</v>
      </c>
      <c r="D2902" s="223" t="n">
        <v>36</v>
      </c>
      <c r="E2902" s="224" t="n">
        <v>35.5</v>
      </c>
      <c r="F2902" s="224"/>
      <c r="G2902" s="223" t="n">
        <v>392</v>
      </c>
      <c r="H2902" s="57" t="s">
        <v>15</v>
      </c>
      <c r="I2902" s="150"/>
      <c r="J2902" s="150"/>
      <c r="K2902" s="497"/>
      <c r="L2902" s="33"/>
    </row>
    <row r="2903" s="539" customFormat="true" ht="12" hidden="false" customHeight="true" outlineLevel="2" collapsed="false">
      <c r="A2903" s="31" t="n">
        <v>1881</v>
      </c>
      <c r="B2903" s="133" t="s">
        <v>2618</v>
      </c>
      <c r="D2903" s="223" t="n">
        <v>27</v>
      </c>
      <c r="E2903" s="224" t="n">
        <v>26.5</v>
      </c>
      <c r="F2903" s="224"/>
      <c r="G2903" s="223" t="n">
        <v>291</v>
      </c>
      <c r="H2903" s="57" t="s">
        <v>15</v>
      </c>
      <c r="I2903" s="150"/>
      <c r="J2903" s="150"/>
      <c r="K2903" s="497"/>
      <c r="N2903" s="540"/>
    </row>
    <row r="2904" s="540" customFormat="true" ht="12" hidden="false" customHeight="true" outlineLevel="2" collapsed="false">
      <c r="A2904" s="31" t="n">
        <v>1882</v>
      </c>
      <c r="B2904" s="360" t="s">
        <v>2619</v>
      </c>
      <c r="D2904" s="223" t="n">
        <v>37</v>
      </c>
      <c r="E2904" s="224" t="n">
        <v>36.5</v>
      </c>
      <c r="F2904" s="224"/>
      <c r="G2904" s="223" t="n">
        <v>403</v>
      </c>
      <c r="H2904" s="57" t="s">
        <v>15</v>
      </c>
      <c r="I2904" s="150"/>
      <c r="J2904" s="150"/>
      <c r="K2904" s="497"/>
      <c r="L2904" s="539"/>
    </row>
    <row r="2905" s="540" customFormat="true" ht="12" hidden="false" customHeight="true" outlineLevel="2" collapsed="false">
      <c r="A2905" s="31" t="n">
        <v>7331</v>
      </c>
      <c r="B2905" s="140" t="s">
        <v>2620</v>
      </c>
      <c r="D2905" s="223" t="n">
        <v>47</v>
      </c>
      <c r="E2905" s="224" t="n">
        <v>46.5</v>
      </c>
      <c r="F2905" s="224"/>
      <c r="G2905" s="223" t="n">
        <v>515</v>
      </c>
      <c r="H2905" s="57" t="s">
        <v>15</v>
      </c>
      <c r="I2905" s="84"/>
      <c r="J2905" s="150"/>
      <c r="K2905" s="497"/>
      <c r="L2905" s="539"/>
      <c r="N2905" s="31"/>
    </row>
    <row r="2906" s="31" customFormat="true" ht="12" hidden="false" customHeight="true" outlineLevel="2" collapsed="false">
      <c r="A2906" s="31" t="n">
        <v>1883</v>
      </c>
      <c r="B2906" s="133" t="s">
        <v>2621</v>
      </c>
      <c r="D2906" s="223" t="n">
        <v>51</v>
      </c>
      <c r="E2906" s="224" t="n">
        <v>51</v>
      </c>
      <c r="F2906" s="224"/>
      <c r="G2906" s="223" t="n">
        <v>571</v>
      </c>
      <c r="H2906" s="191" t="s">
        <v>15</v>
      </c>
      <c r="I2906" s="84"/>
      <c r="J2906" s="150"/>
      <c r="K2906" s="307"/>
      <c r="L2906" s="540"/>
    </row>
    <row r="2907" s="31" customFormat="true" ht="12" hidden="false" customHeight="true" outlineLevel="2" collapsed="false">
      <c r="A2907" s="31" t="n">
        <v>7332</v>
      </c>
      <c r="B2907" s="140" t="s">
        <v>2622</v>
      </c>
      <c r="D2907" s="223" t="n">
        <v>71</v>
      </c>
      <c r="E2907" s="224" t="n">
        <v>70</v>
      </c>
      <c r="F2907" s="224"/>
      <c r="G2907" s="223" t="n">
        <v>773</v>
      </c>
      <c r="H2907" s="191" t="s">
        <v>15</v>
      </c>
      <c r="I2907" s="84"/>
      <c r="J2907" s="150"/>
      <c r="K2907" s="307"/>
      <c r="L2907" s="540"/>
      <c r="N2907" s="33"/>
    </row>
    <row r="2908" s="33" customFormat="true" ht="12" hidden="false" customHeight="true" outlineLevel="2" collapsed="false">
      <c r="A2908" s="31" t="n">
        <v>1884</v>
      </c>
      <c r="B2908" s="133" t="s">
        <v>2623</v>
      </c>
      <c r="D2908" s="223" t="n">
        <v>69</v>
      </c>
      <c r="E2908" s="224" t="n">
        <v>68</v>
      </c>
      <c r="F2908" s="224"/>
      <c r="G2908" s="223" t="n">
        <v>750</v>
      </c>
      <c r="H2908" s="57" t="s">
        <v>15</v>
      </c>
      <c r="I2908" s="150"/>
      <c r="J2908" s="150"/>
      <c r="K2908" s="307"/>
      <c r="L2908" s="31"/>
    </row>
    <row r="2909" s="33" customFormat="true" ht="12" hidden="false" customHeight="true" outlineLevel="2" collapsed="false">
      <c r="A2909" s="31" t="n">
        <v>5871</v>
      </c>
      <c r="B2909" s="163" t="s">
        <v>2624</v>
      </c>
      <c r="D2909" s="223" t="n">
        <v>60</v>
      </c>
      <c r="E2909" s="224" t="n">
        <v>59</v>
      </c>
      <c r="F2909" s="224"/>
      <c r="G2909" s="223" t="n">
        <v>650</v>
      </c>
      <c r="H2909" s="57" t="s">
        <v>15</v>
      </c>
      <c r="I2909" s="150"/>
      <c r="J2909" s="150"/>
      <c r="K2909" s="307"/>
      <c r="L2909" s="31"/>
    </row>
    <row r="2910" s="33" customFormat="true" ht="12" hidden="false" customHeight="true" outlineLevel="2" collapsed="false">
      <c r="A2910" s="31" t="n">
        <v>1885</v>
      </c>
      <c r="B2910" s="133" t="s">
        <v>2625</v>
      </c>
      <c r="D2910" s="223" t="n">
        <v>94</v>
      </c>
      <c r="E2910" s="224" t="n">
        <v>93</v>
      </c>
      <c r="F2910" s="224"/>
      <c r="G2910" s="223" t="n">
        <v>1030</v>
      </c>
      <c r="H2910" s="57" t="s">
        <v>15</v>
      </c>
      <c r="I2910" s="150"/>
      <c r="J2910" s="150"/>
      <c r="K2910" s="497"/>
    </row>
    <row r="2911" s="33" customFormat="true" ht="12" hidden="false" customHeight="true" outlineLevel="2" collapsed="false">
      <c r="A2911" s="31" t="n">
        <v>1886</v>
      </c>
      <c r="B2911" s="495" t="s">
        <v>2626</v>
      </c>
      <c r="D2911" s="223" t="n">
        <v>116</v>
      </c>
      <c r="E2911" s="224" t="n">
        <v>115</v>
      </c>
      <c r="F2911" s="224"/>
      <c r="G2911" s="223" t="n">
        <v>1277</v>
      </c>
      <c r="H2911" s="57" t="s">
        <v>15</v>
      </c>
      <c r="I2911" s="150"/>
      <c r="J2911" s="150"/>
      <c r="K2911" s="497"/>
      <c r="N2911" s="539"/>
    </row>
    <row r="2912" s="539" customFormat="true" ht="12" hidden="false" customHeight="true" outlineLevel="2" collapsed="false">
      <c r="A2912" s="31" t="n">
        <v>1887</v>
      </c>
      <c r="B2912" s="133" t="s">
        <v>2627</v>
      </c>
      <c r="D2912" s="223" t="n">
        <v>85</v>
      </c>
      <c r="E2912" s="224" t="n">
        <v>84</v>
      </c>
      <c r="F2912" s="224"/>
      <c r="G2912" s="223" t="n">
        <v>930</v>
      </c>
      <c r="H2912" s="191" t="s">
        <v>15</v>
      </c>
      <c r="I2912" s="84"/>
      <c r="J2912" s="150"/>
      <c r="K2912" s="497"/>
      <c r="L2912" s="33"/>
    </row>
    <row r="2913" s="539" customFormat="true" ht="12" hidden="false" customHeight="true" outlineLevel="2" collapsed="false">
      <c r="A2913" s="31" t="n">
        <v>1888</v>
      </c>
      <c r="B2913" s="133" t="s">
        <v>2628</v>
      </c>
      <c r="D2913" s="223" t="n">
        <v>92</v>
      </c>
      <c r="E2913" s="224" t="n">
        <v>91</v>
      </c>
      <c r="F2913" s="224"/>
      <c r="G2913" s="223" t="n">
        <v>1008</v>
      </c>
      <c r="H2913" s="191" t="s">
        <v>15</v>
      </c>
      <c r="I2913" s="150"/>
      <c r="J2913" s="150"/>
      <c r="K2913" s="497"/>
      <c r="L2913" s="33"/>
      <c r="N2913" s="540"/>
    </row>
    <row r="2914" s="540" customFormat="true" ht="12" hidden="false" customHeight="true" outlineLevel="2" collapsed="false">
      <c r="A2914" s="31" t="n">
        <v>1889</v>
      </c>
      <c r="B2914" s="133" t="s">
        <v>2629</v>
      </c>
      <c r="D2914" s="223" t="n">
        <v>115</v>
      </c>
      <c r="E2914" s="224" t="n">
        <v>114</v>
      </c>
      <c r="F2914" s="224"/>
      <c r="G2914" s="223" t="n">
        <v>1266</v>
      </c>
      <c r="H2914" s="191" t="s">
        <v>15</v>
      </c>
      <c r="I2914" s="150"/>
      <c r="J2914" s="150"/>
      <c r="K2914" s="497"/>
      <c r="L2914" s="539"/>
      <c r="N2914" s="33"/>
    </row>
    <row r="2915" s="33" customFormat="true" ht="12" hidden="false" customHeight="true" outlineLevel="2" collapsed="false">
      <c r="A2915" s="31" t="n">
        <v>1890</v>
      </c>
      <c r="B2915" s="133" t="s">
        <v>2630</v>
      </c>
      <c r="D2915" s="223" t="n">
        <v>99</v>
      </c>
      <c r="E2915" s="224"/>
      <c r="F2915" s="224"/>
      <c r="G2915" s="223"/>
      <c r="H2915" s="57" t="s">
        <v>15</v>
      </c>
      <c r="I2915" s="150"/>
      <c r="J2915" s="150"/>
      <c r="K2915" s="497"/>
      <c r="L2915" s="539"/>
    </row>
    <row r="2916" s="33" customFormat="true" ht="12" hidden="false" customHeight="true" outlineLevel="2" collapsed="false">
      <c r="A2916" s="31" t="n">
        <v>1891</v>
      </c>
      <c r="B2916" s="133" t="s">
        <v>2631</v>
      </c>
      <c r="D2916" s="223" t="n">
        <v>153</v>
      </c>
      <c r="E2916" s="224" t="n">
        <v>152</v>
      </c>
      <c r="F2916" s="224"/>
      <c r="G2916" s="223" t="n">
        <v>1691</v>
      </c>
      <c r="H2916" s="57" t="s">
        <v>15</v>
      </c>
      <c r="I2916" s="73"/>
      <c r="J2916" s="150"/>
      <c r="K2916" s="307"/>
      <c r="L2916" s="540"/>
      <c r="N2916" s="540"/>
    </row>
    <row r="2917" s="540" customFormat="true" ht="11.25" hidden="false" customHeight="true" outlineLevel="2" collapsed="false">
      <c r="A2917" s="31" t="n">
        <v>1892</v>
      </c>
      <c r="B2917" s="133" t="s">
        <v>2632</v>
      </c>
      <c r="D2917" s="223" t="n">
        <v>166</v>
      </c>
      <c r="E2917" s="224"/>
      <c r="F2917" s="224"/>
      <c r="G2917" s="223"/>
      <c r="H2917" s="57" t="s">
        <v>15</v>
      </c>
      <c r="I2917" s="73"/>
      <c r="J2917" s="150"/>
      <c r="K2917" s="497"/>
      <c r="L2917" s="33"/>
      <c r="N2917" s="33"/>
    </row>
    <row r="2918" s="33" customFormat="true" ht="12" hidden="false" customHeight="true" outlineLevel="2" collapsed="false">
      <c r="A2918" s="31" t="n">
        <v>1893</v>
      </c>
      <c r="B2918" s="133" t="s">
        <v>2633</v>
      </c>
      <c r="D2918" s="223" t="n">
        <v>205</v>
      </c>
      <c r="E2918" s="224" t="n">
        <v>203</v>
      </c>
      <c r="F2918" s="224"/>
      <c r="G2918" s="223" t="n">
        <v>2251</v>
      </c>
      <c r="H2918" s="57" t="s">
        <v>15</v>
      </c>
      <c r="I2918" s="150"/>
      <c r="J2918" s="73"/>
      <c r="K2918" s="505"/>
    </row>
    <row r="2919" s="33" customFormat="true" ht="12" hidden="false" customHeight="true" outlineLevel="2" collapsed="false">
      <c r="A2919" s="31" t="n">
        <v>7333</v>
      </c>
      <c r="B2919" s="140" t="s">
        <v>2634</v>
      </c>
      <c r="D2919" s="223" t="n">
        <v>234</v>
      </c>
      <c r="E2919" s="224" t="n">
        <v>232</v>
      </c>
      <c r="F2919" s="224"/>
      <c r="G2919" s="223" t="n">
        <v>2576</v>
      </c>
      <c r="H2919" s="57" t="s">
        <v>15</v>
      </c>
      <c r="I2919" s="84"/>
      <c r="J2919" s="73"/>
      <c r="K2919" s="505"/>
      <c r="L2919" s="540"/>
    </row>
    <row r="2920" s="33" customFormat="true" ht="12" hidden="false" customHeight="true" outlineLevel="2" collapsed="false">
      <c r="A2920" s="31" t="n">
        <v>1894</v>
      </c>
      <c r="B2920" s="133" t="s">
        <v>2635</v>
      </c>
      <c r="D2920" s="223" t="n">
        <v>299</v>
      </c>
      <c r="E2920" s="224" t="n">
        <v>296</v>
      </c>
      <c r="F2920" s="224"/>
      <c r="G2920" s="223" t="n">
        <v>3282</v>
      </c>
      <c r="H2920" s="57" t="s">
        <v>15</v>
      </c>
      <c r="I2920" s="150"/>
      <c r="J2920" s="150"/>
      <c r="K2920" s="497"/>
      <c r="N2920" s="31"/>
    </row>
    <row r="2921" s="31" customFormat="true" ht="12" hidden="false" customHeight="true" outlineLevel="2" collapsed="false">
      <c r="A2921" s="31" t="n">
        <v>1895</v>
      </c>
      <c r="B2921" s="208" t="s">
        <v>2636</v>
      </c>
      <c r="D2921" s="223" t="n">
        <v>333</v>
      </c>
      <c r="E2921" s="224" t="n">
        <v>330</v>
      </c>
      <c r="F2921" s="224"/>
      <c r="G2921" s="223" t="n">
        <v>3662</v>
      </c>
      <c r="H2921" s="57" t="s">
        <v>15</v>
      </c>
      <c r="I2921" s="150"/>
      <c r="J2921" s="84"/>
      <c r="K2921" s="497"/>
      <c r="L2921" s="33"/>
    </row>
    <row r="2922" s="31" customFormat="true" ht="12" hidden="false" customHeight="true" outlineLevel="2" collapsed="false">
      <c r="A2922" s="31" t="n">
        <v>7334</v>
      </c>
      <c r="B2922" s="75" t="s">
        <v>2637</v>
      </c>
      <c r="D2922" s="223" t="n">
        <v>403</v>
      </c>
      <c r="E2922" s="224" t="n">
        <v>399</v>
      </c>
      <c r="F2922" s="224"/>
      <c r="G2922" s="223" t="n">
        <v>4424</v>
      </c>
      <c r="H2922" s="149" t="s">
        <v>15</v>
      </c>
      <c r="I2922" s="84"/>
      <c r="J2922" s="150"/>
      <c r="K2922" s="497"/>
      <c r="L2922" s="33"/>
    </row>
    <row r="2923" s="31" customFormat="true" ht="12" hidden="false" customHeight="true" outlineLevel="2" collapsed="false">
      <c r="A2923" s="31" t="n">
        <v>1897</v>
      </c>
      <c r="B2923" s="137" t="s">
        <v>2638</v>
      </c>
      <c r="D2923" s="223" t="n">
        <v>441</v>
      </c>
      <c r="E2923" s="224" t="n">
        <v>437</v>
      </c>
      <c r="F2923" s="224"/>
      <c r="G2923" s="223" t="n">
        <v>4850</v>
      </c>
      <c r="H2923" s="57" t="s">
        <v>15</v>
      </c>
      <c r="I2923" s="150"/>
      <c r="J2923" s="150"/>
      <c r="K2923" s="307"/>
    </row>
    <row r="2924" s="31" customFormat="true" ht="12" hidden="false" customHeight="true" outlineLevel="2" collapsed="false">
      <c r="A2924" s="31" t="n">
        <v>1896</v>
      </c>
      <c r="B2924" s="208" t="s">
        <v>2639</v>
      </c>
      <c r="D2924" s="223" t="n">
        <v>485</v>
      </c>
      <c r="E2924" s="224" t="n">
        <v>480</v>
      </c>
      <c r="F2924" s="224"/>
      <c r="G2924" s="223" t="n">
        <v>5320</v>
      </c>
      <c r="H2924" s="57" t="s">
        <v>15</v>
      </c>
      <c r="I2924" s="84"/>
      <c r="J2924" s="150"/>
      <c r="K2924" s="307"/>
      <c r="N2924" s="39"/>
    </row>
    <row r="2925" s="39" customFormat="true" ht="11.25" hidden="false" customHeight="true" outlineLevel="1" collapsed="false">
      <c r="A2925" s="37" t="n">
        <v>1898</v>
      </c>
      <c r="B2925" s="92" t="s">
        <v>2640</v>
      </c>
      <c r="D2925" s="46"/>
      <c r="E2925" s="47"/>
      <c r="F2925" s="47"/>
      <c r="G2925" s="46"/>
      <c r="H2925" s="48"/>
      <c r="I2925" s="43"/>
      <c r="J2925" s="150"/>
      <c r="K2925" s="307"/>
      <c r="L2925" s="31"/>
      <c r="N2925" s="245"/>
    </row>
    <row r="2926" s="245" customFormat="true" ht="11.25" hidden="false" customHeight="true" outlineLevel="2" collapsed="false">
      <c r="A2926" s="37" t="n">
        <v>1899</v>
      </c>
      <c r="B2926" s="133" t="s">
        <v>2641</v>
      </c>
      <c r="D2926" s="55" t="n">
        <v>27</v>
      </c>
      <c r="E2926" s="56" t="n">
        <v>26.5</v>
      </c>
      <c r="F2926" s="56"/>
      <c r="G2926" s="55" t="n">
        <v>291</v>
      </c>
      <c r="H2926" s="541" t="s">
        <v>15</v>
      </c>
      <c r="I2926" s="542"/>
      <c r="J2926" s="84"/>
      <c r="K2926" s="307"/>
      <c r="L2926" s="31"/>
    </row>
    <row r="2927" s="245" customFormat="true" ht="11.25" hidden="false" customHeight="true" outlineLevel="2" collapsed="false">
      <c r="A2927" s="37" t="n">
        <v>1900</v>
      </c>
      <c r="B2927" s="133" t="s">
        <v>2642</v>
      </c>
      <c r="D2927" s="55" t="n">
        <v>29</v>
      </c>
      <c r="E2927" s="56" t="n">
        <v>28.5</v>
      </c>
      <c r="F2927" s="56"/>
      <c r="G2927" s="55" t="n">
        <v>314</v>
      </c>
      <c r="H2927" s="541" t="s">
        <v>15</v>
      </c>
      <c r="I2927" s="542"/>
      <c r="J2927" s="43"/>
      <c r="K2927" s="497"/>
      <c r="L2927" s="39"/>
    </row>
    <row r="2928" s="245" customFormat="true" ht="11.25" hidden="false" customHeight="true" outlineLevel="2" collapsed="false">
      <c r="A2928" s="37" t="n">
        <v>1901</v>
      </c>
      <c r="B2928" s="133" t="s">
        <v>2643</v>
      </c>
      <c r="D2928" s="55" t="n">
        <v>63</v>
      </c>
      <c r="E2928" s="56" t="n">
        <v>62</v>
      </c>
      <c r="F2928" s="56"/>
      <c r="G2928" s="55" t="n">
        <v>683</v>
      </c>
      <c r="H2928" s="541" t="s">
        <v>15</v>
      </c>
      <c r="I2928" s="542"/>
      <c r="J2928" s="43"/>
      <c r="K2928" s="307"/>
    </row>
    <row r="2929" s="245" customFormat="true" ht="11.25" hidden="false" customHeight="true" outlineLevel="2" collapsed="false">
      <c r="A2929" s="37" t="n">
        <v>1902</v>
      </c>
      <c r="B2929" s="133" t="s">
        <v>2644</v>
      </c>
      <c r="D2929" s="55" t="n">
        <v>32</v>
      </c>
      <c r="E2929" s="56" t="n">
        <v>31.5</v>
      </c>
      <c r="F2929" s="56"/>
      <c r="G2929" s="55" t="n">
        <v>347</v>
      </c>
      <c r="H2929" s="541" t="s">
        <v>15</v>
      </c>
      <c r="I2929" s="543"/>
      <c r="J2929" s="43"/>
      <c r="K2929" s="307"/>
    </row>
    <row r="2930" s="245" customFormat="true" ht="11.25" hidden="false" customHeight="true" outlineLevel="2" collapsed="false">
      <c r="A2930" s="37" t="n">
        <v>7636</v>
      </c>
      <c r="B2930" s="126" t="s">
        <v>2645</v>
      </c>
      <c r="D2930" s="55" t="n">
        <v>25</v>
      </c>
      <c r="E2930" s="56" t="n">
        <v>24.5</v>
      </c>
      <c r="F2930" s="56"/>
      <c r="G2930" s="55" t="n">
        <v>269</v>
      </c>
      <c r="H2930" s="541" t="s">
        <v>15</v>
      </c>
      <c r="I2930" s="543"/>
      <c r="J2930" s="43"/>
      <c r="K2930" s="307"/>
    </row>
    <row r="2931" s="245" customFormat="true" ht="11.25" hidden="false" customHeight="true" outlineLevel="2" collapsed="false">
      <c r="A2931" s="37" t="n">
        <v>7637</v>
      </c>
      <c r="B2931" s="126" t="s">
        <v>2646</v>
      </c>
      <c r="D2931" s="55" t="n">
        <v>21</v>
      </c>
      <c r="E2931" s="56" t="n">
        <v>20.5</v>
      </c>
      <c r="F2931" s="56"/>
      <c r="G2931" s="55" t="n">
        <v>224</v>
      </c>
      <c r="H2931" s="541" t="s">
        <v>15</v>
      </c>
      <c r="I2931" s="543"/>
      <c r="J2931" s="43"/>
      <c r="K2931" s="307"/>
    </row>
    <row r="2932" s="245" customFormat="true" ht="11.25" hidden="false" customHeight="true" outlineLevel="2" collapsed="false">
      <c r="A2932" s="37" t="n">
        <v>1903</v>
      </c>
      <c r="B2932" s="133" t="s">
        <v>2647</v>
      </c>
      <c r="D2932" s="55" t="n">
        <v>51</v>
      </c>
      <c r="E2932" s="56" t="n">
        <v>51</v>
      </c>
      <c r="F2932" s="56"/>
      <c r="G2932" s="55" t="n">
        <v>571</v>
      </c>
      <c r="H2932" s="541" t="s">
        <v>15</v>
      </c>
      <c r="I2932" s="542"/>
      <c r="J2932" s="43"/>
      <c r="K2932" s="307"/>
    </row>
    <row r="2933" s="245" customFormat="true" ht="11.25" hidden="false" customHeight="true" outlineLevel="2" collapsed="false">
      <c r="A2933" s="37" t="n">
        <v>1904</v>
      </c>
      <c r="B2933" s="133" t="s">
        <v>2648</v>
      </c>
      <c r="D2933" s="55" t="n">
        <v>79</v>
      </c>
      <c r="E2933" s="56" t="n">
        <v>78</v>
      </c>
      <c r="F2933" s="56"/>
      <c r="G2933" s="55" t="n">
        <v>862</v>
      </c>
      <c r="H2933" s="541" t="s">
        <v>15</v>
      </c>
      <c r="I2933" s="542"/>
      <c r="J2933" s="43"/>
      <c r="K2933" s="307"/>
    </row>
    <row r="2934" s="245" customFormat="true" ht="11.25" hidden="false" customHeight="true" outlineLevel="2" collapsed="false">
      <c r="A2934" s="37" t="n">
        <v>1906</v>
      </c>
      <c r="B2934" s="133" t="s">
        <v>2649</v>
      </c>
      <c r="D2934" s="55" t="n">
        <v>39</v>
      </c>
      <c r="E2934" s="56" t="n">
        <v>38.5</v>
      </c>
      <c r="F2934" s="56"/>
      <c r="G2934" s="55" t="n">
        <v>426</v>
      </c>
      <c r="H2934" s="541" t="s">
        <v>15</v>
      </c>
      <c r="I2934" s="542"/>
      <c r="J2934" s="43"/>
      <c r="K2934" s="307"/>
    </row>
    <row r="2935" s="245" customFormat="true" ht="11.25" hidden="false" customHeight="true" outlineLevel="2" collapsed="false">
      <c r="A2935" s="37" t="n">
        <v>1907</v>
      </c>
      <c r="B2935" s="133" t="s">
        <v>2650</v>
      </c>
      <c r="D2935" s="55" t="n">
        <v>45</v>
      </c>
      <c r="E2935" s="56" t="n">
        <v>44.5</v>
      </c>
      <c r="F2935" s="56"/>
      <c r="G2935" s="55" t="n">
        <v>493</v>
      </c>
      <c r="H2935" s="541" t="s">
        <v>15</v>
      </c>
      <c r="I2935" s="542"/>
      <c r="J2935" s="43"/>
      <c r="K2935" s="307"/>
    </row>
    <row r="2936" s="245" customFormat="true" ht="11.25" hidden="false" customHeight="true" outlineLevel="2" collapsed="false">
      <c r="A2936" s="37" t="n">
        <v>1908</v>
      </c>
      <c r="B2936" s="133" t="s">
        <v>2651</v>
      </c>
      <c r="D2936" s="55" t="n">
        <v>66</v>
      </c>
      <c r="E2936" s="56" t="n">
        <v>65</v>
      </c>
      <c r="F2936" s="56"/>
      <c r="G2936" s="55" t="n">
        <v>717</v>
      </c>
      <c r="H2936" s="541" t="s">
        <v>15</v>
      </c>
      <c r="I2936" s="542"/>
      <c r="J2936" s="43"/>
      <c r="K2936" s="307"/>
    </row>
    <row r="2937" s="245" customFormat="true" ht="11.25" hidden="false" customHeight="true" outlineLevel="2" collapsed="false">
      <c r="A2937" s="37" t="n">
        <v>7638</v>
      </c>
      <c r="B2937" s="126" t="s">
        <v>2652</v>
      </c>
      <c r="D2937" s="55" t="n">
        <v>59</v>
      </c>
      <c r="E2937" s="56" t="n">
        <v>58</v>
      </c>
      <c r="F2937" s="56"/>
      <c r="G2937" s="55" t="n">
        <v>638</v>
      </c>
      <c r="H2937" s="541" t="s">
        <v>15</v>
      </c>
      <c r="I2937" s="543"/>
      <c r="J2937" s="43"/>
      <c r="K2937" s="307"/>
    </row>
    <row r="2938" s="245" customFormat="true" ht="11.25" hidden="false" customHeight="true" outlineLevel="2" collapsed="false">
      <c r="A2938" s="37" t="n">
        <v>1909</v>
      </c>
      <c r="B2938" s="133" t="s">
        <v>2653</v>
      </c>
      <c r="D2938" s="55" t="n">
        <v>76</v>
      </c>
      <c r="E2938" s="56" t="n">
        <v>75</v>
      </c>
      <c r="F2938" s="56"/>
      <c r="G2938" s="55" t="n">
        <v>829</v>
      </c>
      <c r="H2938" s="541" t="s">
        <v>15</v>
      </c>
      <c r="I2938" s="542"/>
      <c r="J2938" s="43"/>
      <c r="K2938" s="307"/>
    </row>
    <row r="2939" s="245" customFormat="true" ht="11.25" hidden="false" customHeight="true" outlineLevel="2" collapsed="false">
      <c r="A2939" s="37" t="n">
        <v>1910</v>
      </c>
      <c r="B2939" s="211" t="s">
        <v>2654</v>
      </c>
      <c r="D2939" s="55" t="n">
        <v>91</v>
      </c>
      <c r="E2939" s="56" t="n">
        <v>90</v>
      </c>
      <c r="F2939" s="56"/>
      <c r="G2939" s="55" t="n">
        <v>997</v>
      </c>
      <c r="H2939" s="541" t="s">
        <v>15</v>
      </c>
      <c r="I2939" s="542"/>
      <c r="J2939" s="43"/>
      <c r="K2939" s="307"/>
    </row>
    <row r="2940" s="245" customFormat="true" ht="11.25" hidden="false" customHeight="true" outlineLevel="2" collapsed="false">
      <c r="A2940" s="37" t="n">
        <v>6628</v>
      </c>
      <c r="B2940" s="132" t="s">
        <v>2655</v>
      </c>
      <c r="D2940" s="55" t="n">
        <v>51</v>
      </c>
      <c r="E2940" s="56" t="n">
        <v>51</v>
      </c>
      <c r="F2940" s="56"/>
      <c r="G2940" s="55" t="n">
        <v>571</v>
      </c>
      <c r="H2940" s="541" t="s">
        <v>15</v>
      </c>
      <c r="I2940" s="543"/>
      <c r="J2940" s="43"/>
      <c r="K2940" s="307"/>
    </row>
    <row r="2941" s="245" customFormat="true" ht="11.25" hidden="false" customHeight="true" outlineLevel="2" collapsed="false">
      <c r="A2941" s="37" t="n">
        <v>6629</v>
      </c>
      <c r="B2941" s="132" t="s">
        <v>2656</v>
      </c>
      <c r="D2941" s="55" t="n">
        <v>17</v>
      </c>
      <c r="E2941" s="56" t="n">
        <v>16.5</v>
      </c>
      <c r="F2941" s="56"/>
      <c r="G2941" s="55" t="n">
        <v>179</v>
      </c>
      <c r="H2941" s="541" t="s">
        <v>15</v>
      </c>
      <c r="I2941" s="543"/>
      <c r="J2941" s="43"/>
      <c r="K2941" s="307"/>
    </row>
    <row r="2942" s="245" customFormat="true" ht="11.25" hidden="false" customHeight="true" outlineLevel="2" collapsed="false">
      <c r="A2942" s="37" t="n">
        <v>6630</v>
      </c>
      <c r="B2942" s="132" t="s">
        <v>2657</v>
      </c>
      <c r="D2942" s="55" t="n">
        <v>34</v>
      </c>
      <c r="E2942" s="56" t="n">
        <v>33.5</v>
      </c>
      <c r="F2942" s="56"/>
      <c r="G2942" s="55" t="n">
        <v>370</v>
      </c>
      <c r="H2942" s="541" t="s">
        <v>15</v>
      </c>
      <c r="I2942" s="543"/>
      <c r="J2942" s="43"/>
      <c r="K2942" s="307"/>
    </row>
    <row r="2943" s="245" customFormat="true" ht="11.25" hidden="false" customHeight="true" outlineLevel="2" collapsed="false">
      <c r="A2943" s="37" t="n">
        <v>6631</v>
      </c>
      <c r="B2943" s="132" t="s">
        <v>2658</v>
      </c>
      <c r="D2943" s="55" t="n">
        <v>32</v>
      </c>
      <c r="E2943" s="56" t="n">
        <v>31.5</v>
      </c>
      <c r="F2943" s="56"/>
      <c r="G2943" s="55" t="n">
        <v>347</v>
      </c>
      <c r="H2943" s="541" t="s">
        <v>15</v>
      </c>
      <c r="I2943" s="543"/>
      <c r="J2943" s="43"/>
      <c r="K2943" s="307"/>
    </row>
    <row r="2944" s="245" customFormat="true" ht="11.25" hidden="false" customHeight="true" outlineLevel="2" collapsed="false">
      <c r="A2944" s="37" t="n">
        <v>6632</v>
      </c>
      <c r="B2944" s="132" t="s">
        <v>2659</v>
      </c>
      <c r="D2944" s="55" t="n">
        <v>61</v>
      </c>
      <c r="E2944" s="56" t="n">
        <v>60</v>
      </c>
      <c r="F2944" s="56"/>
      <c r="G2944" s="55" t="n">
        <v>661</v>
      </c>
      <c r="H2944" s="541" t="s">
        <v>15</v>
      </c>
      <c r="I2944" s="543"/>
      <c r="J2944" s="43"/>
      <c r="K2944" s="307"/>
    </row>
    <row r="2945" s="245" customFormat="true" ht="11.25" hidden="false" customHeight="true" outlineLevel="2" collapsed="false">
      <c r="A2945" s="37" t="n">
        <v>1911</v>
      </c>
      <c r="B2945" s="133" t="s">
        <v>2660</v>
      </c>
      <c r="D2945" s="55" t="n">
        <v>91</v>
      </c>
      <c r="E2945" s="56" t="n">
        <v>90</v>
      </c>
      <c r="F2945" s="56"/>
      <c r="G2945" s="55" t="n">
        <v>997</v>
      </c>
      <c r="H2945" s="541" t="s">
        <v>15</v>
      </c>
      <c r="I2945" s="542"/>
      <c r="J2945" s="43"/>
      <c r="K2945" s="307"/>
    </row>
    <row r="2946" s="245" customFormat="true" ht="11.25" hidden="false" customHeight="true" outlineLevel="2" collapsed="false">
      <c r="A2946" s="37" t="n">
        <v>1905</v>
      </c>
      <c r="B2946" s="133" t="s">
        <v>2661</v>
      </c>
      <c r="D2946" s="55" t="n">
        <v>132</v>
      </c>
      <c r="E2946" s="56" t="n">
        <v>131</v>
      </c>
      <c r="F2946" s="56"/>
      <c r="G2946" s="55" t="n">
        <v>1456</v>
      </c>
      <c r="H2946" s="541" t="s">
        <v>15</v>
      </c>
      <c r="I2946" s="542"/>
      <c r="J2946" s="43"/>
      <c r="K2946" s="307"/>
    </row>
    <row r="2947" s="245" customFormat="true" ht="11.25" hidden="false" customHeight="true" outlineLevel="2" collapsed="false">
      <c r="A2947" s="37" t="n">
        <v>7639</v>
      </c>
      <c r="B2947" s="126" t="s">
        <v>2662</v>
      </c>
      <c r="D2947" s="55" t="n">
        <v>141</v>
      </c>
      <c r="E2947" s="56" t="n">
        <v>140</v>
      </c>
      <c r="F2947" s="56"/>
      <c r="G2947" s="55" t="n">
        <v>1557</v>
      </c>
      <c r="H2947" s="541" t="s">
        <v>15</v>
      </c>
      <c r="I2947" s="543"/>
      <c r="J2947" s="43"/>
      <c r="K2947" s="307"/>
    </row>
    <row r="2948" s="245" customFormat="true" ht="11.25" hidden="false" customHeight="true" outlineLevel="2" collapsed="false">
      <c r="A2948" s="37" t="n">
        <v>7640</v>
      </c>
      <c r="B2948" s="126" t="s">
        <v>2663</v>
      </c>
      <c r="D2948" s="55" t="n">
        <v>151</v>
      </c>
      <c r="E2948" s="56" t="n">
        <v>150</v>
      </c>
      <c r="F2948" s="56"/>
      <c r="G2948" s="55" t="n">
        <v>1669</v>
      </c>
      <c r="H2948" s="541" t="s">
        <v>15</v>
      </c>
      <c r="I2948" s="543"/>
      <c r="J2948" s="43"/>
      <c r="K2948" s="307"/>
    </row>
    <row r="2949" s="245" customFormat="true" ht="11.25" hidden="false" customHeight="true" outlineLevel="2" collapsed="false">
      <c r="A2949" s="37" t="n">
        <v>1912</v>
      </c>
      <c r="B2949" s="133" t="s">
        <v>2664</v>
      </c>
      <c r="D2949" s="55" t="n">
        <v>465</v>
      </c>
      <c r="E2949" s="56" t="n">
        <v>461</v>
      </c>
      <c r="F2949" s="56"/>
      <c r="G2949" s="55" t="n">
        <v>5118</v>
      </c>
      <c r="H2949" s="541" t="s">
        <v>15</v>
      </c>
      <c r="I2949" s="542"/>
      <c r="J2949" s="43"/>
      <c r="K2949" s="307"/>
    </row>
    <row r="2950" s="245" customFormat="true" ht="11.25" hidden="false" customHeight="true" outlineLevel="2" collapsed="false">
      <c r="A2950" s="37" t="n">
        <v>1913</v>
      </c>
      <c r="B2950" s="211" t="s">
        <v>2665</v>
      </c>
      <c r="D2950" s="55" t="n">
        <v>39</v>
      </c>
      <c r="E2950" s="56" t="n">
        <v>38.5</v>
      </c>
      <c r="F2950" s="56"/>
      <c r="G2950" s="55" t="n">
        <v>426</v>
      </c>
      <c r="H2950" s="541" t="s">
        <v>15</v>
      </c>
      <c r="I2950" s="542"/>
      <c r="J2950" s="43"/>
      <c r="K2950" s="307"/>
    </row>
    <row r="2951" s="245" customFormat="true" ht="11.25" hidden="false" customHeight="true" outlineLevel="2" collapsed="false">
      <c r="A2951" s="37" t="n">
        <v>1914</v>
      </c>
      <c r="B2951" s="211" t="s">
        <v>2666</v>
      </c>
      <c r="D2951" s="55" t="n">
        <v>56</v>
      </c>
      <c r="E2951" s="56" t="n">
        <v>55</v>
      </c>
      <c r="F2951" s="56"/>
      <c r="G2951" s="55" t="n">
        <v>605</v>
      </c>
      <c r="H2951" s="541" t="s">
        <v>15</v>
      </c>
      <c r="I2951" s="542"/>
      <c r="J2951" s="43"/>
      <c r="K2951" s="307"/>
    </row>
    <row r="2952" s="245" customFormat="true" ht="11.25" hidden="false" customHeight="true" outlineLevel="2" collapsed="false">
      <c r="A2952" s="37" t="n">
        <v>5872</v>
      </c>
      <c r="B2952" s="163" t="s">
        <v>2667</v>
      </c>
      <c r="D2952" s="55" t="n">
        <v>294</v>
      </c>
      <c r="E2952" s="56" t="n">
        <v>291</v>
      </c>
      <c r="F2952" s="56"/>
      <c r="G2952" s="55" t="n">
        <v>3226</v>
      </c>
      <c r="H2952" s="541" t="s">
        <v>15</v>
      </c>
      <c r="I2952" s="542"/>
      <c r="J2952" s="43"/>
      <c r="K2952" s="307"/>
      <c r="N2952" s="39"/>
    </row>
    <row r="2953" s="39" customFormat="true" ht="11.25" hidden="false" customHeight="true" outlineLevel="1" collapsed="false">
      <c r="A2953" s="37" t="n">
        <v>1915</v>
      </c>
      <c r="B2953" s="92" t="s">
        <v>2668</v>
      </c>
      <c r="D2953" s="46"/>
      <c r="E2953" s="47"/>
      <c r="F2953" s="47"/>
      <c r="G2953" s="46"/>
      <c r="H2953" s="48"/>
      <c r="I2953" s="43"/>
      <c r="J2953" s="43"/>
      <c r="K2953" s="307"/>
      <c r="L2953" s="245"/>
      <c r="N2953" s="31"/>
    </row>
    <row r="2954" s="31" customFormat="true" ht="12" hidden="false" customHeight="true" outlineLevel="2" collapsed="false">
      <c r="A2954" s="31" t="n">
        <v>1916</v>
      </c>
      <c r="B2954" s="350" t="s">
        <v>2669</v>
      </c>
      <c r="D2954" s="55"/>
      <c r="E2954" s="56"/>
      <c r="F2954" s="56"/>
      <c r="G2954" s="55"/>
      <c r="H2954" s="57"/>
      <c r="I2954" s="150"/>
      <c r="J2954" s="43"/>
      <c r="K2954" s="307"/>
      <c r="L2954" s="245"/>
    </row>
    <row r="2955" s="31" customFormat="true" ht="12" hidden="false" customHeight="true" outlineLevel="2" collapsed="false">
      <c r="A2955" s="31" t="n">
        <v>1917</v>
      </c>
      <c r="B2955" s="211" t="s">
        <v>2670</v>
      </c>
      <c r="D2955" s="55" t="n">
        <v>6</v>
      </c>
      <c r="E2955" s="56" t="n">
        <v>5.5</v>
      </c>
      <c r="F2955" s="56"/>
      <c r="G2955" s="55" t="n">
        <v>56</v>
      </c>
      <c r="H2955" s="191" t="s">
        <v>1770</v>
      </c>
      <c r="I2955" s="150"/>
      <c r="J2955" s="43"/>
      <c r="K2955" s="497"/>
      <c r="L2955" s="39"/>
    </row>
    <row r="2956" s="31" customFormat="true" ht="12" hidden="false" customHeight="true" outlineLevel="2" collapsed="false">
      <c r="A2956" s="31" t="n">
        <v>1918</v>
      </c>
      <c r="B2956" s="211" t="s">
        <v>2671</v>
      </c>
      <c r="D2956" s="55" t="n">
        <v>11</v>
      </c>
      <c r="E2956" s="56" t="n">
        <v>10.5</v>
      </c>
      <c r="F2956" s="56"/>
      <c r="G2956" s="55" t="n">
        <v>112</v>
      </c>
      <c r="H2956" s="191" t="s">
        <v>1770</v>
      </c>
      <c r="I2956" s="150"/>
      <c r="J2956" s="150"/>
      <c r="K2956" s="307"/>
    </row>
    <row r="2957" s="31" customFormat="true" ht="12" hidden="false" customHeight="true" outlineLevel="2" collapsed="false">
      <c r="A2957" s="31" t="n">
        <v>1919</v>
      </c>
      <c r="B2957" s="211" t="s">
        <v>2672</v>
      </c>
      <c r="D2957" s="55" t="n">
        <v>11</v>
      </c>
      <c r="E2957" s="56" t="n">
        <v>10.5</v>
      </c>
      <c r="F2957" s="56"/>
      <c r="G2957" s="55" t="n">
        <v>112</v>
      </c>
      <c r="H2957" s="191" t="s">
        <v>1770</v>
      </c>
      <c r="I2957" s="150"/>
      <c r="J2957" s="150"/>
      <c r="K2957" s="307"/>
    </row>
    <row r="2958" s="31" customFormat="true" ht="12" hidden="false" customHeight="true" outlineLevel="2" collapsed="false">
      <c r="A2958" s="31" t="n">
        <v>1920</v>
      </c>
      <c r="B2958" s="211" t="s">
        <v>2673</v>
      </c>
      <c r="D2958" s="55" t="n">
        <v>15</v>
      </c>
      <c r="E2958" s="56" t="n">
        <v>14.5</v>
      </c>
      <c r="F2958" s="56"/>
      <c r="G2958" s="55" t="n">
        <v>157</v>
      </c>
      <c r="H2958" s="191" t="s">
        <v>1770</v>
      </c>
      <c r="I2958" s="150"/>
      <c r="J2958" s="150"/>
      <c r="K2958" s="307"/>
    </row>
    <row r="2959" s="31" customFormat="true" ht="12" hidden="false" customHeight="true" outlineLevel="2" collapsed="false">
      <c r="A2959" s="31" t="n">
        <v>5490</v>
      </c>
      <c r="B2959" s="211" t="s">
        <v>2674</v>
      </c>
      <c r="D2959" s="55" t="n">
        <v>19</v>
      </c>
      <c r="E2959" s="56" t="n">
        <v>18.5</v>
      </c>
      <c r="F2959" s="56"/>
      <c r="G2959" s="55" t="n">
        <v>202</v>
      </c>
      <c r="H2959" s="191" t="s">
        <v>1770</v>
      </c>
      <c r="I2959" s="150"/>
      <c r="J2959" s="150"/>
      <c r="K2959" s="307"/>
    </row>
    <row r="2960" s="31" customFormat="true" ht="12" hidden="false" customHeight="true" outlineLevel="2" collapsed="false">
      <c r="A2960" s="31" t="n">
        <v>5491</v>
      </c>
      <c r="B2960" s="211" t="s">
        <v>2675</v>
      </c>
      <c r="D2960" s="55" t="n">
        <v>32</v>
      </c>
      <c r="E2960" s="56" t="n">
        <v>31.5</v>
      </c>
      <c r="F2960" s="56"/>
      <c r="G2960" s="55" t="n">
        <v>347</v>
      </c>
      <c r="H2960" s="191" t="s">
        <v>1770</v>
      </c>
      <c r="I2960" s="150"/>
      <c r="J2960" s="150"/>
      <c r="K2960" s="307"/>
    </row>
    <row r="2961" s="31" customFormat="true" ht="12" hidden="false" customHeight="true" outlineLevel="2" collapsed="false">
      <c r="A2961" s="31" t="n">
        <v>5492</v>
      </c>
      <c r="B2961" s="211" t="s">
        <v>2676</v>
      </c>
      <c r="D2961" s="55" t="n">
        <v>8</v>
      </c>
      <c r="E2961" s="56" t="n">
        <v>7.5</v>
      </c>
      <c r="F2961" s="56"/>
      <c r="G2961" s="55" t="n">
        <v>78</v>
      </c>
      <c r="H2961" s="191" t="s">
        <v>1770</v>
      </c>
      <c r="I2961" s="150"/>
      <c r="J2961" s="150"/>
      <c r="K2961" s="307"/>
    </row>
    <row r="2962" s="31" customFormat="true" ht="12" hidden="false" customHeight="true" outlineLevel="2" collapsed="false">
      <c r="A2962" s="31" t="n">
        <v>5493</v>
      </c>
      <c r="B2962" s="211" t="s">
        <v>2677</v>
      </c>
      <c r="D2962" s="55" t="n">
        <v>9</v>
      </c>
      <c r="E2962" s="56" t="n">
        <v>8.5</v>
      </c>
      <c r="F2962" s="56"/>
      <c r="G2962" s="55" t="n">
        <v>90</v>
      </c>
      <c r="H2962" s="191" t="s">
        <v>1770</v>
      </c>
      <c r="I2962" s="150"/>
      <c r="J2962" s="150"/>
      <c r="K2962" s="307"/>
    </row>
    <row r="2963" s="31" customFormat="true" ht="12" hidden="false" customHeight="true" outlineLevel="2" collapsed="false">
      <c r="A2963" s="31" t="n">
        <v>5494</v>
      </c>
      <c r="B2963" s="211"/>
      <c r="D2963" s="55"/>
      <c r="E2963" s="56"/>
      <c r="F2963" s="56"/>
      <c r="G2963" s="55"/>
      <c r="H2963" s="57"/>
      <c r="I2963" s="150"/>
      <c r="J2963" s="150"/>
      <c r="K2963" s="307"/>
    </row>
    <row r="2964" s="31" customFormat="true" ht="12" hidden="false" customHeight="true" outlineLevel="2" collapsed="false">
      <c r="A2964" s="31" t="n">
        <v>1921</v>
      </c>
      <c r="B2964" s="227"/>
      <c r="D2964" s="299"/>
      <c r="E2964" s="300"/>
      <c r="F2964" s="300"/>
      <c r="G2964" s="299"/>
      <c r="H2964" s="102"/>
      <c r="I2964" s="150"/>
      <c r="J2964" s="150"/>
      <c r="K2964" s="307"/>
    </row>
    <row r="2965" s="31" customFormat="true" ht="12" hidden="false" customHeight="true" outlineLevel="2" collapsed="false">
      <c r="A2965" s="31" t="n">
        <v>1922</v>
      </c>
      <c r="B2965" s="211" t="s">
        <v>2678</v>
      </c>
      <c r="D2965" s="299" t="n">
        <v>7</v>
      </c>
      <c r="E2965" s="300" t="n">
        <v>6.5</v>
      </c>
      <c r="F2965" s="300"/>
      <c r="G2965" s="299" t="n">
        <v>67</v>
      </c>
      <c r="H2965" s="102" t="s">
        <v>1770</v>
      </c>
      <c r="I2965" s="150"/>
      <c r="J2965" s="150"/>
      <c r="K2965" s="307"/>
    </row>
    <row r="2966" s="31" customFormat="true" ht="12" hidden="false" customHeight="true" outlineLevel="2" collapsed="false">
      <c r="A2966" s="31" t="n">
        <v>7641</v>
      </c>
      <c r="B2966" s="160" t="s">
        <v>2679</v>
      </c>
      <c r="D2966" s="251" t="n">
        <v>7</v>
      </c>
      <c r="E2966" s="252" t="n">
        <v>6.5</v>
      </c>
      <c r="F2966" s="252"/>
      <c r="G2966" s="251" t="n">
        <v>67</v>
      </c>
      <c r="H2966" s="57" t="s">
        <v>1770</v>
      </c>
      <c r="I2966" s="150"/>
      <c r="J2966" s="150"/>
      <c r="K2966" s="307"/>
    </row>
    <row r="2967" s="31" customFormat="true" ht="12" hidden="false" customHeight="true" outlineLevel="2" collapsed="false">
      <c r="A2967" s="31" t="n">
        <v>7642</v>
      </c>
      <c r="B2967" s="160" t="s">
        <v>2680</v>
      </c>
      <c r="D2967" s="251" t="n">
        <v>7</v>
      </c>
      <c r="E2967" s="252" t="n">
        <v>6.5</v>
      </c>
      <c r="F2967" s="252"/>
      <c r="G2967" s="251" t="n">
        <v>67</v>
      </c>
      <c r="H2967" s="57" t="s">
        <v>1770</v>
      </c>
      <c r="I2967" s="150"/>
      <c r="J2967" s="150"/>
      <c r="K2967" s="307"/>
      <c r="N2967" s="37"/>
    </row>
    <row r="2968" s="37" customFormat="true" ht="12" hidden="false" customHeight="true" outlineLevel="2" collapsed="false">
      <c r="A2968" s="37" t="n">
        <v>1923</v>
      </c>
      <c r="B2968" s="211" t="s">
        <v>2681</v>
      </c>
      <c r="D2968" s="251" t="n">
        <v>7</v>
      </c>
      <c r="E2968" s="252" t="n">
        <v>6.5</v>
      </c>
      <c r="F2968" s="252"/>
      <c r="G2968" s="251" t="n">
        <v>67</v>
      </c>
      <c r="H2968" s="57" t="s">
        <v>1770</v>
      </c>
      <c r="I2968" s="150"/>
      <c r="J2968" s="150"/>
      <c r="K2968" s="307"/>
      <c r="L2968" s="31"/>
    </row>
    <row r="2969" s="37" customFormat="true" ht="12" hidden="false" customHeight="true" outlineLevel="2" collapsed="false">
      <c r="A2969" s="37" t="n">
        <v>1924</v>
      </c>
      <c r="B2969" s="211" t="s">
        <v>2682</v>
      </c>
      <c r="D2969" s="251" t="n">
        <v>8</v>
      </c>
      <c r="E2969" s="252" t="n">
        <v>7.5</v>
      </c>
      <c r="F2969" s="252"/>
      <c r="G2969" s="251" t="n">
        <v>78</v>
      </c>
      <c r="H2969" s="57" t="s">
        <v>1770</v>
      </c>
      <c r="I2969" s="150"/>
      <c r="J2969" s="150"/>
      <c r="K2969" s="307"/>
      <c r="L2969" s="31"/>
    </row>
    <row r="2970" s="37" customFormat="true" ht="11.25" hidden="false" customHeight="true" outlineLevel="2" collapsed="false">
      <c r="A2970" s="37" t="n">
        <v>1925</v>
      </c>
      <c r="B2970" s="211" t="s">
        <v>2683</v>
      </c>
      <c r="D2970" s="251" t="n">
        <v>9</v>
      </c>
      <c r="E2970" s="252" t="n">
        <v>8.5</v>
      </c>
      <c r="F2970" s="252"/>
      <c r="G2970" s="251" t="n">
        <v>90</v>
      </c>
      <c r="H2970" s="57" t="s">
        <v>1770</v>
      </c>
      <c r="I2970" s="150"/>
      <c r="J2970" s="43"/>
      <c r="K2970" s="307"/>
    </row>
    <row r="2971" s="37" customFormat="true" ht="11.25" hidden="false" customHeight="true" outlineLevel="2" collapsed="false">
      <c r="A2971" s="37" t="n">
        <v>7643</v>
      </c>
      <c r="B2971" s="160" t="s">
        <v>2684</v>
      </c>
      <c r="D2971" s="251" t="n">
        <v>8</v>
      </c>
      <c r="E2971" s="252" t="n">
        <v>7.5</v>
      </c>
      <c r="F2971" s="252"/>
      <c r="G2971" s="251" t="n">
        <v>78</v>
      </c>
      <c r="H2971" s="57" t="s">
        <v>1770</v>
      </c>
      <c r="I2971" s="150"/>
      <c r="J2971" s="43"/>
      <c r="K2971" s="307"/>
    </row>
    <row r="2972" s="37" customFormat="true" ht="11.25" hidden="false" customHeight="true" outlineLevel="2" collapsed="false">
      <c r="A2972" s="37" t="n">
        <v>7644</v>
      </c>
      <c r="B2972" s="160" t="s">
        <v>2685</v>
      </c>
      <c r="D2972" s="251" t="n">
        <v>9</v>
      </c>
      <c r="E2972" s="252" t="n">
        <v>8.5</v>
      </c>
      <c r="F2972" s="252"/>
      <c r="G2972" s="251" t="n">
        <v>90</v>
      </c>
      <c r="H2972" s="57" t="s">
        <v>1770</v>
      </c>
      <c r="I2972" s="150"/>
      <c r="J2972" s="43"/>
      <c r="K2972" s="307"/>
    </row>
    <row r="2973" s="37" customFormat="true" ht="11.25" hidden="false" customHeight="true" outlineLevel="2" collapsed="false">
      <c r="A2973" s="37" t="n">
        <v>1926</v>
      </c>
      <c r="B2973" s="211" t="s">
        <v>2686</v>
      </c>
      <c r="D2973" s="251" t="n">
        <v>11</v>
      </c>
      <c r="E2973" s="252" t="n">
        <v>10.5</v>
      </c>
      <c r="F2973" s="252"/>
      <c r="G2973" s="251" t="n">
        <v>112</v>
      </c>
      <c r="H2973" s="57" t="s">
        <v>1770</v>
      </c>
      <c r="I2973" s="150"/>
      <c r="J2973" s="43"/>
      <c r="K2973" s="307"/>
    </row>
    <row r="2974" s="37" customFormat="true" ht="11.25" hidden="false" customHeight="true" outlineLevel="2" collapsed="false">
      <c r="A2974" s="37" t="n">
        <v>1927</v>
      </c>
      <c r="B2974" s="211" t="s">
        <v>2687</v>
      </c>
      <c r="D2974" s="251" t="n">
        <v>13</v>
      </c>
      <c r="E2974" s="252" t="n">
        <v>12.5</v>
      </c>
      <c r="F2974" s="252"/>
      <c r="G2974" s="251" t="n">
        <v>134</v>
      </c>
      <c r="H2974" s="57" t="s">
        <v>1770</v>
      </c>
      <c r="I2974" s="150"/>
      <c r="J2974" s="43"/>
      <c r="K2974" s="307"/>
    </row>
    <row r="2975" s="37" customFormat="true" ht="11.25" hidden="false" customHeight="true" outlineLevel="2" collapsed="false">
      <c r="A2975" s="37" t="n">
        <v>7645</v>
      </c>
      <c r="B2975" s="160" t="s">
        <v>2688</v>
      </c>
      <c r="D2975" s="251" t="n">
        <v>13</v>
      </c>
      <c r="E2975" s="252" t="n">
        <v>12.5</v>
      </c>
      <c r="F2975" s="252"/>
      <c r="G2975" s="251" t="n">
        <v>134</v>
      </c>
      <c r="H2975" s="57" t="s">
        <v>1770</v>
      </c>
      <c r="I2975" s="84"/>
      <c r="J2975" s="43"/>
      <c r="K2975" s="307"/>
    </row>
    <row r="2976" s="37" customFormat="true" ht="11.25" hidden="false" customHeight="true" outlineLevel="2" collapsed="false">
      <c r="A2976" s="37" t="n">
        <v>1928</v>
      </c>
      <c r="B2976" s="211" t="s">
        <v>2689</v>
      </c>
      <c r="D2976" s="251" t="n">
        <v>14</v>
      </c>
      <c r="E2976" s="252" t="n">
        <v>13.5</v>
      </c>
      <c r="F2976" s="252"/>
      <c r="G2976" s="251" t="n">
        <v>146</v>
      </c>
      <c r="H2976" s="57" t="s">
        <v>1770</v>
      </c>
      <c r="I2976" s="150"/>
      <c r="J2976" s="43"/>
      <c r="K2976" s="307"/>
    </row>
    <row r="2977" s="37" customFormat="true" ht="11.25" hidden="false" customHeight="true" outlineLevel="2" collapsed="false">
      <c r="A2977" s="37" t="n">
        <v>1929</v>
      </c>
      <c r="B2977" s="211" t="s">
        <v>2690</v>
      </c>
      <c r="D2977" s="251" t="n">
        <v>14</v>
      </c>
      <c r="E2977" s="252" t="n">
        <v>13.5</v>
      </c>
      <c r="F2977" s="252"/>
      <c r="G2977" s="251" t="n">
        <v>146</v>
      </c>
      <c r="H2977" s="57" t="s">
        <v>1770</v>
      </c>
      <c r="I2977" s="150"/>
      <c r="J2977" s="43"/>
      <c r="K2977" s="307"/>
    </row>
    <row r="2978" s="37" customFormat="true" ht="11.25" hidden="false" customHeight="true" outlineLevel="2" collapsed="false">
      <c r="A2978" s="37" t="n">
        <v>7646</v>
      </c>
      <c r="B2978" s="160" t="s">
        <v>2691</v>
      </c>
      <c r="D2978" s="251" t="n">
        <v>14</v>
      </c>
      <c r="E2978" s="252" t="n">
        <v>13.5</v>
      </c>
      <c r="F2978" s="252"/>
      <c r="G2978" s="251" t="n">
        <v>146</v>
      </c>
      <c r="H2978" s="57" t="s">
        <v>1770</v>
      </c>
      <c r="I2978" s="84"/>
      <c r="J2978" s="43"/>
      <c r="K2978" s="307"/>
    </row>
    <row r="2979" s="37" customFormat="true" ht="11.25" hidden="false" customHeight="true" outlineLevel="2" collapsed="false">
      <c r="A2979" s="37" t="n">
        <v>1930</v>
      </c>
      <c r="B2979" s="211" t="s">
        <v>2692</v>
      </c>
      <c r="D2979" s="251" t="n">
        <v>14</v>
      </c>
      <c r="E2979" s="252" t="n">
        <v>13.5</v>
      </c>
      <c r="F2979" s="252"/>
      <c r="G2979" s="251" t="n">
        <v>146</v>
      </c>
      <c r="H2979" s="57" t="s">
        <v>1770</v>
      </c>
      <c r="I2979" s="150"/>
      <c r="J2979" s="43"/>
      <c r="K2979" s="397"/>
    </row>
    <row r="2980" s="37" customFormat="true" ht="11.25" hidden="false" customHeight="true" outlineLevel="2" collapsed="false">
      <c r="A2980" s="37" t="n">
        <v>1931</v>
      </c>
      <c r="B2980" s="211" t="s">
        <v>2693</v>
      </c>
      <c r="D2980" s="251" t="n">
        <v>15</v>
      </c>
      <c r="E2980" s="252" t="n">
        <v>14.5</v>
      </c>
      <c r="F2980" s="252"/>
      <c r="G2980" s="251" t="n">
        <v>157</v>
      </c>
      <c r="H2980" s="57" t="s">
        <v>1770</v>
      </c>
      <c r="I2980" s="150"/>
      <c r="J2980" s="60"/>
      <c r="K2980" s="84"/>
      <c r="L2980" s="245"/>
    </row>
    <row r="2981" s="37" customFormat="true" ht="11.25" hidden="false" customHeight="true" outlineLevel="2" collapsed="false">
      <c r="A2981" s="37" t="n">
        <v>7647</v>
      </c>
      <c r="B2981" s="160" t="s">
        <v>2694</v>
      </c>
      <c r="D2981" s="251" t="n">
        <v>15</v>
      </c>
      <c r="E2981" s="252" t="n">
        <v>14.5</v>
      </c>
      <c r="F2981" s="252"/>
      <c r="G2981" s="251" t="n">
        <v>157</v>
      </c>
      <c r="H2981" s="57" t="s">
        <v>1770</v>
      </c>
      <c r="I2981" s="84"/>
      <c r="J2981" s="43"/>
      <c r="K2981" s="397"/>
    </row>
    <row r="2982" s="37" customFormat="true" ht="11.25" hidden="false" customHeight="true" outlineLevel="2" collapsed="false">
      <c r="A2982" s="37" t="n">
        <v>1932</v>
      </c>
      <c r="B2982" s="211" t="s">
        <v>2695</v>
      </c>
      <c r="D2982" s="251" t="n">
        <v>16</v>
      </c>
      <c r="E2982" s="252" t="n">
        <v>15.5</v>
      </c>
      <c r="F2982" s="252"/>
      <c r="G2982" s="251" t="n">
        <v>168</v>
      </c>
      <c r="H2982" s="57" t="s">
        <v>1770</v>
      </c>
      <c r="I2982" s="150"/>
      <c r="J2982" s="43"/>
      <c r="K2982" s="307"/>
    </row>
    <row r="2983" s="37" customFormat="true" ht="11.25" hidden="false" customHeight="true" outlineLevel="2" collapsed="false">
      <c r="A2983" s="37" t="n">
        <v>1933</v>
      </c>
      <c r="B2983" s="211" t="s">
        <v>2696</v>
      </c>
      <c r="D2983" s="251" t="n">
        <v>25</v>
      </c>
      <c r="E2983" s="252" t="n">
        <v>24.5</v>
      </c>
      <c r="F2983" s="252"/>
      <c r="G2983" s="251" t="n">
        <v>269</v>
      </c>
      <c r="H2983" s="57" t="s">
        <v>1770</v>
      </c>
      <c r="I2983" s="150"/>
      <c r="J2983" s="43"/>
      <c r="K2983" s="307"/>
    </row>
    <row r="2984" s="37" customFormat="true" ht="11.25" hidden="false" customHeight="true" outlineLevel="2" collapsed="false">
      <c r="A2984" s="37" t="n">
        <v>1934</v>
      </c>
      <c r="B2984" s="160" t="s">
        <v>2697</v>
      </c>
      <c r="D2984" s="251" t="n">
        <v>28</v>
      </c>
      <c r="E2984" s="252" t="n">
        <v>27.5</v>
      </c>
      <c r="F2984" s="252"/>
      <c r="G2984" s="251" t="n">
        <v>302</v>
      </c>
      <c r="H2984" s="57" t="s">
        <v>1770</v>
      </c>
      <c r="I2984" s="150"/>
      <c r="J2984" s="43"/>
      <c r="K2984" s="307"/>
    </row>
    <row r="2985" s="37" customFormat="true" ht="11.25" hidden="false" customHeight="true" outlineLevel="2" collapsed="false">
      <c r="A2985" s="37" t="n">
        <v>7648</v>
      </c>
      <c r="B2985" s="260" t="s">
        <v>2698</v>
      </c>
      <c r="D2985" s="51" t="n">
        <v>47</v>
      </c>
      <c r="E2985" s="52" t="n">
        <v>46.5</v>
      </c>
      <c r="F2985" s="52"/>
      <c r="G2985" s="51" t="n">
        <v>515</v>
      </c>
      <c r="H2985" s="175" t="s">
        <v>1770</v>
      </c>
      <c r="I2985" s="150"/>
      <c r="J2985" s="43"/>
      <c r="K2985" s="307"/>
      <c r="N2985" s="354"/>
    </row>
    <row r="2986" s="37" customFormat="true" ht="11.25" hidden="false" customHeight="true" outlineLevel="2" collapsed="false">
      <c r="A2986" s="37" t="n">
        <v>9341</v>
      </c>
      <c r="B2986" s="260"/>
      <c r="D2986" s="51"/>
      <c r="E2986" s="52"/>
      <c r="F2986" s="52"/>
      <c r="G2986" s="51"/>
      <c r="H2986" s="175"/>
      <c r="I2986" s="150"/>
      <c r="J2986" s="43"/>
      <c r="K2986" s="307"/>
      <c r="N2986" s="354"/>
    </row>
    <row r="2987" s="354" customFormat="true" ht="11.25" hidden="false" customHeight="true" outlineLevel="2" collapsed="false">
      <c r="A2987" s="354" t="n">
        <v>1935</v>
      </c>
      <c r="B2987" s="350" t="s">
        <v>2699</v>
      </c>
      <c r="D2987" s="113"/>
      <c r="E2987" s="114"/>
      <c r="F2987" s="114"/>
      <c r="G2987" s="113"/>
      <c r="H2987" s="115"/>
      <c r="I2987" s="544"/>
      <c r="J2987" s="43"/>
      <c r="K2987" s="307"/>
      <c r="L2987" s="37"/>
      <c r="N2987" s="37"/>
    </row>
    <row r="2988" s="37" customFormat="true" ht="11.25" hidden="false" customHeight="true" outlineLevel="2" collapsed="false">
      <c r="A2988" s="37" t="n">
        <v>1936</v>
      </c>
      <c r="B2988" s="227" t="s">
        <v>2700</v>
      </c>
      <c r="D2988" s="51" t="n">
        <v>5</v>
      </c>
      <c r="E2988" s="52" t="n">
        <v>4.5</v>
      </c>
      <c r="F2988" s="52"/>
      <c r="G2988" s="51" t="n">
        <v>45</v>
      </c>
      <c r="H2988" s="102" t="s">
        <v>1770</v>
      </c>
      <c r="I2988" s="84"/>
      <c r="J2988" s="43"/>
      <c r="K2988" s="307"/>
    </row>
    <row r="2989" s="37" customFormat="true" ht="11.25" hidden="false" customHeight="true" outlineLevel="2" collapsed="false">
      <c r="A2989" s="37" t="n">
        <v>1937</v>
      </c>
      <c r="B2989" s="227" t="s">
        <v>2701</v>
      </c>
      <c r="D2989" s="51" t="n">
        <v>7</v>
      </c>
      <c r="E2989" s="52" t="n">
        <v>6.5</v>
      </c>
      <c r="F2989" s="52"/>
      <c r="G2989" s="51" t="n">
        <v>67</v>
      </c>
      <c r="H2989" s="102" t="s">
        <v>1770</v>
      </c>
      <c r="I2989" s="84"/>
      <c r="J2989" s="116"/>
      <c r="K2989" s="361"/>
      <c r="L2989" s="354"/>
    </row>
    <row r="2990" s="37" customFormat="true" ht="11.25" hidden="false" customHeight="true" outlineLevel="2" collapsed="false">
      <c r="A2990" s="37" t="n">
        <v>1938</v>
      </c>
      <c r="B2990" s="227" t="s">
        <v>2702</v>
      </c>
      <c r="D2990" s="51" t="n">
        <v>7</v>
      </c>
      <c r="E2990" s="52" t="n">
        <v>6.5</v>
      </c>
      <c r="F2990" s="52"/>
      <c r="G2990" s="51" t="n">
        <v>67</v>
      </c>
      <c r="H2990" s="102" t="s">
        <v>1770</v>
      </c>
      <c r="I2990" s="84"/>
      <c r="J2990" s="43"/>
      <c r="K2990" s="307"/>
    </row>
    <row r="2991" s="37" customFormat="true" ht="11.25" hidden="false" customHeight="true" outlineLevel="2" collapsed="false">
      <c r="A2991" s="37" t="n">
        <v>1939</v>
      </c>
      <c r="B2991" s="227" t="s">
        <v>2703</v>
      </c>
      <c r="D2991" s="51" t="n">
        <v>7</v>
      </c>
      <c r="E2991" s="52" t="n">
        <v>6.5</v>
      </c>
      <c r="F2991" s="52"/>
      <c r="G2991" s="51" t="n">
        <v>67</v>
      </c>
      <c r="H2991" s="102" t="s">
        <v>1770</v>
      </c>
      <c r="I2991" s="84"/>
      <c r="J2991" s="43"/>
      <c r="K2991" s="307"/>
    </row>
    <row r="2992" s="37" customFormat="true" ht="11.25" hidden="false" customHeight="true" outlineLevel="2" collapsed="false">
      <c r="A2992" s="37" t="n">
        <v>1940</v>
      </c>
      <c r="B2992" s="227" t="s">
        <v>2704</v>
      </c>
      <c r="D2992" s="51" t="n">
        <v>8</v>
      </c>
      <c r="E2992" s="52" t="n">
        <v>7.5</v>
      </c>
      <c r="F2992" s="52"/>
      <c r="G2992" s="51" t="n">
        <v>78</v>
      </c>
      <c r="H2992" s="102" t="s">
        <v>1770</v>
      </c>
      <c r="I2992" s="84"/>
      <c r="J2992" s="43"/>
      <c r="K2992" s="307"/>
      <c r="N2992" s="354"/>
    </row>
    <row r="2993" s="354" customFormat="true" ht="11.25" hidden="false" customHeight="true" outlineLevel="2" collapsed="false">
      <c r="A2993" s="354" t="n">
        <v>1941</v>
      </c>
      <c r="B2993" s="545" t="s">
        <v>2601</v>
      </c>
      <c r="D2993" s="113"/>
      <c r="E2993" s="114"/>
      <c r="F2993" s="114"/>
      <c r="G2993" s="113"/>
      <c r="H2993" s="115"/>
      <c r="I2993" s="544"/>
      <c r="J2993" s="43"/>
      <c r="K2993" s="307"/>
      <c r="L2993" s="37"/>
    </row>
    <row r="2994" s="354" customFormat="true" ht="11.25" hidden="false" customHeight="true" outlineLevel="2" collapsed="false">
      <c r="A2994" s="354" t="n">
        <v>9342</v>
      </c>
      <c r="B2994" s="546" t="s">
        <v>2705</v>
      </c>
      <c r="D2994" s="55" t="n">
        <v>14</v>
      </c>
      <c r="E2994" s="56" t="n">
        <v>13.5</v>
      </c>
      <c r="F2994" s="56"/>
      <c r="G2994" s="55" t="n">
        <v>146</v>
      </c>
      <c r="H2994" s="57" t="s">
        <v>15</v>
      </c>
      <c r="I2994" s="150"/>
      <c r="J2994" s="43"/>
      <c r="K2994" s="307"/>
      <c r="L2994" s="37"/>
    </row>
    <row r="2995" s="354" customFormat="true" ht="11.25" hidden="false" customHeight="true" outlineLevel="2" collapsed="false">
      <c r="A2995" s="354" t="n">
        <v>9343</v>
      </c>
      <c r="B2995" s="546" t="s">
        <v>2706</v>
      </c>
      <c r="D2995" s="55" t="n">
        <v>29</v>
      </c>
      <c r="E2995" s="56" t="n">
        <v>28.5</v>
      </c>
      <c r="F2995" s="56"/>
      <c r="G2995" s="55" t="n">
        <v>314</v>
      </c>
      <c r="H2995" s="57" t="s">
        <v>15</v>
      </c>
      <c r="I2995" s="150"/>
      <c r="J2995" s="116"/>
      <c r="K2995" s="361"/>
      <c r="N2995" s="37"/>
    </row>
    <row r="2996" s="37" customFormat="true" ht="11.25" hidden="false" customHeight="true" outlineLevel="2" collapsed="false">
      <c r="A2996" s="37" t="n">
        <v>9344</v>
      </c>
      <c r="B2996" s="546" t="s">
        <v>2707</v>
      </c>
      <c r="D2996" s="55" t="n">
        <v>39</v>
      </c>
      <c r="E2996" s="56" t="n">
        <v>38.5</v>
      </c>
      <c r="F2996" s="56"/>
      <c r="G2996" s="55" t="n">
        <v>426</v>
      </c>
      <c r="H2996" s="57" t="s">
        <v>15</v>
      </c>
      <c r="I2996" s="150"/>
      <c r="J2996" s="116"/>
      <c r="K2996" s="361"/>
      <c r="L2996" s="354"/>
    </row>
    <row r="2997" s="37" customFormat="true" ht="11.25" hidden="false" customHeight="true" outlineLevel="2" collapsed="false">
      <c r="A2997" s="37" t="n">
        <v>9345</v>
      </c>
      <c r="B2997" s="546" t="s">
        <v>2708</v>
      </c>
      <c r="D2997" s="55" t="n">
        <v>39</v>
      </c>
      <c r="E2997" s="56" t="n">
        <v>38.5</v>
      </c>
      <c r="F2997" s="56"/>
      <c r="G2997" s="55" t="n">
        <v>426</v>
      </c>
      <c r="H2997" s="57" t="s">
        <v>15</v>
      </c>
      <c r="I2997" s="150"/>
      <c r="J2997" s="116"/>
      <c r="K2997" s="361"/>
      <c r="L2997" s="354"/>
    </row>
    <row r="2998" s="37" customFormat="true" ht="11.25" hidden="false" customHeight="true" outlineLevel="2" collapsed="false">
      <c r="A2998" s="37" t="n">
        <v>9346</v>
      </c>
      <c r="B2998" s="546" t="s">
        <v>2709</v>
      </c>
      <c r="D2998" s="55" t="n">
        <v>44</v>
      </c>
      <c r="E2998" s="56" t="n">
        <v>43.5</v>
      </c>
      <c r="F2998" s="56"/>
      <c r="G2998" s="55" t="n">
        <v>482</v>
      </c>
      <c r="H2998" s="57" t="s">
        <v>15</v>
      </c>
      <c r="I2998" s="150"/>
      <c r="J2998" s="43"/>
      <c r="K2998" s="307"/>
    </row>
    <row r="2999" s="37" customFormat="true" ht="11.25" hidden="false" customHeight="true" outlineLevel="2" collapsed="false">
      <c r="A2999" s="37" t="n">
        <v>9347</v>
      </c>
      <c r="B2999" s="546" t="s">
        <v>2710</v>
      </c>
      <c r="D2999" s="55" t="n">
        <v>44</v>
      </c>
      <c r="E2999" s="56" t="n">
        <v>43.5</v>
      </c>
      <c r="F2999" s="56"/>
      <c r="G2999" s="55" t="n">
        <v>482</v>
      </c>
      <c r="H2999" s="57" t="s">
        <v>15</v>
      </c>
      <c r="I2999" s="150"/>
      <c r="J2999" s="43"/>
      <c r="K2999" s="307"/>
    </row>
    <row r="3000" s="37" customFormat="true" ht="11.25" hidden="false" customHeight="true" outlineLevel="2" collapsed="false">
      <c r="A3000" s="37" t="n">
        <v>9348</v>
      </c>
      <c r="B3000" s="546" t="s">
        <v>2711</v>
      </c>
      <c r="D3000" s="51" t="n">
        <v>44</v>
      </c>
      <c r="E3000" s="52" t="n">
        <v>43.5</v>
      </c>
      <c r="F3000" s="52"/>
      <c r="G3000" s="51" t="n">
        <v>482</v>
      </c>
      <c r="H3000" s="102" t="s">
        <v>15</v>
      </c>
      <c r="I3000" s="84"/>
      <c r="J3000" s="60"/>
      <c r="K3000" s="307"/>
    </row>
    <row r="3001" s="37" customFormat="true" ht="11.25" hidden="false" customHeight="true" outlineLevel="2" collapsed="false">
      <c r="A3001" s="37" t="n">
        <v>9349</v>
      </c>
      <c r="B3001" s="546" t="s">
        <v>2712</v>
      </c>
      <c r="D3001" s="51" t="n">
        <v>50</v>
      </c>
      <c r="E3001" s="52" t="n">
        <v>49.5</v>
      </c>
      <c r="F3001" s="52"/>
      <c r="G3001" s="51" t="n">
        <v>549</v>
      </c>
      <c r="H3001" s="102" t="s">
        <v>15</v>
      </c>
      <c r="I3001" s="84"/>
      <c r="J3001" s="60"/>
      <c r="K3001" s="307"/>
    </row>
    <row r="3002" s="37" customFormat="true" ht="11.25" hidden="false" customHeight="true" outlineLevel="2" collapsed="false">
      <c r="A3002" s="37" t="n">
        <v>9350</v>
      </c>
      <c r="B3002" s="546" t="s">
        <v>2713</v>
      </c>
      <c r="D3002" s="51" t="n">
        <v>61</v>
      </c>
      <c r="E3002" s="52" t="n">
        <v>60</v>
      </c>
      <c r="F3002" s="52"/>
      <c r="G3002" s="51" t="n">
        <v>661</v>
      </c>
      <c r="H3002" s="102" t="s">
        <v>15</v>
      </c>
      <c r="I3002" s="84"/>
      <c r="J3002" s="60"/>
      <c r="K3002" s="307"/>
      <c r="N3002" s="354"/>
    </row>
    <row r="3003" s="37" customFormat="true" ht="11.25" hidden="false" customHeight="true" outlineLevel="2" collapsed="false">
      <c r="A3003" s="37" t="n">
        <v>9351</v>
      </c>
      <c r="B3003" s="546" t="s">
        <v>2714</v>
      </c>
      <c r="D3003" s="51" t="n">
        <v>62</v>
      </c>
      <c r="E3003" s="52" t="n">
        <v>61</v>
      </c>
      <c r="F3003" s="52"/>
      <c r="G3003" s="51" t="n">
        <v>672</v>
      </c>
      <c r="H3003" s="102" t="s">
        <v>15</v>
      </c>
      <c r="I3003" s="84"/>
      <c r="J3003" s="60"/>
      <c r="K3003" s="307"/>
      <c r="N3003" s="354"/>
    </row>
    <row r="3004" s="37" customFormat="true" ht="11.25" hidden="false" customHeight="true" outlineLevel="2" collapsed="false">
      <c r="A3004" s="37" t="n">
        <v>9352</v>
      </c>
      <c r="B3004" s="546" t="s">
        <v>2715</v>
      </c>
      <c r="D3004" s="51" t="n">
        <v>77</v>
      </c>
      <c r="E3004" s="52" t="n">
        <v>76</v>
      </c>
      <c r="F3004" s="52"/>
      <c r="G3004" s="51" t="n">
        <v>840</v>
      </c>
      <c r="H3004" s="102" t="s">
        <v>15</v>
      </c>
      <c r="I3004" s="84"/>
      <c r="J3004" s="60"/>
      <c r="K3004" s="307"/>
      <c r="N3004" s="354"/>
    </row>
    <row r="3005" s="37" customFormat="true" ht="11.25" hidden="false" customHeight="true" outlineLevel="2" collapsed="false">
      <c r="A3005" s="37" t="n">
        <v>9353</v>
      </c>
      <c r="B3005" s="546" t="s">
        <v>2716</v>
      </c>
      <c r="D3005" s="51" t="n">
        <v>109</v>
      </c>
      <c r="E3005" s="52" t="n">
        <v>108</v>
      </c>
      <c r="F3005" s="52"/>
      <c r="G3005" s="51" t="n">
        <v>1198</v>
      </c>
      <c r="H3005" s="102" t="s">
        <v>15</v>
      </c>
      <c r="I3005" s="84"/>
      <c r="J3005" s="60"/>
      <c r="K3005" s="307"/>
      <c r="N3005" s="354"/>
    </row>
    <row r="3006" s="37" customFormat="true" ht="11.25" hidden="false" customHeight="true" outlineLevel="2" collapsed="false">
      <c r="A3006" s="37" t="n">
        <v>9354</v>
      </c>
      <c r="B3006" s="388"/>
      <c r="D3006" s="51"/>
      <c r="E3006" s="52"/>
      <c r="F3006" s="52"/>
      <c r="G3006" s="51"/>
      <c r="H3006" s="102"/>
      <c r="I3006" s="84"/>
      <c r="J3006" s="60"/>
      <c r="K3006" s="307"/>
      <c r="N3006" s="354"/>
    </row>
    <row r="3007" s="354" customFormat="true" ht="11.25" hidden="false" customHeight="true" outlineLevel="2" collapsed="false">
      <c r="A3007" s="354" t="n">
        <v>1953</v>
      </c>
      <c r="B3007" s="538" t="s">
        <v>2606</v>
      </c>
      <c r="D3007" s="113"/>
      <c r="E3007" s="114"/>
      <c r="F3007" s="114"/>
      <c r="G3007" s="113"/>
      <c r="H3007" s="115"/>
      <c r="I3007" s="544"/>
      <c r="J3007" s="43"/>
      <c r="K3007" s="307"/>
      <c r="L3007" s="37"/>
      <c r="N3007" s="37"/>
    </row>
    <row r="3008" s="37" customFormat="true" ht="11.25" hidden="false" customHeight="true" outlineLevel="2" collapsed="false">
      <c r="A3008" s="37" t="n">
        <v>1954</v>
      </c>
      <c r="B3008" s="211" t="s">
        <v>2717</v>
      </c>
      <c r="D3008" s="55" t="n">
        <v>37</v>
      </c>
      <c r="E3008" s="56" t="n">
        <v>36.5</v>
      </c>
      <c r="F3008" s="56"/>
      <c r="G3008" s="55" t="n">
        <v>403</v>
      </c>
      <c r="H3008" s="57" t="s">
        <v>15</v>
      </c>
      <c r="I3008" s="150"/>
      <c r="J3008" s="43"/>
      <c r="K3008" s="307"/>
    </row>
    <row r="3009" s="37" customFormat="true" ht="11.25" hidden="false" customHeight="true" outlineLevel="2" collapsed="false">
      <c r="A3009" s="37" t="n">
        <v>1955</v>
      </c>
      <c r="B3009" s="211" t="s">
        <v>2718</v>
      </c>
      <c r="D3009" s="55" t="n">
        <v>49</v>
      </c>
      <c r="E3009" s="56" t="n">
        <v>48.5</v>
      </c>
      <c r="F3009" s="56"/>
      <c r="G3009" s="55" t="n">
        <v>538</v>
      </c>
      <c r="H3009" s="57" t="s">
        <v>15</v>
      </c>
      <c r="I3009" s="150"/>
      <c r="J3009" s="116"/>
      <c r="K3009" s="361"/>
      <c r="L3009" s="354"/>
    </row>
    <row r="3010" s="37" customFormat="true" ht="11.25" hidden="false" customHeight="true" outlineLevel="2" collapsed="false">
      <c r="A3010" s="37" t="n">
        <v>1956</v>
      </c>
      <c r="B3010" s="350" t="s">
        <v>2532</v>
      </c>
      <c r="D3010" s="55"/>
      <c r="E3010" s="56"/>
      <c r="F3010" s="56"/>
      <c r="G3010" s="55"/>
      <c r="H3010" s="57"/>
      <c r="I3010" s="150"/>
      <c r="J3010" s="43"/>
      <c r="K3010" s="307"/>
    </row>
    <row r="3011" s="37" customFormat="true" ht="11.25" hidden="false" customHeight="true" outlineLevel="2" collapsed="false">
      <c r="A3011" s="37" t="n">
        <v>1957</v>
      </c>
      <c r="B3011" s="547" t="s">
        <v>2719</v>
      </c>
      <c r="D3011" s="204"/>
      <c r="E3011" s="205"/>
      <c r="F3011" s="205"/>
      <c r="G3011" s="204"/>
      <c r="H3011" s="423" t="s">
        <v>15</v>
      </c>
      <c r="I3011" s="150"/>
      <c r="J3011" s="43"/>
      <c r="K3011" s="307"/>
    </row>
    <row r="3012" s="37" customFormat="true" ht="11.25" hidden="false" customHeight="true" outlineLevel="2" collapsed="false">
      <c r="A3012" s="37" t="n">
        <v>1958</v>
      </c>
      <c r="B3012" s="547" t="s">
        <v>2720</v>
      </c>
      <c r="D3012" s="204"/>
      <c r="E3012" s="205"/>
      <c r="F3012" s="205"/>
      <c r="G3012" s="204"/>
      <c r="H3012" s="423" t="s">
        <v>15</v>
      </c>
      <c r="I3012" s="150"/>
      <c r="J3012" s="43"/>
      <c r="K3012" s="307"/>
    </row>
    <row r="3013" s="37" customFormat="true" ht="11.25" hidden="false" customHeight="true" outlineLevel="2" collapsed="false">
      <c r="A3013" s="37" t="n">
        <v>1959</v>
      </c>
      <c r="B3013" s="548" t="s">
        <v>2721</v>
      </c>
      <c r="D3013" s="51" t="n">
        <v>137</v>
      </c>
      <c r="E3013" s="52" t="n">
        <v>136</v>
      </c>
      <c r="F3013" s="52"/>
      <c r="G3013" s="51" t="n">
        <v>1512</v>
      </c>
      <c r="H3013" s="102" t="s">
        <v>15</v>
      </c>
      <c r="I3013" s="84"/>
      <c r="J3013" s="62"/>
      <c r="K3013" s="307"/>
    </row>
    <row r="3014" s="37" customFormat="true" ht="11.25" hidden="false" customHeight="true" outlineLevel="2" collapsed="false">
      <c r="A3014" s="37" t="n">
        <v>5829</v>
      </c>
      <c r="B3014" s="548" t="s">
        <v>2722</v>
      </c>
      <c r="D3014" s="51" t="n">
        <v>150</v>
      </c>
      <c r="E3014" s="52" t="n">
        <v>149</v>
      </c>
      <c r="F3014" s="52"/>
      <c r="G3014" s="51" t="n">
        <v>1658</v>
      </c>
      <c r="H3014" s="102" t="s">
        <v>15</v>
      </c>
      <c r="I3014" s="150"/>
      <c r="J3014" s="62"/>
      <c r="K3014" s="307"/>
    </row>
    <row r="3015" s="37" customFormat="true" ht="11.25" hidden="false" customHeight="true" outlineLevel="2" collapsed="false">
      <c r="A3015" s="37" t="n">
        <v>1960</v>
      </c>
      <c r="B3015" s="547" t="s">
        <v>2723</v>
      </c>
      <c r="D3015" s="204"/>
      <c r="E3015" s="205"/>
      <c r="F3015" s="205"/>
      <c r="G3015" s="204"/>
      <c r="H3015" s="423" t="s">
        <v>15</v>
      </c>
      <c r="I3015" s="150"/>
      <c r="J3015" s="43"/>
      <c r="K3015" s="307"/>
      <c r="N3015" s="39"/>
    </row>
    <row r="3016" s="39" customFormat="true" ht="11.25" hidden="false" customHeight="true" outlineLevel="1" collapsed="false">
      <c r="A3016" s="37" t="n">
        <v>1961</v>
      </c>
      <c r="B3016" s="92" t="s">
        <v>2724</v>
      </c>
      <c r="D3016" s="46"/>
      <c r="E3016" s="47"/>
      <c r="F3016" s="47"/>
      <c r="G3016" s="46"/>
      <c r="H3016" s="48"/>
      <c r="I3016" s="43"/>
      <c r="J3016" s="43"/>
      <c r="K3016" s="307"/>
      <c r="L3016" s="37"/>
    </row>
    <row r="3017" s="39" customFormat="true" ht="11.25" hidden="false" customHeight="true" outlineLevel="2" collapsed="false">
      <c r="A3017" s="37" t="n">
        <v>1962</v>
      </c>
      <c r="B3017" s="228" t="s">
        <v>2725</v>
      </c>
      <c r="D3017" s="55" t="n">
        <v>27</v>
      </c>
      <c r="E3017" s="56" t="n">
        <v>26.5</v>
      </c>
      <c r="F3017" s="56"/>
      <c r="G3017" s="55" t="n">
        <v>291</v>
      </c>
      <c r="H3017" s="57" t="s">
        <v>715</v>
      </c>
      <c r="I3017" s="150"/>
      <c r="J3017" s="43"/>
      <c r="K3017" s="307"/>
      <c r="L3017" s="37"/>
    </row>
    <row r="3018" s="39" customFormat="true" ht="11.25" hidden="false" customHeight="true" outlineLevel="2" collapsed="false">
      <c r="A3018" s="37" t="n">
        <v>4485</v>
      </c>
      <c r="B3018" s="228" t="s">
        <v>2726</v>
      </c>
      <c r="D3018" s="55" t="n">
        <v>30</v>
      </c>
      <c r="E3018" s="56" t="n">
        <v>29.5</v>
      </c>
      <c r="F3018" s="56"/>
      <c r="G3018" s="55" t="n">
        <v>325</v>
      </c>
      <c r="H3018" s="57" t="s">
        <v>715</v>
      </c>
      <c r="I3018" s="150"/>
      <c r="J3018" s="43"/>
      <c r="K3018" s="497"/>
    </row>
    <row r="3019" s="39" customFormat="true" ht="11.25" hidden="false" customHeight="true" outlineLevel="2" collapsed="false">
      <c r="A3019" s="37" t="n">
        <v>4486</v>
      </c>
      <c r="B3019" s="228" t="s">
        <v>2727</v>
      </c>
      <c r="D3019" s="55" t="n">
        <v>32</v>
      </c>
      <c r="E3019" s="56" t="n">
        <v>31.5</v>
      </c>
      <c r="F3019" s="56"/>
      <c r="G3019" s="55" t="n">
        <v>347</v>
      </c>
      <c r="H3019" s="57" t="s">
        <v>715</v>
      </c>
      <c r="I3019" s="150"/>
      <c r="J3019" s="43"/>
      <c r="K3019" s="497"/>
    </row>
    <row r="3020" s="39" customFormat="true" ht="11.25" hidden="false" customHeight="true" outlineLevel="2" collapsed="false">
      <c r="A3020" s="37" t="n">
        <v>7649</v>
      </c>
      <c r="B3020" s="193" t="s">
        <v>2728</v>
      </c>
      <c r="D3020" s="55" t="n">
        <v>36</v>
      </c>
      <c r="E3020" s="56" t="n">
        <v>35.5</v>
      </c>
      <c r="F3020" s="56"/>
      <c r="G3020" s="55" t="n">
        <v>392</v>
      </c>
      <c r="H3020" s="57" t="s">
        <v>715</v>
      </c>
      <c r="I3020" s="84"/>
      <c r="J3020" s="43"/>
      <c r="K3020" s="497"/>
    </row>
    <row r="3021" s="39" customFormat="true" ht="11.25" hidden="false" customHeight="true" outlineLevel="2" collapsed="false">
      <c r="A3021" s="37" t="n">
        <v>4489</v>
      </c>
      <c r="B3021" s="228" t="s">
        <v>2729</v>
      </c>
      <c r="D3021" s="55" t="n">
        <v>37</v>
      </c>
      <c r="E3021" s="56" t="n">
        <v>36.5</v>
      </c>
      <c r="F3021" s="56"/>
      <c r="G3021" s="55" t="n">
        <v>403</v>
      </c>
      <c r="H3021" s="57" t="s">
        <v>715</v>
      </c>
      <c r="I3021" s="150"/>
      <c r="J3021" s="43"/>
      <c r="K3021" s="497"/>
    </row>
    <row r="3022" s="39" customFormat="true" ht="11.25" hidden="false" customHeight="true" outlineLevel="2" collapsed="false">
      <c r="A3022" s="37" t="n">
        <v>5873</v>
      </c>
      <c r="B3022" s="228" t="s">
        <v>2730</v>
      </c>
      <c r="D3022" s="55" t="n">
        <v>39</v>
      </c>
      <c r="E3022" s="56" t="n">
        <v>38.5</v>
      </c>
      <c r="F3022" s="56"/>
      <c r="G3022" s="55" t="n">
        <v>426</v>
      </c>
      <c r="H3022" s="57" t="s">
        <v>715</v>
      </c>
      <c r="I3022" s="150"/>
      <c r="J3022" s="43"/>
      <c r="K3022" s="497"/>
    </row>
    <row r="3023" s="39" customFormat="true" ht="11.25" hidden="false" customHeight="true" outlineLevel="2" collapsed="false">
      <c r="A3023" s="37" t="n">
        <v>6573</v>
      </c>
      <c r="B3023" s="194" t="s">
        <v>2731</v>
      </c>
      <c r="D3023" s="55" t="n">
        <v>46</v>
      </c>
      <c r="E3023" s="56" t="n">
        <v>45.5</v>
      </c>
      <c r="F3023" s="56"/>
      <c r="G3023" s="55" t="n">
        <v>504</v>
      </c>
      <c r="H3023" s="57" t="s">
        <v>715</v>
      </c>
      <c r="I3023" s="150"/>
      <c r="J3023" s="43"/>
      <c r="K3023" s="497"/>
    </row>
    <row r="3024" s="39" customFormat="true" ht="11.25" hidden="false" customHeight="true" outlineLevel="2" collapsed="false">
      <c r="A3024" s="37" t="n">
        <v>6574</v>
      </c>
      <c r="B3024" s="194" t="s">
        <v>2732</v>
      </c>
      <c r="D3024" s="55" t="n">
        <v>46</v>
      </c>
      <c r="E3024" s="56" t="n">
        <v>45.5</v>
      </c>
      <c r="F3024" s="56"/>
      <c r="G3024" s="55" t="n">
        <v>504</v>
      </c>
      <c r="H3024" s="57" t="s">
        <v>715</v>
      </c>
      <c r="I3024" s="150"/>
      <c r="J3024" s="43"/>
      <c r="K3024" s="497"/>
    </row>
    <row r="3025" s="39" customFormat="true" ht="11.25" hidden="false" customHeight="true" outlineLevel="2" collapsed="false">
      <c r="A3025" s="37" t="n">
        <v>4491</v>
      </c>
      <c r="B3025" s="228" t="s">
        <v>2733</v>
      </c>
      <c r="D3025" s="55" t="n">
        <v>60</v>
      </c>
      <c r="E3025" s="56" t="n">
        <v>59</v>
      </c>
      <c r="F3025" s="56"/>
      <c r="G3025" s="55" t="n">
        <v>650</v>
      </c>
      <c r="H3025" s="57" t="s">
        <v>715</v>
      </c>
      <c r="I3025" s="150"/>
      <c r="J3025" s="43"/>
      <c r="K3025" s="497"/>
    </row>
    <row r="3026" s="39" customFormat="true" ht="11.25" hidden="false" customHeight="true" outlineLevel="2" collapsed="false">
      <c r="A3026" s="37" t="n">
        <v>4492</v>
      </c>
      <c r="B3026" s="228" t="s">
        <v>2734</v>
      </c>
      <c r="D3026" s="55" t="n">
        <v>60</v>
      </c>
      <c r="E3026" s="56" t="n">
        <v>59</v>
      </c>
      <c r="F3026" s="56"/>
      <c r="G3026" s="55" t="n">
        <v>650</v>
      </c>
      <c r="H3026" s="57" t="s">
        <v>715</v>
      </c>
      <c r="I3026" s="150"/>
      <c r="J3026" s="43"/>
      <c r="K3026" s="497"/>
    </row>
    <row r="3027" s="39" customFormat="true" ht="11.25" hidden="false" customHeight="true" outlineLevel="2" collapsed="false">
      <c r="A3027" s="37" t="n">
        <v>4493</v>
      </c>
      <c r="B3027" s="228" t="s">
        <v>2735</v>
      </c>
      <c r="D3027" s="55" t="n">
        <v>40</v>
      </c>
      <c r="E3027" s="56" t="n">
        <v>39.5</v>
      </c>
      <c r="F3027" s="56"/>
      <c r="G3027" s="55" t="n">
        <v>437</v>
      </c>
      <c r="H3027" s="57" t="s">
        <v>715</v>
      </c>
      <c r="I3027" s="150"/>
      <c r="J3027" s="43"/>
      <c r="K3027" s="497"/>
    </row>
    <row r="3028" s="39" customFormat="true" ht="11.25" hidden="false" customHeight="true" outlineLevel="2" collapsed="false">
      <c r="A3028" s="37" t="n">
        <v>4494</v>
      </c>
      <c r="B3028" s="228" t="s">
        <v>2736</v>
      </c>
      <c r="D3028" s="55" t="n">
        <v>57</v>
      </c>
      <c r="E3028" s="56" t="n">
        <v>56</v>
      </c>
      <c r="F3028" s="56"/>
      <c r="G3028" s="55" t="n">
        <v>616</v>
      </c>
      <c r="H3028" s="57" t="s">
        <v>715</v>
      </c>
      <c r="I3028" s="150"/>
      <c r="J3028" s="43"/>
      <c r="K3028" s="497"/>
    </row>
    <row r="3029" s="39" customFormat="true" ht="11.25" hidden="false" customHeight="true" outlineLevel="2" collapsed="false">
      <c r="A3029" s="37" t="n">
        <v>4495</v>
      </c>
      <c r="B3029" s="228" t="s">
        <v>2737</v>
      </c>
      <c r="D3029" s="55" t="n">
        <v>73</v>
      </c>
      <c r="E3029" s="56" t="n">
        <v>72</v>
      </c>
      <c r="F3029" s="56"/>
      <c r="G3029" s="55" t="n">
        <v>795</v>
      </c>
      <c r="H3029" s="57" t="s">
        <v>715</v>
      </c>
      <c r="I3029" s="150"/>
      <c r="J3029" s="43"/>
      <c r="K3029" s="497"/>
    </row>
    <row r="3030" s="39" customFormat="true" ht="11.25" hidden="false" customHeight="true" outlineLevel="2" collapsed="false">
      <c r="A3030" s="37" t="n">
        <v>4496</v>
      </c>
      <c r="B3030" s="228" t="s">
        <v>2738</v>
      </c>
      <c r="D3030" s="55" t="n">
        <v>79</v>
      </c>
      <c r="E3030" s="56" t="n">
        <v>78</v>
      </c>
      <c r="F3030" s="56"/>
      <c r="G3030" s="55" t="n">
        <v>862</v>
      </c>
      <c r="H3030" s="57" t="s">
        <v>715</v>
      </c>
      <c r="I3030" s="150"/>
      <c r="J3030" s="43"/>
      <c r="K3030" s="497"/>
    </row>
    <row r="3031" s="39" customFormat="true" ht="11.25" hidden="false" customHeight="true" outlineLevel="2" collapsed="false">
      <c r="A3031" s="37" t="n">
        <v>4497</v>
      </c>
      <c r="B3031" s="228" t="s">
        <v>2739</v>
      </c>
      <c r="D3031" s="55" t="n">
        <v>80</v>
      </c>
      <c r="E3031" s="56" t="n">
        <v>79</v>
      </c>
      <c r="F3031" s="56"/>
      <c r="G3031" s="55" t="n">
        <v>874</v>
      </c>
      <c r="H3031" s="57" t="s">
        <v>715</v>
      </c>
      <c r="I3031" s="150"/>
      <c r="J3031" s="43"/>
      <c r="K3031" s="497"/>
    </row>
    <row r="3032" s="39" customFormat="true" ht="11.25" hidden="false" customHeight="true" outlineLevel="2" collapsed="false">
      <c r="A3032" s="37" t="n">
        <v>4498</v>
      </c>
      <c r="B3032" s="228" t="s">
        <v>2740</v>
      </c>
      <c r="D3032" s="55" t="n">
        <v>106</v>
      </c>
      <c r="E3032" s="56" t="n">
        <v>105</v>
      </c>
      <c r="F3032" s="56"/>
      <c r="G3032" s="55" t="n">
        <v>1165</v>
      </c>
      <c r="H3032" s="57" t="s">
        <v>715</v>
      </c>
      <c r="I3032" s="150"/>
      <c r="J3032" s="43"/>
      <c r="K3032" s="497"/>
    </row>
    <row r="3033" s="39" customFormat="true" ht="11.25" hidden="false" customHeight="true" outlineLevel="2" collapsed="false">
      <c r="A3033" s="37" t="n">
        <v>7650</v>
      </c>
      <c r="B3033" s="194" t="s">
        <v>2741</v>
      </c>
      <c r="D3033" s="55" t="n">
        <v>125</v>
      </c>
      <c r="E3033" s="56" t="n">
        <v>124</v>
      </c>
      <c r="F3033" s="56"/>
      <c r="G3033" s="55" t="n">
        <v>1378</v>
      </c>
      <c r="H3033" s="57" t="s">
        <v>715</v>
      </c>
      <c r="I3033" s="150"/>
      <c r="J3033" s="43"/>
      <c r="K3033" s="497"/>
    </row>
    <row r="3034" s="39" customFormat="true" ht="11.25" hidden="false" customHeight="true" outlineLevel="2" collapsed="false">
      <c r="A3034" s="37" t="n">
        <v>4499</v>
      </c>
      <c r="B3034" s="228" t="s">
        <v>2742</v>
      </c>
      <c r="D3034" s="55" t="n">
        <v>29</v>
      </c>
      <c r="E3034" s="56" t="n">
        <v>28.5</v>
      </c>
      <c r="F3034" s="56"/>
      <c r="G3034" s="55" t="n">
        <v>314</v>
      </c>
      <c r="H3034" s="57" t="s">
        <v>715</v>
      </c>
      <c r="I3034" s="150"/>
      <c r="J3034" s="43"/>
      <c r="K3034" s="497"/>
    </row>
    <row r="3035" s="39" customFormat="true" ht="11.25" hidden="false" customHeight="true" outlineLevel="2" collapsed="false">
      <c r="A3035" s="37" t="n">
        <v>4500</v>
      </c>
      <c r="B3035" s="228" t="s">
        <v>2743</v>
      </c>
      <c r="D3035" s="55" t="n">
        <v>38</v>
      </c>
      <c r="E3035" s="56" t="n">
        <v>37.5</v>
      </c>
      <c r="F3035" s="56"/>
      <c r="G3035" s="55" t="n">
        <v>414</v>
      </c>
      <c r="H3035" s="57" t="s">
        <v>715</v>
      </c>
      <c r="I3035" s="150"/>
      <c r="J3035" s="43"/>
      <c r="K3035" s="497"/>
    </row>
    <row r="3036" s="39" customFormat="true" ht="11.25" hidden="false" customHeight="true" outlineLevel="2" collapsed="false">
      <c r="A3036" s="37" t="n">
        <v>4501</v>
      </c>
      <c r="B3036" s="228" t="s">
        <v>2744</v>
      </c>
      <c r="D3036" s="55" t="n">
        <v>38</v>
      </c>
      <c r="E3036" s="56" t="n">
        <v>37.5</v>
      </c>
      <c r="F3036" s="56"/>
      <c r="G3036" s="55" t="n">
        <v>414</v>
      </c>
      <c r="H3036" s="57" t="s">
        <v>715</v>
      </c>
      <c r="I3036" s="150"/>
      <c r="J3036" s="43"/>
      <c r="K3036" s="497"/>
    </row>
    <row r="3037" s="39" customFormat="true" ht="11.25" hidden="false" customHeight="true" outlineLevel="2" collapsed="false">
      <c r="A3037" s="37" t="n">
        <v>7651</v>
      </c>
      <c r="B3037" s="194" t="s">
        <v>2745</v>
      </c>
      <c r="D3037" s="55" t="n">
        <v>43</v>
      </c>
      <c r="E3037" s="56" t="n">
        <v>42.5</v>
      </c>
      <c r="F3037" s="56"/>
      <c r="G3037" s="55" t="n">
        <v>470</v>
      </c>
      <c r="H3037" s="57" t="s">
        <v>715</v>
      </c>
      <c r="I3037" s="150"/>
      <c r="J3037" s="43"/>
      <c r="K3037" s="497"/>
    </row>
    <row r="3038" s="39" customFormat="true" ht="11.25" hidden="false" customHeight="true" outlineLevel="2" collapsed="false">
      <c r="A3038" s="37" t="n">
        <v>5874</v>
      </c>
      <c r="B3038" s="228" t="s">
        <v>2746</v>
      </c>
      <c r="D3038" s="55" t="n">
        <v>37</v>
      </c>
      <c r="E3038" s="56" t="n">
        <v>36.5</v>
      </c>
      <c r="F3038" s="56"/>
      <c r="G3038" s="55" t="n">
        <v>403</v>
      </c>
      <c r="H3038" s="57" t="s">
        <v>715</v>
      </c>
      <c r="I3038" s="150"/>
      <c r="J3038" s="43"/>
      <c r="K3038" s="497"/>
    </row>
    <row r="3039" s="39" customFormat="true" ht="11.25" hidden="false" customHeight="true" outlineLevel="2" collapsed="false">
      <c r="A3039" s="37" t="n">
        <v>4502</v>
      </c>
      <c r="B3039" s="228" t="s">
        <v>2747</v>
      </c>
      <c r="D3039" s="55" t="n">
        <v>49</v>
      </c>
      <c r="E3039" s="56" t="n">
        <v>48.5</v>
      </c>
      <c r="F3039" s="56"/>
      <c r="G3039" s="55" t="n">
        <v>538</v>
      </c>
      <c r="H3039" s="57" t="s">
        <v>715</v>
      </c>
      <c r="I3039" s="150"/>
      <c r="J3039" s="43"/>
      <c r="K3039" s="497"/>
    </row>
    <row r="3040" s="39" customFormat="true" ht="11.25" hidden="false" customHeight="true" outlineLevel="2" collapsed="false">
      <c r="A3040" s="37" t="n">
        <v>4503</v>
      </c>
      <c r="B3040" s="228" t="s">
        <v>2748</v>
      </c>
      <c r="D3040" s="55" t="n">
        <v>35</v>
      </c>
      <c r="E3040" s="56" t="n">
        <v>34.5</v>
      </c>
      <c r="F3040" s="56"/>
      <c r="G3040" s="55" t="n">
        <v>381</v>
      </c>
      <c r="H3040" s="57" t="s">
        <v>715</v>
      </c>
      <c r="I3040" s="150"/>
      <c r="J3040" s="43"/>
      <c r="K3040" s="497"/>
    </row>
    <row r="3041" s="39" customFormat="true" ht="11.25" hidden="false" customHeight="true" outlineLevel="2" collapsed="false">
      <c r="A3041" s="37" t="n">
        <v>4504</v>
      </c>
      <c r="B3041" s="228" t="s">
        <v>2749</v>
      </c>
      <c r="D3041" s="55" t="n">
        <v>45</v>
      </c>
      <c r="E3041" s="56" t="n">
        <v>44.5</v>
      </c>
      <c r="F3041" s="56"/>
      <c r="G3041" s="55" t="n">
        <v>493</v>
      </c>
      <c r="H3041" s="57" t="s">
        <v>715</v>
      </c>
      <c r="I3041" s="150"/>
      <c r="J3041" s="43"/>
      <c r="K3041" s="497"/>
    </row>
    <row r="3042" s="39" customFormat="true" ht="12" hidden="false" customHeight="true" outlineLevel="2" collapsed="false">
      <c r="A3042" s="37" t="n">
        <v>1963</v>
      </c>
      <c r="B3042" s="209" t="s">
        <v>2750</v>
      </c>
      <c r="D3042" s="55" t="n">
        <v>92</v>
      </c>
      <c r="E3042" s="56" t="n">
        <v>91</v>
      </c>
      <c r="F3042" s="56"/>
      <c r="G3042" s="55" t="n">
        <v>1008</v>
      </c>
      <c r="H3042" s="57" t="s">
        <v>715</v>
      </c>
      <c r="I3042" s="150"/>
      <c r="J3042" s="43"/>
      <c r="K3042" s="497"/>
    </row>
    <row r="3043" s="39" customFormat="true" ht="11.25" hidden="false" customHeight="true" outlineLevel="2" collapsed="false">
      <c r="A3043" s="37" t="n">
        <v>1964</v>
      </c>
      <c r="B3043" s="530" t="s">
        <v>2751</v>
      </c>
      <c r="D3043" s="55" t="n">
        <v>169</v>
      </c>
      <c r="E3043" s="56" t="n">
        <v>167</v>
      </c>
      <c r="F3043" s="56"/>
      <c r="G3043" s="55" t="n">
        <v>1848</v>
      </c>
      <c r="H3043" s="57" t="s">
        <v>715</v>
      </c>
      <c r="I3043" s="150"/>
      <c r="J3043" s="43"/>
      <c r="K3043" s="497"/>
    </row>
    <row r="3044" s="39" customFormat="true" ht="11.25" hidden="false" customHeight="true" outlineLevel="2" collapsed="false">
      <c r="A3044" s="37" t="n">
        <v>1965</v>
      </c>
      <c r="B3044" s="209" t="s">
        <v>2752</v>
      </c>
      <c r="D3044" s="55" t="n">
        <v>243</v>
      </c>
      <c r="E3044" s="56" t="n">
        <v>241</v>
      </c>
      <c r="F3044" s="56"/>
      <c r="G3044" s="55" t="n">
        <v>2677</v>
      </c>
      <c r="H3044" s="57" t="s">
        <v>715</v>
      </c>
      <c r="I3044" s="150"/>
      <c r="J3044" s="43"/>
      <c r="K3044" s="497"/>
    </row>
    <row r="3045" s="39" customFormat="true" ht="11.25" hidden="false" customHeight="true" outlineLevel="2" collapsed="false">
      <c r="A3045" s="37" t="n">
        <v>1966</v>
      </c>
      <c r="B3045" s="209" t="s">
        <v>2753</v>
      </c>
      <c r="D3045" s="55" t="n">
        <v>106</v>
      </c>
      <c r="E3045" s="56" t="n">
        <v>105</v>
      </c>
      <c r="F3045" s="56"/>
      <c r="G3045" s="55" t="n">
        <v>1165</v>
      </c>
      <c r="H3045" s="57" t="s">
        <v>715</v>
      </c>
      <c r="I3045" s="150"/>
      <c r="J3045" s="43"/>
      <c r="K3045" s="497"/>
    </row>
    <row r="3046" s="39" customFormat="true" ht="11.25" hidden="false" customHeight="true" outlineLevel="2" collapsed="false">
      <c r="A3046" s="37" t="n">
        <v>1967</v>
      </c>
      <c r="B3046" s="209" t="s">
        <v>2754</v>
      </c>
      <c r="D3046" s="55" t="n">
        <v>235</v>
      </c>
      <c r="E3046" s="56" t="n">
        <v>233</v>
      </c>
      <c r="F3046" s="56"/>
      <c r="G3046" s="55" t="n">
        <v>2587</v>
      </c>
      <c r="H3046" s="57" t="s">
        <v>715</v>
      </c>
      <c r="I3046" s="150"/>
      <c r="J3046" s="43"/>
      <c r="K3046" s="497"/>
      <c r="N3046" s="254"/>
    </row>
    <row r="3047" s="39" customFormat="true" ht="11.25" hidden="false" customHeight="true" outlineLevel="1" collapsed="false">
      <c r="A3047" s="37" t="n">
        <v>1974</v>
      </c>
      <c r="B3047" s="92" t="s">
        <v>2755</v>
      </c>
      <c r="D3047" s="46"/>
      <c r="E3047" s="47"/>
      <c r="F3047" s="47"/>
      <c r="G3047" s="46"/>
      <c r="H3047" s="48"/>
      <c r="I3047" s="43"/>
      <c r="J3047" s="43"/>
      <c r="K3047" s="307"/>
      <c r="L3047" s="245"/>
    </row>
    <row r="3048" s="39" customFormat="true" ht="11.25" hidden="false" customHeight="true" outlineLevel="2" collapsed="false">
      <c r="A3048" s="37" t="n">
        <v>4505</v>
      </c>
      <c r="B3048" s="228" t="s">
        <v>2756</v>
      </c>
      <c r="D3048" s="55" t="n">
        <v>5</v>
      </c>
      <c r="E3048" s="56" t="n">
        <v>4.5</v>
      </c>
      <c r="F3048" s="56"/>
      <c r="G3048" s="55" t="n">
        <v>45</v>
      </c>
      <c r="H3048" s="57" t="s">
        <v>1770</v>
      </c>
      <c r="I3048" s="150"/>
      <c r="J3048" s="43"/>
      <c r="K3048" s="397"/>
      <c r="L3048" s="254"/>
    </row>
    <row r="3049" s="39" customFormat="true" ht="11.25" hidden="false" customHeight="true" outlineLevel="2" collapsed="false">
      <c r="A3049" s="37" t="n">
        <v>4506</v>
      </c>
      <c r="B3049" s="228" t="s">
        <v>2757</v>
      </c>
      <c r="D3049" s="55" t="n">
        <v>4</v>
      </c>
      <c r="E3049" s="56" t="n">
        <v>3.5</v>
      </c>
      <c r="F3049" s="56"/>
      <c r="G3049" s="55" t="n">
        <v>34</v>
      </c>
      <c r="H3049" s="57" t="s">
        <v>1770</v>
      </c>
      <c r="I3049" s="150"/>
      <c r="J3049" s="43"/>
      <c r="K3049" s="497"/>
    </row>
    <row r="3050" s="39" customFormat="true" ht="11.25" hidden="false" customHeight="true" outlineLevel="2" collapsed="false">
      <c r="A3050" s="37" t="n">
        <v>4507</v>
      </c>
      <c r="B3050" s="228" t="s">
        <v>2758</v>
      </c>
      <c r="D3050" s="55" t="n">
        <v>6</v>
      </c>
      <c r="E3050" s="56" t="n">
        <v>5.5</v>
      </c>
      <c r="F3050" s="56"/>
      <c r="G3050" s="55" t="n">
        <v>56</v>
      </c>
      <c r="H3050" s="57" t="s">
        <v>1770</v>
      </c>
      <c r="I3050" s="150"/>
      <c r="J3050" s="43"/>
      <c r="K3050" s="497"/>
    </row>
    <row r="3051" s="39" customFormat="true" ht="11.25" hidden="false" customHeight="true" outlineLevel="2" collapsed="false">
      <c r="A3051" s="37" t="n">
        <v>4508</v>
      </c>
      <c r="B3051" s="228"/>
      <c r="D3051" s="223"/>
      <c r="E3051" s="224"/>
      <c r="F3051" s="224"/>
      <c r="G3051" s="223"/>
      <c r="H3051" s="57"/>
      <c r="I3051" s="150"/>
      <c r="J3051" s="43"/>
      <c r="K3051" s="497"/>
    </row>
    <row r="3052" s="39" customFormat="true" ht="11.25" hidden="false" customHeight="true" outlineLevel="2" collapsed="false">
      <c r="A3052" s="37" t="n">
        <v>1975</v>
      </c>
      <c r="B3052" s="329" t="s">
        <v>2759</v>
      </c>
      <c r="D3052" s="223" t="n">
        <v>10</v>
      </c>
      <c r="E3052" s="224" t="n">
        <v>9.5</v>
      </c>
      <c r="F3052" s="224"/>
      <c r="G3052" s="223" t="n">
        <v>101</v>
      </c>
      <c r="H3052" s="57" t="s">
        <v>1770</v>
      </c>
      <c r="I3052" s="150"/>
      <c r="J3052" s="43"/>
      <c r="K3052" s="497"/>
    </row>
    <row r="3053" s="39" customFormat="true" ht="12" hidden="false" customHeight="true" outlineLevel="2" collapsed="false">
      <c r="A3053" s="37" t="n">
        <v>1976</v>
      </c>
      <c r="B3053" s="329" t="s">
        <v>2760</v>
      </c>
      <c r="D3053" s="223" t="n">
        <v>11</v>
      </c>
      <c r="E3053" s="224" t="n">
        <v>10.5</v>
      </c>
      <c r="F3053" s="224"/>
      <c r="G3053" s="223" t="n">
        <v>112</v>
      </c>
      <c r="H3053" s="57" t="s">
        <v>1770</v>
      </c>
      <c r="I3053" s="150"/>
      <c r="J3053" s="43"/>
      <c r="K3053" s="497"/>
    </row>
    <row r="3054" s="39" customFormat="true" ht="11.25" hidden="false" customHeight="true" outlineLevel="2" collapsed="false">
      <c r="A3054" s="37" t="n">
        <v>1977</v>
      </c>
      <c r="B3054" s="329" t="s">
        <v>2761</v>
      </c>
      <c r="D3054" s="223" t="n">
        <v>11</v>
      </c>
      <c r="E3054" s="224" t="n">
        <v>10.5</v>
      </c>
      <c r="F3054" s="224"/>
      <c r="G3054" s="223" t="n">
        <v>112</v>
      </c>
      <c r="H3054" s="57" t="s">
        <v>1770</v>
      </c>
      <c r="I3054" s="150"/>
      <c r="J3054" s="43"/>
      <c r="K3054" s="497"/>
    </row>
    <row r="3055" s="39" customFormat="true" ht="11.25" hidden="false" customHeight="true" outlineLevel="2" collapsed="false">
      <c r="A3055" s="37" t="n">
        <v>8715</v>
      </c>
      <c r="B3055" s="194" t="s">
        <v>2762</v>
      </c>
      <c r="D3055" s="55" t="n">
        <v>14</v>
      </c>
      <c r="E3055" s="56" t="n">
        <v>13.5</v>
      </c>
      <c r="F3055" s="56"/>
      <c r="G3055" s="55" t="n">
        <v>146</v>
      </c>
      <c r="H3055" s="57" t="s">
        <v>1770</v>
      </c>
      <c r="I3055" s="150"/>
      <c r="J3055" s="43"/>
      <c r="K3055" s="497"/>
    </row>
    <row r="3056" s="39" customFormat="true" ht="11.25" hidden="false" customHeight="true" outlineLevel="2" collapsed="false">
      <c r="A3056" s="37" t="n">
        <v>8716</v>
      </c>
      <c r="B3056" s="193" t="s">
        <v>2763</v>
      </c>
      <c r="D3056" s="51" t="n">
        <v>18</v>
      </c>
      <c r="E3056" s="52" t="n">
        <v>17.5</v>
      </c>
      <c r="F3056" s="52"/>
      <c r="G3056" s="51" t="n">
        <v>190</v>
      </c>
      <c r="H3056" s="102" t="s">
        <v>1770</v>
      </c>
      <c r="I3056" s="84"/>
      <c r="J3056" s="60"/>
      <c r="K3056" s="497"/>
    </row>
    <row r="3057" s="39" customFormat="true" ht="11.25" hidden="false" customHeight="true" outlineLevel="2" collapsed="false">
      <c r="A3057" s="37" t="n">
        <v>1978</v>
      </c>
      <c r="B3057" s="349" t="s">
        <v>2764</v>
      </c>
      <c r="D3057" s="223"/>
      <c r="E3057" s="224"/>
      <c r="F3057" s="224"/>
      <c r="G3057" s="223"/>
      <c r="H3057" s="57"/>
      <c r="I3057" s="150"/>
      <c r="J3057" s="43"/>
      <c r="K3057" s="497"/>
    </row>
    <row r="3058" s="39" customFormat="true" ht="11.25" hidden="false" customHeight="true" outlineLevel="2" collapsed="false">
      <c r="A3058" s="37" t="n">
        <v>1979</v>
      </c>
      <c r="B3058" s="502" t="s">
        <v>2765</v>
      </c>
      <c r="D3058" s="223" t="n">
        <v>6</v>
      </c>
      <c r="E3058" s="224" t="n">
        <v>5.5</v>
      </c>
      <c r="F3058" s="224"/>
      <c r="G3058" s="223" t="n">
        <v>56</v>
      </c>
      <c r="H3058" s="57" t="s">
        <v>1770</v>
      </c>
      <c r="I3058" s="150"/>
      <c r="J3058" s="43"/>
      <c r="K3058" s="497"/>
    </row>
    <row r="3059" s="39" customFormat="true" ht="11.25" hidden="false" customHeight="true" outlineLevel="2" collapsed="false">
      <c r="A3059" s="37" t="n">
        <v>1980</v>
      </c>
      <c r="B3059" s="194" t="s">
        <v>2766</v>
      </c>
      <c r="D3059" s="223" t="n">
        <v>10</v>
      </c>
      <c r="E3059" s="224" t="n">
        <v>9.5</v>
      </c>
      <c r="F3059" s="224"/>
      <c r="G3059" s="223" t="n">
        <v>101</v>
      </c>
      <c r="H3059" s="57" t="s">
        <v>1770</v>
      </c>
      <c r="I3059" s="150"/>
      <c r="J3059" s="43"/>
      <c r="K3059" s="497"/>
      <c r="N3059" s="37"/>
    </row>
    <row r="3060" s="37" customFormat="true" ht="11.25" hidden="false" customHeight="true" outlineLevel="2" collapsed="false">
      <c r="A3060" s="37" t="n">
        <v>1981</v>
      </c>
      <c r="B3060" s="329" t="s">
        <v>2767</v>
      </c>
      <c r="D3060" s="223" t="n">
        <v>20</v>
      </c>
      <c r="E3060" s="224" t="n">
        <v>19.5</v>
      </c>
      <c r="F3060" s="224"/>
      <c r="G3060" s="223" t="n">
        <v>213</v>
      </c>
      <c r="H3060" s="57" t="s">
        <v>1770</v>
      </c>
      <c r="I3060" s="150"/>
      <c r="J3060" s="43"/>
      <c r="K3060" s="497"/>
      <c r="L3060" s="39"/>
      <c r="N3060" s="254"/>
    </row>
    <row r="3061" s="254" customFormat="true" ht="11.25" hidden="false" customHeight="true" outlineLevel="2" collapsed="false">
      <c r="A3061" s="37" t="n">
        <v>1982</v>
      </c>
      <c r="B3061" s="329" t="s">
        <v>2768</v>
      </c>
      <c r="D3061" s="223" t="n">
        <v>30</v>
      </c>
      <c r="E3061" s="224" t="n">
        <v>29.5</v>
      </c>
      <c r="F3061" s="224"/>
      <c r="G3061" s="223" t="n">
        <v>325</v>
      </c>
      <c r="H3061" s="57" t="s">
        <v>1770</v>
      </c>
      <c r="I3061" s="150"/>
      <c r="J3061" s="43"/>
      <c r="K3061" s="497"/>
      <c r="L3061" s="39"/>
    </row>
    <row r="3062" s="254" customFormat="true" ht="11.25" hidden="false" customHeight="true" outlineLevel="2" collapsed="false">
      <c r="A3062" s="37" t="n">
        <v>1983</v>
      </c>
      <c r="B3062" s="549" t="s">
        <v>2769</v>
      </c>
      <c r="D3062" s="223" t="n">
        <v>26</v>
      </c>
      <c r="E3062" s="224"/>
      <c r="F3062" s="224"/>
      <c r="G3062" s="223"/>
      <c r="H3062" s="57" t="s">
        <v>1770</v>
      </c>
      <c r="I3062" s="150"/>
      <c r="J3062" s="43"/>
      <c r="K3062" s="307"/>
      <c r="L3062" s="37"/>
      <c r="N3062" s="37"/>
    </row>
    <row r="3063" s="37" customFormat="true" ht="11.25" hidden="false" customHeight="true" outlineLevel="2" collapsed="false">
      <c r="A3063" s="37" t="n">
        <v>1984</v>
      </c>
      <c r="B3063" s="550" t="s">
        <v>2770</v>
      </c>
      <c r="D3063" s="327" t="n">
        <v>28</v>
      </c>
      <c r="E3063" s="328" t="n">
        <v>27.5</v>
      </c>
      <c r="F3063" s="328"/>
      <c r="G3063" s="327" t="n">
        <v>302</v>
      </c>
      <c r="H3063" s="102" t="s">
        <v>1770</v>
      </c>
      <c r="I3063" s="84"/>
      <c r="J3063" s="43"/>
      <c r="K3063" s="307"/>
      <c r="L3063" s="254"/>
      <c r="N3063" s="245"/>
    </row>
    <row r="3064" s="245" customFormat="true" ht="11.25" hidden="false" customHeight="true" outlineLevel="2" collapsed="false">
      <c r="A3064" s="37" t="n">
        <v>1985</v>
      </c>
      <c r="B3064" s="208" t="s">
        <v>2771</v>
      </c>
      <c r="D3064" s="223" t="n">
        <v>35</v>
      </c>
      <c r="E3064" s="224" t="n">
        <v>34.5</v>
      </c>
      <c r="F3064" s="224"/>
      <c r="G3064" s="223" t="n">
        <v>381</v>
      </c>
      <c r="H3064" s="57" t="s">
        <v>1770</v>
      </c>
      <c r="I3064" s="150"/>
      <c r="J3064" s="43"/>
      <c r="K3064" s="307"/>
      <c r="L3064" s="254"/>
    </row>
    <row r="3065" s="245" customFormat="true" ht="11.25" hidden="false" customHeight="true" outlineLevel="2" collapsed="false">
      <c r="A3065" s="37" t="n">
        <v>1986</v>
      </c>
      <c r="B3065" s="462" t="s">
        <v>2772</v>
      </c>
      <c r="D3065" s="327" t="n">
        <v>26</v>
      </c>
      <c r="E3065" s="328" t="n">
        <v>25.5</v>
      </c>
      <c r="F3065" s="328"/>
      <c r="G3065" s="327" t="n">
        <v>280</v>
      </c>
      <c r="H3065" s="102" t="s">
        <v>1770</v>
      </c>
      <c r="I3065" s="150"/>
      <c r="J3065" s="43"/>
      <c r="K3065" s="307"/>
      <c r="L3065" s="37"/>
    </row>
    <row r="3066" s="245" customFormat="true" ht="11.25" hidden="false" customHeight="true" outlineLevel="2" collapsed="false">
      <c r="A3066" s="37" t="n">
        <v>1987</v>
      </c>
      <c r="B3066" s="329" t="s">
        <v>2773</v>
      </c>
      <c r="D3066" s="223" t="n">
        <v>44</v>
      </c>
      <c r="E3066" s="224" t="n">
        <v>43.5</v>
      </c>
      <c r="F3066" s="224"/>
      <c r="G3066" s="223" t="n">
        <v>482</v>
      </c>
      <c r="H3066" s="57" t="s">
        <v>1770</v>
      </c>
      <c r="I3066" s="150"/>
      <c r="J3066" s="43"/>
      <c r="K3066" s="307"/>
    </row>
    <row r="3067" s="245" customFormat="true" ht="11.25" hidden="false" customHeight="true" outlineLevel="2" collapsed="false">
      <c r="A3067" s="37" t="n">
        <v>1988</v>
      </c>
      <c r="B3067" s="208" t="s">
        <v>2774</v>
      </c>
      <c r="D3067" s="223" t="n">
        <v>42</v>
      </c>
      <c r="E3067" s="224" t="n">
        <v>41.5</v>
      </c>
      <c r="F3067" s="224"/>
      <c r="G3067" s="223" t="n">
        <v>459</v>
      </c>
      <c r="H3067" s="57" t="s">
        <v>1770</v>
      </c>
      <c r="I3067" s="150"/>
      <c r="J3067" s="43"/>
      <c r="K3067" s="307"/>
      <c r="N3067" s="264"/>
    </row>
    <row r="3068" s="264" customFormat="true" ht="11.25" hidden="false" customHeight="true" outlineLevel="2" collapsed="false">
      <c r="A3068" s="37" t="n">
        <v>1989</v>
      </c>
      <c r="B3068" s="462" t="s">
        <v>2775</v>
      </c>
      <c r="D3068" s="223" t="n">
        <v>98</v>
      </c>
      <c r="E3068" s="224" t="n">
        <v>97</v>
      </c>
      <c r="F3068" s="224"/>
      <c r="G3068" s="223" t="n">
        <v>1075</v>
      </c>
      <c r="H3068" s="57" t="s">
        <v>1770</v>
      </c>
      <c r="I3068" s="150"/>
      <c r="J3068" s="43"/>
      <c r="K3068" s="307"/>
      <c r="L3068" s="245"/>
      <c r="N3068" s="39"/>
    </row>
    <row r="3069" s="39" customFormat="true" ht="11.25" hidden="false" customHeight="true" outlineLevel="2" collapsed="false">
      <c r="A3069" s="37" t="n">
        <v>1990</v>
      </c>
      <c r="B3069" s="462" t="s">
        <v>2776</v>
      </c>
      <c r="D3069" s="223" t="n">
        <v>98</v>
      </c>
      <c r="E3069" s="224" t="n">
        <v>97</v>
      </c>
      <c r="F3069" s="224"/>
      <c r="G3069" s="223" t="n">
        <v>1075</v>
      </c>
      <c r="H3069" s="57" t="s">
        <v>1770</v>
      </c>
      <c r="I3069" s="150"/>
      <c r="J3069" s="43"/>
      <c r="K3069" s="307"/>
      <c r="L3069" s="245"/>
    </row>
    <row r="3070" s="39" customFormat="true" ht="11.25" hidden="false" customHeight="true" outlineLevel="2" collapsed="false">
      <c r="A3070" s="37" t="n">
        <v>1991</v>
      </c>
      <c r="B3070" s="208" t="s">
        <v>2777</v>
      </c>
      <c r="D3070" s="223" t="n">
        <v>132</v>
      </c>
      <c r="E3070" s="224" t="n">
        <v>131</v>
      </c>
      <c r="F3070" s="224"/>
      <c r="G3070" s="223" t="n">
        <v>1456</v>
      </c>
      <c r="H3070" s="57" t="s">
        <v>1770</v>
      </c>
      <c r="I3070" s="150"/>
      <c r="J3070" s="43"/>
      <c r="K3070" s="497"/>
      <c r="L3070" s="264"/>
      <c r="N3070" s="264"/>
    </row>
    <row r="3071" s="264" customFormat="true" ht="11.25" hidden="false" customHeight="true" outlineLevel="2" collapsed="false">
      <c r="A3071" s="37" t="n">
        <v>1992</v>
      </c>
      <c r="B3071" s="551" t="s">
        <v>2778</v>
      </c>
      <c r="D3071" s="223" t="n">
        <v>265</v>
      </c>
      <c r="E3071" s="224"/>
      <c r="F3071" s="224"/>
      <c r="G3071" s="223"/>
      <c r="H3071" s="57" t="s">
        <v>1770</v>
      </c>
      <c r="I3071" s="150"/>
      <c r="J3071" s="43"/>
      <c r="K3071" s="497"/>
      <c r="L3071" s="39"/>
    </row>
    <row r="3072" s="264" customFormat="true" ht="11.25" hidden="false" customHeight="true" outlineLevel="2" collapsed="false">
      <c r="A3072" s="37" t="n">
        <v>1993</v>
      </c>
      <c r="B3072" s="552" t="s">
        <v>2779</v>
      </c>
      <c r="D3072" s="223"/>
      <c r="E3072" s="224"/>
      <c r="F3072" s="224"/>
      <c r="G3072" s="223"/>
      <c r="H3072" s="57"/>
      <c r="I3072" s="150"/>
      <c r="J3072" s="43"/>
      <c r="K3072" s="497"/>
      <c r="L3072" s="39"/>
    </row>
    <row r="3073" s="264" customFormat="true" ht="11.25" hidden="false" customHeight="true" outlineLevel="2" collapsed="false">
      <c r="A3073" s="37" t="n">
        <v>5876</v>
      </c>
      <c r="B3073" s="553" t="s">
        <v>2780</v>
      </c>
      <c r="D3073" s="223" t="n">
        <v>35</v>
      </c>
      <c r="E3073" s="224" t="n">
        <v>34.5</v>
      </c>
      <c r="F3073" s="224"/>
      <c r="G3073" s="223" t="n">
        <v>381</v>
      </c>
      <c r="H3073" s="57" t="s">
        <v>1770</v>
      </c>
      <c r="I3073" s="150"/>
      <c r="J3073" s="43"/>
      <c r="K3073" s="497"/>
    </row>
    <row r="3074" s="264" customFormat="true" ht="11.25" hidden="false" customHeight="true" outlineLevel="2" collapsed="false">
      <c r="A3074" s="37" t="n">
        <v>5877</v>
      </c>
      <c r="B3074" s="553" t="s">
        <v>2781</v>
      </c>
      <c r="D3074" s="223" t="n">
        <v>59</v>
      </c>
      <c r="E3074" s="224" t="n">
        <v>58</v>
      </c>
      <c r="F3074" s="224"/>
      <c r="G3074" s="223" t="n">
        <v>638</v>
      </c>
      <c r="H3074" s="57" t="s">
        <v>1770</v>
      </c>
      <c r="I3074" s="150"/>
      <c r="J3074" s="43"/>
      <c r="K3074" s="497"/>
    </row>
    <row r="3075" s="264" customFormat="true" ht="11.25" hidden="false" customHeight="true" outlineLevel="2" collapsed="false">
      <c r="A3075" s="37" t="n">
        <v>5878</v>
      </c>
      <c r="B3075" s="552" t="s">
        <v>2782</v>
      </c>
      <c r="D3075" s="223"/>
      <c r="E3075" s="224"/>
      <c r="F3075" s="224"/>
      <c r="G3075" s="223"/>
      <c r="H3075" s="423"/>
      <c r="I3075" s="150"/>
      <c r="J3075" s="43"/>
      <c r="K3075" s="497"/>
      <c r="N3075" s="244"/>
    </row>
    <row r="3076" s="244" customFormat="true" ht="11.25" hidden="false" customHeight="true" outlineLevel="2" collapsed="false">
      <c r="A3076" s="37" t="n">
        <v>1994</v>
      </c>
      <c r="B3076" s="554" t="s">
        <v>2783</v>
      </c>
      <c r="D3076" s="223" t="n">
        <v>31</v>
      </c>
      <c r="E3076" s="224" t="n">
        <v>30.5</v>
      </c>
      <c r="F3076" s="224"/>
      <c r="G3076" s="223" t="n">
        <v>336</v>
      </c>
      <c r="H3076" s="59" t="s">
        <v>1770</v>
      </c>
      <c r="I3076" s="43"/>
      <c r="J3076" s="43"/>
      <c r="K3076" s="497"/>
      <c r="L3076" s="264"/>
    </row>
    <row r="3077" s="244" customFormat="true" ht="11.25" hidden="false" customHeight="true" outlineLevel="2" collapsed="false">
      <c r="A3077" s="37" t="n">
        <v>1995</v>
      </c>
      <c r="B3077" s="207" t="s">
        <v>2784</v>
      </c>
      <c r="D3077" s="223" t="n">
        <v>52</v>
      </c>
      <c r="E3077" s="224" t="n">
        <v>52</v>
      </c>
      <c r="F3077" s="224"/>
      <c r="G3077" s="223" t="n">
        <v>582</v>
      </c>
      <c r="H3077" s="59" t="s">
        <v>1770</v>
      </c>
      <c r="I3077" s="43"/>
      <c r="J3077" s="43"/>
      <c r="K3077" s="497"/>
      <c r="L3077" s="264"/>
    </row>
    <row r="3078" s="244" customFormat="true" ht="11.25" hidden="false" customHeight="true" outlineLevel="2" collapsed="false">
      <c r="A3078" s="37" t="n">
        <v>1996</v>
      </c>
      <c r="B3078" s="229"/>
      <c r="D3078" s="55"/>
      <c r="E3078" s="56"/>
      <c r="F3078" s="56"/>
      <c r="G3078" s="55"/>
      <c r="H3078" s="59"/>
      <c r="I3078" s="43"/>
      <c r="J3078" s="43"/>
      <c r="K3078" s="497"/>
      <c r="N3078" s="39"/>
    </row>
    <row r="3079" s="39" customFormat="true" ht="11.25" hidden="false" customHeight="true" outlineLevel="1" collapsed="false">
      <c r="A3079" s="37" t="n">
        <v>1999</v>
      </c>
      <c r="B3079" s="44" t="s">
        <v>2785</v>
      </c>
      <c r="D3079" s="46"/>
      <c r="E3079" s="47"/>
      <c r="F3079" s="47"/>
      <c r="G3079" s="46"/>
      <c r="H3079" s="48"/>
      <c r="I3079" s="43"/>
      <c r="J3079" s="43"/>
      <c r="K3079" s="497"/>
      <c r="L3079" s="244"/>
      <c r="N3079" s="244"/>
    </row>
    <row r="3080" s="244" customFormat="true" ht="11.25" hidden="false" customHeight="true" outlineLevel="2" collapsed="false">
      <c r="A3080" s="37" t="n">
        <v>2000</v>
      </c>
      <c r="B3080" s="112" t="s">
        <v>2786</v>
      </c>
      <c r="D3080" s="55"/>
      <c r="E3080" s="56"/>
      <c r="F3080" s="56"/>
      <c r="G3080" s="55"/>
      <c r="H3080" s="59"/>
      <c r="I3080" s="43"/>
      <c r="J3080" s="43"/>
      <c r="K3080" s="497"/>
    </row>
    <row r="3081" s="244" customFormat="true" ht="11.25" hidden="false" customHeight="true" outlineLevel="2" collapsed="false">
      <c r="A3081" s="37" t="n">
        <v>2001</v>
      </c>
      <c r="B3081" s="112" t="s">
        <v>2787</v>
      </c>
      <c r="D3081" s="55"/>
      <c r="E3081" s="56"/>
      <c r="F3081" s="56"/>
      <c r="G3081" s="55"/>
      <c r="H3081" s="59"/>
      <c r="I3081" s="43"/>
      <c r="J3081" s="43"/>
      <c r="K3081" s="497"/>
      <c r="L3081" s="39"/>
      <c r="N3081" s="39"/>
    </row>
    <row r="3082" s="39" customFormat="true" ht="11.25" hidden="false" customHeight="true" outlineLevel="2" collapsed="false">
      <c r="A3082" s="37" t="n">
        <v>2002</v>
      </c>
      <c r="B3082" s="133" t="s">
        <v>2788</v>
      </c>
      <c r="D3082" s="223" t="n">
        <v>9</v>
      </c>
      <c r="E3082" s="224" t="n">
        <v>8.5</v>
      </c>
      <c r="F3082" s="224"/>
      <c r="G3082" s="223" t="n">
        <v>90</v>
      </c>
      <c r="H3082" s="59" t="s">
        <v>2490</v>
      </c>
      <c r="I3082" s="43"/>
      <c r="J3082" s="43"/>
      <c r="K3082" s="497"/>
      <c r="L3082" s="244"/>
    </row>
    <row r="3083" s="39" customFormat="true" ht="11.25" hidden="false" customHeight="true" outlineLevel="2" collapsed="false">
      <c r="A3083" s="37" t="n">
        <v>2003</v>
      </c>
      <c r="B3083" s="133" t="s">
        <v>2789</v>
      </c>
      <c r="D3083" s="223" t="n">
        <v>10</v>
      </c>
      <c r="E3083" s="224" t="n">
        <v>9.5</v>
      </c>
      <c r="F3083" s="224"/>
      <c r="G3083" s="223" t="n">
        <v>101</v>
      </c>
      <c r="H3083" s="59" t="s">
        <v>715</v>
      </c>
      <c r="I3083" s="43"/>
      <c r="J3083" s="43"/>
      <c r="K3083" s="497"/>
      <c r="L3083" s="244"/>
    </row>
    <row r="3084" s="39" customFormat="true" ht="11.25" hidden="false" customHeight="true" outlineLevel="2" collapsed="false">
      <c r="A3084" s="37" t="n">
        <v>9355</v>
      </c>
      <c r="B3084" s="192" t="s">
        <v>2790</v>
      </c>
      <c r="D3084" s="223" t="n">
        <v>20</v>
      </c>
      <c r="E3084" s="224" t="n">
        <v>19.5</v>
      </c>
      <c r="F3084" s="224"/>
      <c r="G3084" s="223" t="n">
        <v>213</v>
      </c>
      <c r="H3084" s="59" t="s">
        <v>715</v>
      </c>
      <c r="I3084" s="43"/>
      <c r="J3084" s="43"/>
      <c r="K3084" s="497"/>
      <c r="L3084" s="244"/>
    </row>
    <row r="3085" s="39" customFormat="true" ht="11.25" hidden="false" customHeight="true" outlineLevel="2" collapsed="false">
      <c r="A3085" s="37" t="n">
        <v>2004</v>
      </c>
      <c r="B3085" s="133" t="s">
        <v>2791</v>
      </c>
      <c r="D3085" s="223" t="n">
        <v>16</v>
      </c>
      <c r="E3085" s="224" t="n">
        <v>15.5</v>
      </c>
      <c r="F3085" s="224"/>
      <c r="G3085" s="223" t="n">
        <v>168</v>
      </c>
      <c r="H3085" s="59" t="s">
        <v>715</v>
      </c>
      <c r="I3085" s="43"/>
      <c r="J3085" s="43"/>
      <c r="K3085" s="497"/>
    </row>
    <row r="3086" s="39" customFormat="true" ht="11.25" hidden="false" customHeight="true" outlineLevel="2" collapsed="false">
      <c r="A3086" s="37" t="n">
        <v>2005</v>
      </c>
      <c r="B3086" s="554" t="s">
        <v>2792</v>
      </c>
      <c r="D3086" s="223" t="n">
        <v>35</v>
      </c>
      <c r="E3086" s="224" t="n">
        <v>34.5</v>
      </c>
      <c r="F3086" s="224"/>
      <c r="G3086" s="223" t="n">
        <v>381</v>
      </c>
      <c r="H3086" s="59" t="s">
        <v>1770</v>
      </c>
      <c r="I3086" s="43"/>
      <c r="J3086" s="43"/>
      <c r="K3086" s="497"/>
    </row>
    <row r="3087" s="39" customFormat="true" ht="11.25" hidden="false" customHeight="true" outlineLevel="2" collapsed="false">
      <c r="A3087" s="37" t="n">
        <v>2006</v>
      </c>
      <c r="B3087" s="207" t="s">
        <v>2793</v>
      </c>
      <c r="D3087" s="223" t="n">
        <v>37</v>
      </c>
      <c r="E3087" s="224" t="n">
        <v>36.5</v>
      </c>
      <c r="F3087" s="224"/>
      <c r="G3087" s="223" t="n">
        <v>403</v>
      </c>
      <c r="H3087" s="59" t="s">
        <v>1770</v>
      </c>
      <c r="I3087" s="43"/>
      <c r="J3087" s="43"/>
      <c r="K3087" s="497"/>
    </row>
    <row r="3088" s="39" customFormat="true" ht="11.25" hidden="false" customHeight="true" outlineLevel="2" collapsed="false">
      <c r="A3088" s="37" t="n">
        <v>2007</v>
      </c>
      <c r="B3088" s="207" t="s">
        <v>2794</v>
      </c>
      <c r="D3088" s="223" t="n">
        <v>40</v>
      </c>
      <c r="E3088" s="224" t="n">
        <v>39.5</v>
      </c>
      <c r="F3088" s="224"/>
      <c r="G3088" s="223" t="n">
        <v>437</v>
      </c>
      <c r="H3088" s="59" t="s">
        <v>1770</v>
      </c>
      <c r="I3088" s="43"/>
      <c r="J3088" s="43"/>
      <c r="K3088" s="497"/>
    </row>
    <row r="3089" s="39" customFormat="true" ht="11.25" hidden="false" customHeight="true" outlineLevel="2" collapsed="false">
      <c r="A3089" s="37" t="n">
        <v>2008</v>
      </c>
      <c r="B3089" s="207"/>
      <c r="D3089" s="223"/>
      <c r="E3089" s="224"/>
      <c r="F3089" s="224"/>
      <c r="G3089" s="223"/>
      <c r="H3089" s="59"/>
      <c r="I3089" s="43"/>
      <c r="J3089" s="43"/>
      <c r="K3089" s="497"/>
    </row>
    <row r="3090" s="39" customFormat="true" ht="10.5" hidden="false" customHeight="true" outlineLevel="2" collapsed="false">
      <c r="A3090" s="37" t="n">
        <v>2009</v>
      </c>
      <c r="B3090" s="112" t="s">
        <v>2795</v>
      </c>
      <c r="D3090" s="223"/>
      <c r="E3090" s="224"/>
      <c r="F3090" s="224"/>
      <c r="G3090" s="223"/>
      <c r="H3090" s="59"/>
      <c r="I3090" s="43"/>
      <c r="J3090" s="43"/>
      <c r="K3090" s="497"/>
      <c r="N3090" s="245"/>
    </row>
    <row r="3091" s="245" customFormat="true" ht="11.25" hidden="false" customHeight="true" outlineLevel="2" collapsed="false">
      <c r="A3091" s="37" t="n">
        <v>2010</v>
      </c>
      <c r="B3091" s="211" t="s">
        <v>2796</v>
      </c>
      <c r="D3091" s="55" t="n">
        <v>12</v>
      </c>
      <c r="E3091" s="56" t="n">
        <v>11.5</v>
      </c>
      <c r="F3091" s="56"/>
      <c r="G3091" s="55" t="n">
        <v>123</v>
      </c>
      <c r="H3091" s="59" t="s">
        <v>15</v>
      </c>
      <c r="I3091" s="43"/>
      <c r="J3091" s="43"/>
      <c r="K3091" s="497"/>
      <c r="L3091" s="39"/>
    </row>
    <row r="3092" s="245" customFormat="true" ht="11.25" hidden="false" customHeight="true" outlineLevel="2" collapsed="false">
      <c r="A3092" s="37" t="n">
        <v>2011</v>
      </c>
      <c r="B3092" s="211" t="s">
        <v>2797</v>
      </c>
      <c r="D3092" s="55" t="n">
        <v>15</v>
      </c>
      <c r="E3092" s="56" t="n">
        <v>14.5</v>
      </c>
      <c r="F3092" s="56"/>
      <c r="G3092" s="55" t="n">
        <v>157</v>
      </c>
      <c r="H3092" s="59" t="s">
        <v>15</v>
      </c>
      <c r="I3092" s="43"/>
      <c r="J3092" s="43"/>
      <c r="K3092" s="497"/>
      <c r="L3092" s="39"/>
    </row>
    <row r="3093" s="245" customFormat="true" ht="11.25" hidden="false" customHeight="true" outlineLevel="2" collapsed="false">
      <c r="A3093" s="37" t="n">
        <v>2012</v>
      </c>
      <c r="B3093" s="211" t="s">
        <v>2798</v>
      </c>
      <c r="D3093" s="55" t="n">
        <v>17</v>
      </c>
      <c r="E3093" s="56" t="n">
        <v>16.5</v>
      </c>
      <c r="F3093" s="56"/>
      <c r="G3093" s="55" t="n">
        <v>179</v>
      </c>
      <c r="H3093" s="59" t="s">
        <v>15</v>
      </c>
      <c r="I3093" s="43"/>
      <c r="J3093" s="43"/>
      <c r="K3093" s="307"/>
    </row>
    <row r="3094" s="245" customFormat="true" ht="11.25" hidden="false" customHeight="true" outlineLevel="2" collapsed="false">
      <c r="A3094" s="37" t="n">
        <v>2013</v>
      </c>
      <c r="B3094" s="211" t="s">
        <v>2799</v>
      </c>
      <c r="D3094" s="55" t="n">
        <v>19</v>
      </c>
      <c r="E3094" s="56" t="n">
        <v>18.5</v>
      </c>
      <c r="F3094" s="56"/>
      <c r="G3094" s="55" t="n">
        <v>202</v>
      </c>
      <c r="H3094" s="59" t="s">
        <v>15</v>
      </c>
      <c r="I3094" s="43"/>
      <c r="J3094" s="43"/>
      <c r="K3094" s="307"/>
    </row>
    <row r="3095" s="245" customFormat="true" ht="11.25" hidden="false" customHeight="true" outlineLevel="2" collapsed="false">
      <c r="A3095" s="37" t="n">
        <v>5153</v>
      </c>
      <c r="B3095" s="388" t="s">
        <v>2800</v>
      </c>
      <c r="D3095" s="51" t="n">
        <v>16</v>
      </c>
      <c r="E3095" s="52" t="n">
        <v>15.5</v>
      </c>
      <c r="F3095" s="52"/>
      <c r="G3095" s="51" t="n">
        <v>168</v>
      </c>
      <c r="H3095" s="53" t="s">
        <v>15</v>
      </c>
      <c r="I3095" s="43"/>
      <c r="J3095" s="43"/>
      <c r="K3095" s="307"/>
    </row>
    <row r="3096" s="245" customFormat="true" ht="11.25" hidden="false" customHeight="true" outlineLevel="2" collapsed="false">
      <c r="A3096" s="37" t="n">
        <v>4742</v>
      </c>
      <c r="B3096" s="211" t="s">
        <v>2801</v>
      </c>
      <c r="D3096" s="55" t="n">
        <v>11</v>
      </c>
      <c r="E3096" s="56" t="n">
        <v>10.5</v>
      </c>
      <c r="F3096" s="56"/>
      <c r="G3096" s="55" t="n">
        <v>112</v>
      </c>
      <c r="H3096" s="212" t="s">
        <v>15</v>
      </c>
      <c r="I3096" s="43"/>
      <c r="J3096" s="43"/>
      <c r="K3096" s="307"/>
    </row>
    <row r="3097" s="245" customFormat="true" ht="11.25" hidden="false" customHeight="true" outlineLevel="2" collapsed="false">
      <c r="A3097" s="37" t="n">
        <v>4743</v>
      </c>
      <c r="B3097" s="211" t="s">
        <v>2802</v>
      </c>
      <c r="D3097" s="55" t="n">
        <v>15</v>
      </c>
      <c r="E3097" s="56" t="n">
        <v>14.5</v>
      </c>
      <c r="F3097" s="56"/>
      <c r="G3097" s="55" t="n">
        <v>157</v>
      </c>
      <c r="H3097" s="212" t="s">
        <v>15</v>
      </c>
      <c r="I3097" s="43"/>
      <c r="J3097" s="43"/>
      <c r="K3097" s="307"/>
    </row>
    <row r="3098" s="245" customFormat="true" ht="11.25" hidden="false" customHeight="true" outlineLevel="2" collapsed="false">
      <c r="A3098" s="37" t="n">
        <v>2014</v>
      </c>
      <c r="B3098" s="211" t="s">
        <v>2803</v>
      </c>
      <c r="D3098" s="55" t="n">
        <v>41</v>
      </c>
      <c r="E3098" s="56" t="n">
        <v>40.5</v>
      </c>
      <c r="F3098" s="56"/>
      <c r="G3098" s="55" t="n">
        <v>448</v>
      </c>
      <c r="H3098" s="59" t="s">
        <v>15</v>
      </c>
      <c r="I3098" s="43"/>
      <c r="J3098" s="43"/>
      <c r="K3098" s="307"/>
    </row>
    <row r="3099" s="245" customFormat="true" ht="11.25" hidden="false" customHeight="true" outlineLevel="2" collapsed="false">
      <c r="A3099" s="37" t="n">
        <v>2015</v>
      </c>
      <c r="B3099" s="211" t="s">
        <v>2804</v>
      </c>
      <c r="D3099" s="55" t="n">
        <v>60</v>
      </c>
      <c r="E3099" s="56" t="n">
        <v>59</v>
      </c>
      <c r="F3099" s="56"/>
      <c r="G3099" s="55" t="n">
        <v>650</v>
      </c>
      <c r="H3099" s="59" t="s">
        <v>15</v>
      </c>
      <c r="I3099" s="43"/>
      <c r="J3099" s="43"/>
      <c r="K3099" s="307"/>
    </row>
    <row r="3100" s="245" customFormat="true" ht="11.25" hidden="false" customHeight="true" outlineLevel="2" collapsed="false">
      <c r="A3100" s="37" t="n">
        <v>2016</v>
      </c>
      <c r="B3100" s="211"/>
      <c r="D3100" s="55"/>
      <c r="E3100" s="56"/>
      <c r="F3100" s="56"/>
      <c r="G3100" s="55"/>
      <c r="H3100" s="59"/>
      <c r="I3100" s="43"/>
      <c r="J3100" s="43"/>
      <c r="K3100" s="307"/>
      <c r="N3100" s="39"/>
    </row>
    <row r="3101" s="39" customFormat="true" ht="11.25" hidden="false" customHeight="true" outlineLevel="2" collapsed="false">
      <c r="A3101" s="37" t="n">
        <v>2017</v>
      </c>
      <c r="B3101" s="112" t="s">
        <v>2805</v>
      </c>
      <c r="D3101" s="223"/>
      <c r="E3101" s="224"/>
      <c r="F3101" s="224"/>
      <c r="G3101" s="223"/>
      <c r="H3101" s="59"/>
      <c r="I3101" s="43"/>
      <c r="J3101" s="43"/>
      <c r="K3101" s="307"/>
      <c r="L3101" s="245"/>
      <c r="N3101" s="37"/>
    </row>
    <row r="3102" s="37" customFormat="true" ht="11.25" hidden="false" customHeight="true" outlineLevel="2" collapsed="false">
      <c r="A3102" s="37" t="n">
        <v>2018</v>
      </c>
      <c r="B3102" s="133" t="s">
        <v>2806</v>
      </c>
      <c r="D3102" s="55" t="n">
        <v>34</v>
      </c>
      <c r="E3102" s="56" t="n">
        <v>33.5</v>
      </c>
      <c r="F3102" s="56"/>
      <c r="G3102" s="55" t="n">
        <v>370</v>
      </c>
      <c r="H3102" s="59" t="s">
        <v>15</v>
      </c>
      <c r="I3102" s="43"/>
      <c r="J3102" s="43"/>
      <c r="K3102" s="307"/>
      <c r="L3102" s="245"/>
    </row>
    <row r="3103" s="37" customFormat="true" ht="11.25" hidden="false" customHeight="true" outlineLevel="2" collapsed="false">
      <c r="A3103" s="37" t="n">
        <v>2019</v>
      </c>
      <c r="B3103" s="133" t="s">
        <v>2807</v>
      </c>
      <c r="D3103" s="55" t="n">
        <v>42</v>
      </c>
      <c r="E3103" s="56" t="n">
        <v>41.5</v>
      </c>
      <c r="F3103" s="56"/>
      <c r="G3103" s="55" t="n">
        <v>459</v>
      </c>
      <c r="H3103" s="59" t="s">
        <v>15</v>
      </c>
      <c r="I3103" s="43"/>
      <c r="J3103" s="43"/>
      <c r="K3103" s="497"/>
      <c r="L3103" s="39"/>
    </row>
    <row r="3104" s="37" customFormat="true" ht="11.25" hidden="false" customHeight="true" outlineLevel="2" collapsed="false">
      <c r="A3104" s="37" t="n">
        <v>2020</v>
      </c>
      <c r="B3104" s="133" t="s">
        <v>2808</v>
      </c>
      <c r="D3104" s="55" t="n">
        <v>58</v>
      </c>
      <c r="E3104" s="56" t="n">
        <v>57</v>
      </c>
      <c r="F3104" s="56"/>
      <c r="G3104" s="55" t="n">
        <v>627</v>
      </c>
      <c r="H3104" s="59" t="s">
        <v>15</v>
      </c>
      <c r="I3104" s="43"/>
      <c r="J3104" s="43"/>
      <c r="K3104" s="307"/>
      <c r="N3104" s="39"/>
    </row>
    <row r="3105" s="39" customFormat="true" ht="11.25" hidden="false" customHeight="true" outlineLevel="2" collapsed="false">
      <c r="A3105" s="37" t="n">
        <v>2021</v>
      </c>
      <c r="B3105" s="112"/>
      <c r="D3105" s="55"/>
      <c r="E3105" s="56"/>
      <c r="F3105" s="56"/>
      <c r="G3105" s="55"/>
      <c r="H3105" s="59"/>
      <c r="I3105" s="43"/>
      <c r="J3105" s="43"/>
      <c r="K3105" s="307"/>
      <c r="L3105" s="37"/>
    </row>
    <row r="3106" s="39" customFormat="true" ht="11.25" hidden="false" customHeight="true" outlineLevel="2" collapsed="false">
      <c r="A3106" s="37" t="n">
        <v>2022</v>
      </c>
      <c r="B3106" s="133" t="s">
        <v>2809</v>
      </c>
      <c r="D3106" s="55" t="n">
        <v>77</v>
      </c>
      <c r="E3106" s="56" t="n">
        <v>76</v>
      </c>
      <c r="F3106" s="56"/>
      <c r="G3106" s="55" t="n">
        <v>840</v>
      </c>
      <c r="H3106" s="59" t="s">
        <v>15</v>
      </c>
      <c r="I3106" s="43"/>
      <c r="J3106" s="43"/>
      <c r="K3106" s="307"/>
      <c r="L3106" s="37"/>
    </row>
    <row r="3107" s="39" customFormat="true" ht="11.25" hidden="false" customHeight="true" outlineLevel="2" collapsed="false">
      <c r="A3107" s="37" t="n">
        <v>2023</v>
      </c>
      <c r="B3107" s="133" t="s">
        <v>2810</v>
      </c>
      <c r="D3107" s="55" t="n">
        <v>35</v>
      </c>
      <c r="E3107" s="56" t="n">
        <v>34.5</v>
      </c>
      <c r="F3107" s="56"/>
      <c r="G3107" s="55" t="n">
        <v>381</v>
      </c>
      <c r="H3107" s="59" t="s">
        <v>15</v>
      </c>
      <c r="I3107" s="43"/>
      <c r="J3107" s="43"/>
      <c r="K3107" s="497"/>
    </row>
    <row r="3108" s="39" customFormat="true" ht="11.25" hidden="false" customHeight="true" outlineLevel="2" collapsed="false">
      <c r="A3108" s="37" t="n">
        <v>2024</v>
      </c>
      <c r="B3108" s="133" t="s">
        <v>2811</v>
      </c>
      <c r="D3108" s="55" t="n">
        <v>47</v>
      </c>
      <c r="E3108" s="56" t="n">
        <v>46.5</v>
      </c>
      <c r="F3108" s="56"/>
      <c r="G3108" s="55" t="n">
        <v>515</v>
      </c>
      <c r="H3108" s="59" t="s">
        <v>15</v>
      </c>
      <c r="I3108" s="43"/>
      <c r="J3108" s="43"/>
      <c r="K3108" s="497"/>
    </row>
    <row r="3109" s="39" customFormat="true" ht="11.25" hidden="false" customHeight="true" outlineLevel="2" collapsed="false">
      <c r="A3109" s="37" t="n">
        <v>2025</v>
      </c>
      <c r="B3109" s="133" t="s">
        <v>2812</v>
      </c>
      <c r="D3109" s="55" t="n">
        <v>39</v>
      </c>
      <c r="E3109" s="56" t="n">
        <v>38.5</v>
      </c>
      <c r="F3109" s="56"/>
      <c r="G3109" s="55" t="n">
        <v>426</v>
      </c>
      <c r="H3109" s="59" t="s">
        <v>15</v>
      </c>
      <c r="I3109" s="43"/>
      <c r="J3109" s="43"/>
      <c r="K3109" s="497"/>
    </row>
    <row r="3110" s="39" customFormat="true" ht="11.25" hidden="false" customHeight="true" outlineLevel="2" collapsed="false">
      <c r="A3110" s="37" t="n">
        <v>2026</v>
      </c>
      <c r="B3110" s="133" t="s">
        <v>2813</v>
      </c>
      <c r="D3110" s="55" t="n">
        <v>66</v>
      </c>
      <c r="E3110" s="56" t="n">
        <v>65</v>
      </c>
      <c r="F3110" s="56"/>
      <c r="G3110" s="55" t="n">
        <v>717</v>
      </c>
      <c r="H3110" s="59" t="s">
        <v>15</v>
      </c>
      <c r="I3110" s="43"/>
      <c r="J3110" s="43"/>
      <c r="K3110" s="497"/>
    </row>
    <row r="3111" s="39" customFormat="true" ht="11.25" hidden="false" customHeight="true" outlineLevel="2" collapsed="false">
      <c r="A3111" s="37" t="n">
        <v>4744</v>
      </c>
      <c r="B3111" s="133"/>
      <c r="D3111" s="55"/>
      <c r="E3111" s="56"/>
      <c r="F3111" s="56"/>
      <c r="G3111" s="55"/>
      <c r="H3111" s="59"/>
      <c r="I3111" s="43"/>
      <c r="J3111" s="43"/>
      <c r="K3111" s="497"/>
    </row>
    <row r="3112" s="39" customFormat="true" ht="11.25" hidden="false" customHeight="true" outlineLevel="2" collapsed="false">
      <c r="A3112" s="37" t="n">
        <v>2027</v>
      </c>
      <c r="B3112" s="133"/>
      <c r="D3112" s="223"/>
      <c r="E3112" s="224"/>
      <c r="F3112" s="224"/>
      <c r="G3112" s="223"/>
      <c r="H3112" s="59"/>
      <c r="I3112" s="43"/>
      <c r="J3112" s="43"/>
      <c r="K3112" s="497"/>
    </row>
    <row r="3113" s="39" customFormat="true" ht="11.25" hidden="false" customHeight="true" outlineLevel="2" collapsed="false">
      <c r="A3113" s="37" t="n">
        <v>2028</v>
      </c>
      <c r="B3113" s="112" t="s">
        <v>2814</v>
      </c>
      <c r="D3113" s="223"/>
      <c r="E3113" s="224"/>
      <c r="F3113" s="224"/>
      <c r="G3113" s="223"/>
      <c r="H3113" s="59"/>
      <c r="I3113" s="43"/>
      <c r="J3113" s="43"/>
      <c r="K3113" s="497"/>
    </row>
    <row r="3114" s="39" customFormat="true" ht="11.25" hidden="false" customHeight="true" outlineLevel="2" collapsed="false">
      <c r="A3114" s="37" t="n">
        <v>2029</v>
      </c>
      <c r="B3114" s="209" t="s">
        <v>2815</v>
      </c>
      <c r="D3114" s="55" t="n">
        <v>35</v>
      </c>
      <c r="E3114" s="56" t="n">
        <v>34.5</v>
      </c>
      <c r="F3114" s="56"/>
      <c r="G3114" s="55" t="n">
        <v>381</v>
      </c>
      <c r="H3114" s="59" t="s">
        <v>15</v>
      </c>
      <c r="I3114" s="43"/>
      <c r="J3114" s="43"/>
      <c r="K3114" s="497"/>
    </row>
    <row r="3115" s="39" customFormat="true" ht="11.25" hidden="false" customHeight="true" outlineLevel="2" collapsed="false">
      <c r="A3115" s="37" t="n">
        <v>2030</v>
      </c>
      <c r="B3115" s="209" t="s">
        <v>2816</v>
      </c>
      <c r="D3115" s="55" t="n">
        <v>44</v>
      </c>
      <c r="E3115" s="56" t="n">
        <v>43.5</v>
      </c>
      <c r="F3115" s="56"/>
      <c r="G3115" s="55" t="n">
        <v>482</v>
      </c>
      <c r="H3115" s="59" t="s">
        <v>15</v>
      </c>
      <c r="I3115" s="43"/>
      <c r="J3115" s="43"/>
      <c r="K3115" s="497"/>
    </row>
    <row r="3116" s="39" customFormat="true" ht="11.25" hidden="false" customHeight="true" outlineLevel="2" collapsed="false">
      <c r="A3116" s="37" t="n">
        <v>2031</v>
      </c>
      <c r="B3116" s="209" t="s">
        <v>2817</v>
      </c>
      <c r="D3116" s="55" t="n">
        <v>54</v>
      </c>
      <c r="E3116" s="56" t="n">
        <v>53</v>
      </c>
      <c r="F3116" s="56"/>
      <c r="G3116" s="55" t="n">
        <v>582</v>
      </c>
      <c r="H3116" s="59" t="s">
        <v>15</v>
      </c>
      <c r="I3116" s="43"/>
      <c r="J3116" s="43"/>
      <c r="K3116" s="497"/>
    </row>
    <row r="3117" s="39" customFormat="true" ht="11.25" hidden="false" customHeight="true" outlineLevel="2" collapsed="false">
      <c r="A3117" s="37" t="n">
        <v>2032</v>
      </c>
      <c r="B3117" s="209" t="s">
        <v>2818</v>
      </c>
      <c r="D3117" s="55" t="n">
        <v>157</v>
      </c>
      <c r="E3117" s="56" t="n">
        <v>156</v>
      </c>
      <c r="F3117" s="56"/>
      <c r="G3117" s="55" t="n">
        <v>1736</v>
      </c>
      <c r="H3117" s="59" t="s">
        <v>15</v>
      </c>
      <c r="I3117" s="43"/>
      <c r="J3117" s="43"/>
      <c r="K3117" s="497"/>
    </row>
    <row r="3118" s="39" customFormat="true" ht="11.25" hidden="false" customHeight="true" outlineLevel="2" collapsed="false">
      <c r="A3118" s="37" t="n">
        <v>2033</v>
      </c>
      <c r="B3118" s="133"/>
      <c r="D3118" s="223"/>
      <c r="E3118" s="224"/>
      <c r="F3118" s="224"/>
      <c r="G3118" s="223"/>
      <c r="H3118" s="59"/>
      <c r="I3118" s="43"/>
      <c r="J3118" s="43"/>
      <c r="K3118" s="497"/>
    </row>
    <row r="3119" s="39" customFormat="true" ht="11.25" hidden="false" customHeight="true" outlineLevel="2" collapsed="false">
      <c r="A3119" s="37" t="n">
        <v>2034</v>
      </c>
      <c r="B3119" s="112" t="s">
        <v>2819</v>
      </c>
      <c r="D3119" s="223"/>
      <c r="E3119" s="224"/>
      <c r="F3119" s="224"/>
      <c r="G3119" s="223"/>
      <c r="H3119" s="59"/>
      <c r="I3119" s="43"/>
      <c r="J3119" s="43"/>
      <c r="K3119" s="497"/>
    </row>
    <row r="3120" s="39" customFormat="true" ht="11.25" hidden="false" customHeight="true" outlineLevel="2" collapsed="false">
      <c r="A3120" s="37" t="n">
        <v>6633</v>
      </c>
      <c r="B3120" s="112" t="s">
        <v>2179</v>
      </c>
      <c r="D3120" s="223"/>
      <c r="E3120" s="224"/>
      <c r="F3120" s="224"/>
      <c r="G3120" s="223"/>
      <c r="H3120" s="59"/>
      <c r="I3120" s="43"/>
      <c r="J3120" s="43"/>
      <c r="K3120" s="497"/>
    </row>
    <row r="3121" s="39" customFormat="true" ht="11.25" hidden="false" customHeight="true" outlineLevel="2" collapsed="false">
      <c r="A3121" s="37" t="n">
        <v>4745</v>
      </c>
      <c r="B3121" s="133" t="s">
        <v>2820</v>
      </c>
      <c r="D3121" s="55" t="n">
        <v>340</v>
      </c>
      <c r="E3121" s="56" t="n">
        <v>337</v>
      </c>
      <c r="F3121" s="56"/>
      <c r="G3121" s="55" t="n">
        <v>3741</v>
      </c>
      <c r="H3121" s="59" t="s">
        <v>15</v>
      </c>
      <c r="I3121" s="43"/>
      <c r="J3121" s="43"/>
      <c r="K3121" s="497"/>
    </row>
    <row r="3122" s="39" customFormat="true" ht="11.25" hidden="false" customHeight="true" outlineLevel="2" collapsed="false">
      <c r="A3122" s="37" t="n">
        <v>2035</v>
      </c>
      <c r="B3122" s="133" t="s">
        <v>2821</v>
      </c>
      <c r="D3122" s="55" t="n">
        <v>166</v>
      </c>
      <c r="E3122" s="56" t="n">
        <v>164</v>
      </c>
      <c r="F3122" s="56"/>
      <c r="G3122" s="55" t="n">
        <v>1814</v>
      </c>
      <c r="H3122" s="59" t="s">
        <v>15</v>
      </c>
      <c r="I3122" s="43"/>
      <c r="J3122" s="43"/>
      <c r="K3122" s="497"/>
    </row>
    <row r="3123" s="39" customFormat="true" ht="11.25" hidden="false" customHeight="true" outlineLevel="2" collapsed="false">
      <c r="A3123" s="37" t="n">
        <v>2036</v>
      </c>
      <c r="B3123" s="133" t="s">
        <v>2822</v>
      </c>
      <c r="D3123" s="55" t="n">
        <v>89</v>
      </c>
      <c r="E3123" s="56" t="n">
        <v>88</v>
      </c>
      <c r="F3123" s="56"/>
      <c r="G3123" s="55" t="n">
        <v>974</v>
      </c>
      <c r="H3123" s="59" t="s">
        <v>15</v>
      </c>
      <c r="I3123" s="43"/>
      <c r="J3123" s="43"/>
      <c r="K3123" s="497"/>
    </row>
    <row r="3124" s="39" customFormat="true" ht="11.25" hidden="false" customHeight="true" outlineLevel="2" collapsed="false">
      <c r="A3124" s="37" t="n">
        <v>2037</v>
      </c>
      <c r="B3124" s="133" t="s">
        <v>2823</v>
      </c>
      <c r="D3124" s="55" t="n">
        <v>55</v>
      </c>
      <c r="E3124" s="56" t="n">
        <v>54</v>
      </c>
      <c r="F3124" s="56"/>
      <c r="G3124" s="55" t="n">
        <v>594</v>
      </c>
      <c r="H3124" s="59" t="s">
        <v>15</v>
      </c>
      <c r="I3124" s="43"/>
      <c r="J3124" s="43"/>
      <c r="K3124" s="497"/>
    </row>
    <row r="3125" s="39" customFormat="true" ht="11.25" hidden="false" customHeight="true" outlineLevel="2" collapsed="false">
      <c r="A3125" s="37" t="n">
        <v>2038</v>
      </c>
      <c r="B3125" s="112" t="s">
        <v>703</v>
      </c>
      <c r="D3125" s="223"/>
      <c r="E3125" s="224"/>
      <c r="F3125" s="224"/>
      <c r="G3125" s="223"/>
      <c r="H3125" s="59"/>
      <c r="I3125" s="43"/>
      <c r="J3125" s="43"/>
      <c r="K3125" s="497"/>
    </row>
    <row r="3126" s="39" customFormat="true" ht="11.25" hidden="false" customHeight="true" outlineLevel="2" collapsed="false">
      <c r="A3126" s="37" t="n">
        <v>2039</v>
      </c>
      <c r="B3126" s="192" t="s">
        <v>2824</v>
      </c>
      <c r="D3126" s="55" t="n">
        <v>24</v>
      </c>
      <c r="E3126" s="56" t="n">
        <v>23.5</v>
      </c>
      <c r="F3126" s="56"/>
      <c r="G3126" s="55" t="n">
        <v>258</v>
      </c>
      <c r="H3126" s="59" t="s">
        <v>15</v>
      </c>
      <c r="I3126" s="43"/>
      <c r="J3126" s="43"/>
      <c r="K3126" s="497"/>
    </row>
    <row r="3127" s="39" customFormat="true" ht="11.25" hidden="false" customHeight="true" outlineLevel="2" collapsed="false">
      <c r="A3127" s="37" t="n">
        <v>2040</v>
      </c>
      <c r="B3127" s="192" t="s">
        <v>2825</v>
      </c>
      <c r="D3127" s="55" t="n">
        <v>31</v>
      </c>
      <c r="E3127" s="56" t="n">
        <v>30.5</v>
      </c>
      <c r="F3127" s="56"/>
      <c r="G3127" s="55" t="n">
        <v>336</v>
      </c>
      <c r="H3127" s="59" t="s">
        <v>15</v>
      </c>
      <c r="I3127" s="43"/>
      <c r="J3127" s="43"/>
      <c r="K3127" s="497"/>
    </row>
    <row r="3128" s="39" customFormat="true" ht="11.25" hidden="false" customHeight="true" outlineLevel="2" collapsed="false">
      <c r="A3128" s="37" t="n">
        <v>2041</v>
      </c>
      <c r="B3128" s="192" t="s">
        <v>2826</v>
      </c>
      <c r="D3128" s="55" t="n">
        <v>47</v>
      </c>
      <c r="E3128" s="56" t="n">
        <v>46.5</v>
      </c>
      <c r="F3128" s="56"/>
      <c r="G3128" s="55" t="n">
        <v>515</v>
      </c>
      <c r="H3128" s="59" t="s">
        <v>15</v>
      </c>
      <c r="I3128" s="43"/>
      <c r="J3128" s="43"/>
      <c r="K3128" s="497"/>
    </row>
    <row r="3129" s="39" customFormat="true" ht="11.25" hidden="false" customHeight="true" outlineLevel="2" collapsed="false">
      <c r="A3129" s="37" t="n">
        <v>6634</v>
      </c>
      <c r="B3129" s="112" t="s">
        <v>2827</v>
      </c>
      <c r="D3129" s="55"/>
      <c r="E3129" s="56"/>
      <c r="F3129" s="56"/>
      <c r="G3129" s="55"/>
      <c r="H3129" s="59"/>
      <c r="I3129" s="43"/>
      <c r="J3129" s="43"/>
      <c r="K3129" s="497"/>
    </row>
    <row r="3130" s="39" customFormat="true" ht="11.25" hidden="false" customHeight="true" outlineLevel="2" collapsed="false">
      <c r="A3130" s="37" t="n">
        <v>6635</v>
      </c>
      <c r="B3130" s="456" t="s">
        <v>2828</v>
      </c>
      <c r="D3130" s="55" t="n">
        <v>26</v>
      </c>
      <c r="E3130" s="56" t="n">
        <v>25.5</v>
      </c>
      <c r="F3130" s="56"/>
      <c r="G3130" s="55" t="n">
        <v>280</v>
      </c>
      <c r="H3130" s="59" t="s">
        <v>15</v>
      </c>
      <c r="I3130" s="43"/>
      <c r="J3130" s="43"/>
      <c r="K3130" s="497"/>
    </row>
    <row r="3131" s="39" customFormat="true" ht="11.25" hidden="false" customHeight="true" outlineLevel="2" collapsed="false">
      <c r="A3131" s="37" t="n">
        <v>6636</v>
      </c>
      <c r="B3131" s="456" t="s">
        <v>2829</v>
      </c>
      <c r="D3131" s="55" t="n">
        <v>25</v>
      </c>
      <c r="E3131" s="56" t="n">
        <v>24.5</v>
      </c>
      <c r="F3131" s="56"/>
      <c r="G3131" s="55" t="n">
        <v>269</v>
      </c>
      <c r="H3131" s="59" t="s">
        <v>15</v>
      </c>
      <c r="I3131" s="43"/>
      <c r="J3131" s="43"/>
      <c r="K3131" s="497"/>
    </row>
    <row r="3132" s="39" customFormat="true" ht="11.25" hidden="false" customHeight="true" outlineLevel="2" collapsed="false">
      <c r="A3132" s="37" t="n">
        <v>6637</v>
      </c>
      <c r="B3132" s="456" t="s">
        <v>2830</v>
      </c>
      <c r="D3132" s="55" t="n">
        <v>28</v>
      </c>
      <c r="E3132" s="56" t="n">
        <v>27.5</v>
      </c>
      <c r="F3132" s="56"/>
      <c r="G3132" s="55" t="n">
        <v>302</v>
      </c>
      <c r="H3132" s="59" t="s">
        <v>15</v>
      </c>
      <c r="I3132" s="43"/>
      <c r="J3132" s="43"/>
      <c r="K3132" s="497"/>
    </row>
    <row r="3133" s="39" customFormat="true" ht="11.25" hidden="false" customHeight="true" outlineLevel="2" collapsed="false">
      <c r="A3133" s="37" t="n">
        <v>4746</v>
      </c>
      <c r="B3133" s="112" t="s">
        <v>2831</v>
      </c>
      <c r="D3133" s="55"/>
      <c r="E3133" s="56"/>
      <c r="F3133" s="56"/>
      <c r="G3133" s="55"/>
      <c r="H3133" s="59"/>
      <c r="I3133" s="43"/>
      <c r="J3133" s="43"/>
      <c r="K3133" s="497"/>
    </row>
    <row r="3134" s="39" customFormat="true" ht="11.25" hidden="false" customHeight="true" outlineLevel="2" collapsed="false">
      <c r="A3134" s="37" t="n">
        <v>5154</v>
      </c>
      <c r="B3134" s="211" t="s">
        <v>2832</v>
      </c>
      <c r="D3134" s="55" t="n">
        <v>30</v>
      </c>
      <c r="E3134" s="56" t="n">
        <v>29.5</v>
      </c>
      <c r="F3134" s="56"/>
      <c r="G3134" s="55" t="n">
        <v>325</v>
      </c>
      <c r="H3134" s="212" t="s">
        <v>15</v>
      </c>
      <c r="I3134" s="43"/>
      <c r="J3134" s="43"/>
      <c r="K3134" s="497"/>
    </row>
    <row r="3135" s="39" customFormat="true" ht="11.25" hidden="false" customHeight="true" outlineLevel="2" collapsed="false">
      <c r="A3135" s="37" t="n">
        <v>5155</v>
      </c>
      <c r="B3135" s="211" t="s">
        <v>2833</v>
      </c>
      <c r="D3135" s="55" t="n">
        <v>39</v>
      </c>
      <c r="E3135" s="56" t="n">
        <v>38.5</v>
      </c>
      <c r="F3135" s="56"/>
      <c r="G3135" s="55" t="n">
        <v>426</v>
      </c>
      <c r="H3135" s="212" t="s">
        <v>15</v>
      </c>
      <c r="I3135" s="43"/>
      <c r="J3135" s="43"/>
      <c r="K3135" s="497"/>
    </row>
    <row r="3136" s="39" customFormat="true" ht="11.25" hidden="false" customHeight="true" outlineLevel="2" collapsed="false">
      <c r="A3136" s="37" t="n">
        <v>5156</v>
      </c>
      <c r="B3136" s="211" t="s">
        <v>2804</v>
      </c>
      <c r="D3136" s="55" t="n">
        <v>60</v>
      </c>
      <c r="E3136" s="56" t="n">
        <v>59</v>
      </c>
      <c r="F3136" s="56"/>
      <c r="G3136" s="55" t="n">
        <v>650</v>
      </c>
      <c r="H3136" s="212" t="s">
        <v>15</v>
      </c>
      <c r="I3136" s="43"/>
      <c r="J3136" s="43"/>
      <c r="K3136" s="497"/>
    </row>
    <row r="3137" s="39" customFormat="true" ht="11.25" hidden="false" customHeight="true" outlineLevel="2" collapsed="false">
      <c r="A3137" s="37" t="n">
        <v>5157</v>
      </c>
      <c r="B3137" s="350" t="s">
        <v>2144</v>
      </c>
      <c r="D3137" s="51"/>
      <c r="E3137" s="52"/>
      <c r="F3137" s="52"/>
      <c r="G3137" s="51"/>
      <c r="H3137" s="53"/>
      <c r="I3137" s="43"/>
      <c r="J3137" s="43"/>
      <c r="K3137" s="497"/>
    </row>
    <row r="3138" s="39" customFormat="true" ht="11.25" hidden="false" customHeight="true" outlineLevel="2" collapsed="false">
      <c r="A3138" s="37" t="n">
        <v>2042</v>
      </c>
      <c r="B3138" s="211" t="s">
        <v>2834</v>
      </c>
      <c r="D3138" s="55" t="n">
        <v>41</v>
      </c>
      <c r="E3138" s="56" t="n">
        <v>40.5</v>
      </c>
      <c r="F3138" s="56"/>
      <c r="G3138" s="55" t="n">
        <v>448</v>
      </c>
      <c r="H3138" s="59" t="s">
        <v>15</v>
      </c>
      <c r="I3138" s="43"/>
      <c r="J3138" s="43"/>
      <c r="K3138" s="497"/>
    </row>
    <row r="3139" s="39" customFormat="true" ht="11.25" hidden="false" customHeight="true" outlineLevel="2" collapsed="false">
      <c r="A3139" s="37" t="n">
        <v>2043</v>
      </c>
      <c r="B3139" s="211" t="s">
        <v>2835</v>
      </c>
      <c r="D3139" s="55" t="n">
        <v>51</v>
      </c>
      <c r="E3139" s="56" t="n">
        <v>51</v>
      </c>
      <c r="F3139" s="56"/>
      <c r="G3139" s="55" t="n">
        <v>571</v>
      </c>
      <c r="H3139" s="59" t="s">
        <v>15</v>
      </c>
      <c r="I3139" s="43"/>
      <c r="J3139" s="43"/>
      <c r="K3139" s="497"/>
    </row>
    <row r="3140" s="39" customFormat="true" ht="11.25" hidden="false" customHeight="true" outlineLevel="0" collapsed="false">
      <c r="A3140" s="37" t="n">
        <v>2044</v>
      </c>
      <c r="B3140" s="38" t="s">
        <v>2836</v>
      </c>
      <c r="D3140" s="40"/>
      <c r="E3140" s="41"/>
      <c r="F3140" s="41"/>
      <c r="G3140" s="40"/>
      <c r="H3140" s="42"/>
      <c r="I3140" s="43"/>
      <c r="J3140" s="43"/>
      <c r="K3140" s="307"/>
    </row>
    <row r="3141" s="39" customFormat="true" ht="11.25" hidden="false" customHeight="true" outlineLevel="2" collapsed="false">
      <c r="A3141" s="37" t="n">
        <v>2045</v>
      </c>
      <c r="B3141" s="262" t="s">
        <v>2837</v>
      </c>
      <c r="D3141" s="223"/>
      <c r="E3141" s="224"/>
      <c r="F3141" s="224"/>
      <c r="G3141" s="223"/>
      <c r="H3141" s="59"/>
      <c r="I3141" s="43"/>
      <c r="J3141" s="43"/>
      <c r="K3141" s="307"/>
      <c r="N3141" s="264"/>
    </row>
    <row r="3142" s="264" customFormat="true" ht="11.25" hidden="false" customHeight="true" outlineLevel="2" collapsed="false">
      <c r="A3142" s="37" t="n">
        <v>2046</v>
      </c>
      <c r="B3142" s="225" t="s">
        <v>2838</v>
      </c>
      <c r="D3142" s="476"/>
      <c r="E3142" s="477"/>
      <c r="F3142" s="477"/>
      <c r="G3142" s="476"/>
      <c r="H3142" s="206" t="s">
        <v>15</v>
      </c>
      <c r="I3142" s="43"/>
      <c r="J3142" s="43"/>
      <c r="K3142" s="497"/>
      <c r="L3142" s="39"/>
    </row>
    <row r="3143" s="264" customFormat="true" ht="11.25" hidden="false" customHeight="true" outlineLevel="2" collapsed="false">
      <c r="A3143" s="37" t="n">
        <v>2047</v>
      </c>
      <c r="B3143" s="225" t="s">
        <v>2839</v>
      </c>
      <c r="D3143" s="476"/>
      <c r="E3143" s="477"/>
      <c r="F3143" s="477"/>
      <c r="G3143" s="476"/>
      <c r="H3143" s="206" t="s">
        <v>15</v>
      </c>
      <c r="I3143" s="43"/>
      <c r="J3143" s="43"/>
      <c r="K3143" s="497"/>
      <c r="L3143" s="39"/>
      <c r="N3143" s="39"/>
    </row>
    <row r="3144" s="39" customFormat="true" ht="11.25" hidden="false" customHeight="true" outlineLevel="2" collapsed="false">
      <c r="A3144" s="37" t="n">
        <v>2048</v>
      </c>
      <c r="B3144" s="555" t="s">
        <v>2840</v>
      </c>
      <c r="D3144" s="476"/>
      <c r="E3144" s="477"/>
      <c r="F3144" s="477"/>
      <c r="G3144" s="476"/>
      <c r="H3144" s="206" t="s">
        <v>15</v>
      </c>
      <c r="I3144" s="43"/>
      <c r="J3144" s="43"/>
      <c r="K3144" s="556"/>
      <c r="L3144" s="264"/>
    </row>
    <row r="3145" s="39" customFormat="true" ht="11.25" hidden="false" customHeight="true" outlineLevel="2" collapsed="false">
      <c r="A3145" s="37" t="n">
        <v>2049</v>
      </c>
      <c r="B3145" s="194" t="s">
        <v>2841</v>
      </c>
      <c r="D3145" s="55" t="n">
        <v>31</v>
      </c>
      <c r="E3145" s="56" t="n">
        <v>30.5</v>
      </c>
      <c r="F3145" s="56"/>
      <c r="G3145" s="55" t="n">
        <v>336</v>
      </c>
      <c r="H3145" s="59" t="s">
        <v>1089</v>
      </c>
      <c r="I3145" s="43"/>
      <c r="J3145" s="43"/>
      <c r="K3145" s="556"/>
      <c r="L3145" s="264"/>
    </row>
    <row r="3146" s="39" customFormat="true" ht="11.25" hidden="false" customHeight="true" outlineLevel="2" collapsed="false">
      <c r="A3146" s="37" t="n">
        <v>5914</v>
      </c>
      <c r="B3146" s="194" t="s">
        <v>2842</v>
      </c>
      <c r="D3146" s="55" t="n">
        <v>39</v>
      </c>
      <c r="E3146" s="56" t="n">
        <v>38.5</v>
      </c>
      <c r="F3146" s="56"/>
      <c r="G3146" s="55" t="n">
        <v>426</v>
      </c>
      <c r="H3146" s="53" t="s">
        <v>1089</v>
      </c>
      <c r="I3146" s="43"/>
      <c r="J3146" s="43"/>
      <c r="K3146" s="497"/>
    </row>
    <row r="3147" s="39" customFormat="true" ht="11.25" hidden="false" customHeight="true" outlineLevel="2" collapsed="false">
      <c r="A3147" s="37" t="n">
        <v>5915</v>
      </c>
      <c r="B3147" s="194" t="s">
        <v>2843</v>
      </c>
      <c r="D3147" s="55" t="n">
        <v>39</v>
      </c>
      <c r="E3147" s="56" t="n">
        <v>38.5</v>
      </c>
      <c r="F3147" s="56"/>
      <c r="G3147" s="55" t="n">
        <v>426</v>
      </c>
      <c r="H3147" s="53" t="s">
        <v>1089</v>
      </c>
      <c r="I3147" s="43"/>
      <c r="J3147" s="43"/>
      <c r="K3147" s="497"/>
    </row>
    <row r="3148" s="39" customFormat="true" ht="11.25" hidden="false" customHeight="true" outlineLevel="2" collapsed="false">
      <c r="A3148" s="37" t="n">
        <v>5916</v>
      </c>
      <c r="B3148" s="194" t="s">
        <v>2844</v>
      </c>
      <c r="D3148" s="55" t="n">
        <v>40</v>
      </c>
      <c r="E3148" s="56" t="n">
        <v>39.5</v>
      </c>
      <c r="F3148" s="56"/>
      <c r="G3148" s="55" t="n">
        <v>437</v>
      </c>
      <c r="H3148" s="53" t="s">
        <v>1089</v>
      </c>
      <c r="I3148" s="43"/>
      <c r="J3148" s="43"/>
      <c r="K3148" s="497"/>
    </row>
    <row r="3149" s="39" customFormat="true" ht="11.25" hidden="false" customHeight="true" outlineLevel="2" collapsed="false">
      <c r="A3149" s="37" t="n">
        <v>5879</v>
      </c>
      <c r="B3149" s="194" t="s">
        <v>2845</v>
      </c>
      <c r="D3149" s="55" t="n">
        <v>41</v>
      </c>
      <c r="E3149" s="56" t="n">
        <v>40.5</v>
      </c>
      <c r="F3149" s="56"/>
      <c r="G3149" s="55" t="n">
        <v>448</v>
      </c>
      <c r="H3149" s="53" t="s">
        <v>1089</v>
      </c>
      <c r="I3149" s="43"/>
      <c r="J3149" s="43"/>
      <c r="K3149" s="497"/>
    </row>
    <row r="3150" s="39" customFormat="true" ht="11.25" hidden="false" customHeight="true" outlineLevel="2" collapsed="false">
      <c r="A3150" s="37" t="n">
        <v>9361</v>
      </c>
      <c r="B3150" s="345" t="s">
        <v>2846</v>
      </c>
      <c r="D3150" s="51" t="n">
        <v>41</v>
      </c>
      <c r="E3150" s="52" t="n">
        <v>40.5</v>
      </c>
      <c r="F3150" s="52"/>
      <c r="G3150" s="51" t="n">
        <v>448</v>
      </c>
      <c r="H3150" s="53" t="s">
        <v>1089</v>
      </c>
      <c r="I3150" s="60"/>
      <c r="J3150" s="43"/>
      <c r="K3150" s="497"/>
    </row>
    <row r="3151" s="39" customFormat="true" ht="11.25" hidden="false" customHeight="true" outlineLevel="2" collapsed="false">
      <c r="A3151" s="37" t="n">
        <v>9362</v>
      </c>
      <c r="B3151" s="345" t="s">
        <v>2847</v>
      </c>
      <c r="D3151" s="51" t="n">
        <v>43</v>
      </c>
      <c r="E3151" s="52" t="n">
        <v>42.5</v>
      </c>
      <c r="F3151" s="52"/>
      <c r="G3151" s="51" t="n">
        <v>470</v>
      </c>
      <c r="H3151" s="53" t="s">
        <v>1089</v>
      </c>
      <c r="I3151" s="60"/>
      <c r="J3151" s="43"/>
      <c r="K3151" s="497"/>
    </row>
    <row r="3152" s="39" customFormat="true" ht="11.25" hidden="false" customHeight="true" outlineLevel="2" collapsed="false">
      <c r="A3152" s="37" t="n">
        <v>8034</v>
      </c>
      <c r="B3152" s="194" t="s">
        <v>2848</v>
      </c>
      <c r="D3152" s="55" t="n">
        <v>60</v>
      </c>
      <c r="E3152" s="56" t="n">
        <v>59</v>
      </c>
      <c r="F3152" s="56"/>
      <c r="G3152" s="55" t="n">
        <v>650</v>
      </c>
      <c r="H3152" s="53" t="s">
        <v>1089</v>
      </c>
      <c r="I3152" s="43"/>
      <c r="J3152" s="43"/>
      <c r="K3152" s="497"/>
    </row>
    <row r="3153" s="39" customFormat="true" ht="11.25" hidden="false" customHeight="true" outlineLevel="2" collapsed="false">
      <c r="A3153" s="37" t="n">
        <v>8892</v>
      </c>
      <c r="B3153" s="194"/>
      <c r="D3153" s="51"/>
      <c r="E3153" s="52"/>
      <c r="F3153" s="52"/>
      <c r="G3153" s="51"/>
      <c r="H3153" s="53"/>
      <c r="I3153" s="43"/>
      <c r="J3153" s="43"/>
      <c r="K3153" s="497"/>
    </row>
    <row r="3154" s="39" customFormat="true" ht="11.25" hidden="false" customHeight="true" outlineLevel="2" collapsed="false">
      <c r="A3154" s="37" t="n">
        <v>8035</v>
      </c>
      <c r="B3154" s="557" t="s">
        <v>2849</v>
      </c>
      <c r="D3154" s="55" t="n">
        <v>41</v>
      </c>
      <c r="E3154" s="56" t="n">
        <v>40.5</v>
      </c>
      <c r="F3154" s="56"/>
      <c r="G3154" s="55" t="n">
        <v>448</v>
      </c>
      <c r="H3154" s="53" t="s">
        <v>1089</v>
      </c>
      <c r="I3154" s="43"/>
      <c r="J3154" s="43"/>
      <c r="K3154" s="497"/>
    </row>
    <row r="3155" s="39" customFormat="true" ht="11.25" hidden="false" customHeight="true" outlineLevel="2" collapsed="false">
      <c r="A3155" s="37" t="n">
        <v>8036</v>
      </c>
      <c r="B3155" s="557" t="s">
        <v>2850</v>
      </c>
      <c r="D3155" s="55" t="n">
        <v>41</v>
      </c>
      <c r="E3155" s="56" t="n">
        <v>40.5</v>
      </c>
      <c r="F3155" s="56"/>
      <c r="G3155" s="55" t="n">
        <v>448</v>
      </c>
      <c r="H3155" s="53" t="s">
        <v>1089</v>
      </c>
      <c r="I3155" s="43"/>
      <c r="J3155" s="43"/>
      <c r="K3155" s="497"/>
    </row>
    <row r="3156" s="39" customFormat="true" ht="11.25" hidden="false" customHeight="true" outlineLevel="2" collapsed="false">
      <c r="A3156" s="37" t="n">
        <v>8037</v>
      </c>
      <c r="B3156" s="557" t="s">
        <v>2851</v>
      </c>
      <c r="D3156" s="55" t="n">
        <v>41</v>
      </c>
      <c r="E3156" s="56" t="n">
        <v>40.5</v>
      </c>
      <c r="F3156" s="56"/>
      <c r="G3156" s="55" t="n">
        <v>448</v>
      </c>
      <c r="H3156" s="53" t="s">
        <v>1089</v>
      </c>
      <c r="I3156" s="43"/>
      <c r="J3156" s="43"/>
      <c r="K3156" s="497"/>
    </row>
    <row r="3157" s="39" customFormat="true" ht="11.25" hidden="false" customHeight="true" outlineLevel="2" collapsed="false">
      <c r="A3157" s="37" t="n">
        <v>4509</v>
      </c>
      <c r="B3157" s="558"/>
      <c r="D3157" s="327"/>
      <c r="E3157" s="328"/>
      <c r="F3157" s="328"/>
      <c r="G3157" s="327"/>
      <c r="H3157" s="53"/>
      <c r="I3157" s="43"/>
      <c r="J3157" s="43"/>
      <c r="K3157" s="497"/>
      <c r="N3157" s="244"/>
    </row>
    <row r="3158" s="244" customFormat="true" ht="11.25" hidden="false" customHeight="true" outlineLevel="2" collapsed="false">
      <c r="A3158" s="37" t="n">
        <v>2066</v>
      </c>
      <c r="B3158" s="262" t="s">
        <v>2852</v>
      </c>
      <c r="D3158" s="327"/>
      <c r="E3158" s="328"/>
      <c r="F3158" s="328"/>
      <c r="G3158" s="327"/>
      <c r="H3158" s="53"/>
      <c r="I3158" s="43"/>
      <c r="J3158" s="43"/>
      <c r="K3158" s="497"/>
      <c r="L3158" s="39"/>
      <c r="N3158" s="245"/>
    </row>
    <row r="3159" s="245" customFormat="true" ht="11.25" hidden="false" customHeight="true" outlineLevel="2" collapsed="false">
      <c r="A3159" s="37" t="n">
        <v>2067</v>
      </c>
      <c r="B3159" s="208" t="s">
        <v>2853</v>
      </c>
      <c r="D3159" s="55" t="n">
        <v>36</v>
      </c>
      <c r="E3159" s="56" t="n">
        <v>35.5</v>
      </c>
      <c r="F3159" s="56"/>
      <c r="G3159" s="55" t="n">
        <v>392</v>
      </c>
      <c r="H3159" s="59" t="s">
        <v>1089</v>
      </c>
      <c r="I3159" s="43"/>
      <c r="J3159" s="43"/>
      <c r="K3159" s="497"/>
      <c r="L3159" s="39"/>
    </row>
    <row r="3160" s="245" customFormat="true" ht="12" hidden="false" customHeight="true" outlineLevel="2" collapsed="false">
      <c r="A3160" s="37" t="n">
        <v>2068</v>
      </c>
      <c r="B3160" s="360" t="s">
        <v>2854</v>
      </c>
      <c r="D3160" s="55" t="n">
        <v>36</v>
      </c>
      <c r="E3160" s="56" t="n">
        <v>35.5</v>
      </c>
      <c r="F3160" s="56"/>
      <c r="G3160" s="55" t="n">
        <v>392</v>
      </c>
      <c r="H3160" s="59" t="s">
        <v>1089</v>
      </c>
      <c r="I3160" s="43"/>
      <c r="J3160" s="43"/>
      <c r="K3160" s="497"/>
      <c r="L3160" s="244"/>
    </row>
    <row r="3161" s="245" customFormat="true" ht="12" hidden="false" customHeight="true" outlineLevel="2" collapsed="false">
      <c r="A3161" s="37" t="n">
        <v>4510</v>
      </c>
      <c r="B3161" s="228" t="s">
        <v>2855</v>
      </c>
      <c r="D3161" s="55" t="n">
        <v>36</v>
      </c>
      <c r="E3161" s="56" t="n">
        <v>35.5</v>
      </c>
      <c r="F3161" s="56"/>
      <c r="G3161" s="55" t="n">
        <v>392</v>
      </c>
      <c r="H3161" s="59" t="s">
        <v>1089</v>
      </c>
      <c r="I3161" s="43"/>
      <c r="J3161" s="43"/>
      <c r="K3161" s="307"/>
    </row>
    <row r="3162" s="245" customFormat="true" ht="12" hidden="false" customHeight="true" outlineLevel="2" collapsed="false">
      <c r="A3162" s="37" t="n">
        <v>7335</v>
      </c>
      <c r="B3162" s="194" t="s">
        <v>2856</v>
      </c>
      <c r="D3162" s="55" t="n">
        <v>36</v>
      </c>
      <c r="E3162" s="56" t="n">
        <v>35.5</v>
      </c>
      <c r="F3162" s="56"/>
      <c r="G3162" s="55" t="n">
        <v>392</v>
      </c>
      <c r="H3162" s="59" t="s">
        <v>1089</v>
      </c>
      <c r="I3162" s="43"/>
      <c r="J3162" s="43"/>
      <c r="K3162" s="307"/>
    </row>
    <row r="3163" s="245" customFormat="true" ht="12" hidden="false" customHeight="true" outlineLevel="2" collapsed="false">
      <c r="A3163" s="37" t="n">
        <v>2069</v>
      </c>
      <c r="B3163" s="360" t="s">
        <v>2857</v>
      </c>
      <c r="D3163" s="55" t="n">
        <v>36</v>
      </c>
      <c r="E3163" s="56" t="n">
        <v>35.5</v>
      </c>
      <c r="F3163" s="56"/>
      <c r="G3163" s="55" t="n">
        <v>392</v>
      </c>
      <c r="H3163" s="59" t="s">
        <v>1089</v>
      </c>
      <c r="I3163" s="43"/>
      <c r="J3163" s="43"/>
      <c r="K3163" s="307"/>
    </row>
    <row r="3164" s="245" customFormat="true" ht="12" hidden="false" customHeight="true" outlineLevel="2" collapsed="false">
      <c r="A3164" s="37" t="n">
        <v>7336</v>
      </c>
      <c r="B3164" s="194" t="s">
        <v>2858</v>
      </c>
      <c r="D3164" s="55" t="n">
        <v>36</v>
      </c>
      <c r="E3164" s="56" t="n">
        <v>35.5</v>
      </c>
      <c r="F3164" s="56"/>
      <c r="G3164" s="55" t="n">
        <v>392</v>
      </c>
      <c r="H3164" s="59" t="s">
        <v>1089</v>
      </c>
      <c r="I3164" s="43"/>
      <c r="J3164" s="43"/>
      <c r="K3164" s="307"/>
    </row>
    <row r="3165" s="245" customFormat="true" ht="12" hidden="false" customHeight="true" outlineLevel="2" collapsed="false">
      <c r="A3165" s="37" t="n">
        <v>2070</v>
      </c>
      <c r="B3165" s="360" t="s">
        <v>2859</v>
      </c>
      <c r="D3165" s="55" t="n">
        <v>36</v>
      </c>
      <c r="E3165" s="56" t="n">
        <v>35.5</v>
      </c>
      <c r="F3165" s="56"/>
      <c r="G3165" s="55" t="n">
        <v>392</v>
      </c>
      <c r="H3165" s="59" t="s">
        <v>1089</v>
      </c>
      <c r="I3165" s="43"/>
      <c r="J3165" s="43"/>
      <c r="K3165" s="307"/>
    </row>
    <row r="3166" s="245" customFormat="true" ht="12" hidden="false" customHeight="true" outlineLevel="2" collapsed="false">
      <c r="A3166" s="37" t="n">
        <v>4511</v>
      </c>
      <c r="B3166" s="228" t="s">
        <v>2860</v>
      </c>
      <c r="D3166" s="55" t="n">
        <v>36</v>
      </c>
      <c r="E3166" s="56" t="n">
        <v>35.5</v>
      </c>
      <c r="F3166" s="56"/>
      <c r="G3166" s="55" t="n">
        <v>392</v>
      </c>
      <c r="H3166" s="59" t="s">
        <v>1089</v>
      </c>
      <c r="I3166" s="43"/>
      <c r="J3166" s="43"/>
      <c r="K3166" s="307"/>
    </row>
    <row r="3167" s="245" customFormat="true" ht="12" hidden="false" customHeight="true" outlineLevel="2" collapsed="false">
      <c r="A3167" s="37" t="n">
        <v>2071</v>
      </c>
      <c r="B3167" s="360" t="s">
        <v>2861</v>
      </c>
      <c r="D3167" s="55" t="n">
        <v>36</v>
      </c>
      <c r="E3167" s="56"/>
      <c r="F3167" s="56"/>
      <c r="G3167" s="55"/>
      <c r="H3167" s="59" t="s">
        <v>1089</v>
      </c>
      <c r="I3167" s="43"/>
      <c r="J3167" s="43"/>
      <c r="K3167" s="307"/>
    </row>
    <row r="3168" s="245" customFormat="true" ht="12" hidden="false" customHeight="true" outlineLevel="2" collapsed="false">
      <c r="A3168" s="37" t="n">
        <v>2072</v>
      </c>
      <c r="B3168" s="360" t="s">
        <v>2862</v>
      </c>
      <c r="D3168" s="55" t="n">
        <v>36</v>
      </c>
      <c r="E3168" s="56" t="n">
        <v>35.5</v>
      </c>
      <c r="F3168" s="56"/>
      <c r="G3168" s="55" t="n">
        <v>392</v>
      </c>
      <c r="H3168" s="59" t="s">
        <v>1089</v>
      </c>
      <c r="I3168" s="43"/>
      <c r="J3168" s="43"/>
      <c r="K3168" s="307"/>
    </row>
    <row r="3169" s="245" customFormat="true" ht="12" hidden="false" customHeight="true" outlineLevel="2" collapsed="false">
      <c r="A3169" s="37" t="n">
        <v>2073</v>
      </c>
      <c r="B3169" s="360" t="s">
        <v>2863</v>
      </c>
      <c r="D3169" s="55" t="n">
        <v>36</v>
      </c>
      <c r="E3169" s="56" t="n">
        <v>35.5</v>
      </c>
      <c r="F3169" s="56"/>
      <c r="G3169" s="55" t="n">
        <v>392</v>
      </c>
      <c r="H3169" s="59" t="s">
        <v>1089</v>
      </c>
      <c r="I3169" s="43"/>
      <c r="J3169" s="43"/>
      <c r="K3169" s="307"/>
    </row>
    <row r="3170" s="245" customFormat="true" ht="12" hidden="false" customHeight="true" outlineLevel="2" collapsed="false">
      <c r="A3170" s="37" t="n">
        <v>2074</v>
      </c>
      <c r="B3170" s="133" t="s">
        <v>2864</v>
      </c>
      <c r="D3170" s="55" t="n">
        <v>38</v>
      </c>
      <c r="E3170" s="56" t="n">
        <v>37.5</v>
      </c>
      <c r="F3170" s="56"/>
      <c r="G3170" s="55" t="n">
        <v>414</v>
      </c>
      <c r="H3170" s="59" t="s">
        <v>1089</v>
      </c>
      <c r="I3170" s="43"/>
      <c r="J3170" s="43"/>
      <c r="K3170" s="307"/>
    </row>
    <row r="3171" s="245" customFormat="true" ht="12" hidden="false" customHeight="true" outlineLevel="2" collapsed="false">
      <c r="A3171" s="37" t="n">
        <v>2075</v>
      </c>
      <c r="B3171" s="133" t="s">
        <v>2865</v>
      </c>
      <c r="D3171" s="55" t="n">
        <v>38</v>
      </c>
      <c r="E3171" s="56" t="n">
        <v>37.5</v>
      </c>
      <c r="F3171" s="56"/>
      <c r="G3171" s="55" t="n">
        <v>414</v>
      </c>
      <c r="H3171" s="59" t="s">
        <v>1089</v>
      </c>
      <c r="I3171" s="43"/>
      <c r="J3171" s="43"/>
      <c r="K3171" s="307"/>
    </row>
    <row r="3172" s="245" customFormat="true" ht="12" hidden="false" customHeight="true" outlineLevel="2" collapsed="false">
      <c r="A3172" s="37" t="n">
        <v>2076</v>
      </c>
      <c r="B3172" s="133" t="s">
        <v>2866</v>
      </c>
      <c r="D3172" s="55" t="n">
        <v>38</v>
      </c>
      <c r="E3172" s="56" t="n">
        <v>37.5</v>
      </c>
      <c r="F3172" s="56"/>
      <c r="G3172" s="55" t="n">
        <v>414</v>
      </c>
      <c r="H3172" s="59" t="s">
        <v>1089</v>
      </c>
      <c r="I3172" s="43"/>
      <c r="J3172" s="43"/>
      <c r="K3172" s="307"/>
    </row>
    <row r="3173" s="245" customFormat="true" ht="12" hidden="false" customHeight="true" outlineLevel="2" collapsed="false">
      <c r="A3173" s="37" t="n">
        <v>2077</v>
      </c>
      <c r="B3173" s="133" t="s">
        <v>2867</v>
      </c>
      <c r="D3173" s="55" t="n">
        <v>38</v>
      </c>
      <c r="E3173" s="56" t="n">
        <v>37.5</v>
      </c>
      <c r="F3173" s="56"/>
      <c r="G3173" s="55" t="n">
        <v>414</v>
      </c>
      <c r="H3173" s="59" t="s">
        <v>1089</v>
      </c>
      <c r="I3173" s="43"/>
      <c r="J3173" s="43"/>
      <c r="K3173" s="307"/>
    </row>
    <row r="3174" s="245" customFormat="true" ht="12" hidden="false" customHeight="true" outlineLevel="2" collapsed="false">
      <c r="A3174" s="37" t="n">
        <v>2078</v>
      </c>
      <c r="B3174" s="133" t="s">
        <v>2868</v>
      </c>
      <c r="D3174" s="55" t="n">
        <v>38</v>
      </c>
      <c r="E3174" s="56" t="n">
        <v>37.5</v>
      </c>
      <c r="F3174" s="56"/>
      <c r="G3174" s="55" t="n">
        <v>414</v>
      </c>
      <c r="H3174" s="59" t="s">
        <v>1089</v>
      </c>
      <c r="I3174" s="43"/>
      <c r="J3174" s="43"/>
      <c r="K3174" s="307"/>
    </row>
    <row r="3175" s="245" customFormat="true" ht="12" hidden="false" customHeight="true" outlineLevel="2" collapsed="false">
      <c r="A3175" s="37" t="n">
        <v>2079</v>
      </c>
      <c r="B3175" s="360" t="s">
        <v>2869</v>
      </c>
      <c r="D3175" s="55" t="n">
        <v>38</v>
      </c>
      <c r="E3175" s="56" t="n">
        <v>37.5</v>
      </c>
      <c r="F3175" s="56"/>
      <c r="G3175" s="55" t="n">
        <v>414</v>
      </c>
      <c r="H3175" s="59" t="s">
        <v>1089</v>
      </c>
      <c r="I3175" s="43"/>
      <c r="J3175" s="43"/>
      <c r="K3175" s="307"/>
    </row>
    <row r="3176" s="245" customFormat="true" ht="12" hidden="false" customHeight="true" outlineLevel="2" collapsed="false">
      <c r="A3176" s="37" t="n">
        <v>2080</v>
      </c>
      <c r="B3176" s="360" t="s">
        <v>2870</v>
      </c>
      <c r="D3176" s="55" t="n">
        <v>38</v>
      </c>
      <c r="E3176" s="56" t="n">
        <v>37.5</v>
      </c>
      <c r="F3176" s="56"/>
      <c r="G3176" s="55" t="n">
        <v>414</v>
      </c>
      <c r="H3176" s="59" t="s">
        <v>1089</v>
      </c>
      <c r="I3176" s="43"/>
      <c r="J3176" s="43"/>
      <c r="K3176" s="307"/>
    </row>
    <row r="3177" s="245" customFormat="true" ht="12" hidden="false" customHeight="true" outlineLevel="2" collapsed="false">
      <c r="A3177" s="37" t="n">
        <v>2081</v>
      </c>
      <c r="B3177" s="559" t="s">
        <v>2871</v>
      </c>
      <c r="D3177" s="55" t="n">
        <v>38</v>
      </c>
      <c r="E3177" s="56" t="n">
        <v>37.5</v>
      </c>
      <c r="F3177" s="56"/>
      <c r="G3177" s="55" t="n">
        <v>414</v>
      </c>
      <c r="H3177" s="59" t="s">
        <v>1089</v>
      </c>
      <c r="I3177" s="43"/>
      <c r="J3177" s="43"/>
      <c r="K3177" s="307"/>
    </row>
    <row r="3178" s="245" customFormat="true" ht="12" hidden="false" customHeight="true" outlineLevel="2" collapsed="false">
      <c r="A3178" s="37" t="n">
        <v>7337</v>
      </c>
      <c r="B3178" s="194" t="s">
        <v>2872</v>
      </c>
      <c r="D3178" s="55" t="n">
        <v>41</v>
      </c>
      <c r="E3178" s="56" t="n">
        <v>40.5</v>
      </c>
      <c r="F3178" s="56"/>
      <c r="G3178" s="55" t="n">
        <v>448</v>
      </c>
      <c r="H3178" s="59" t="s">
        <v>1089</v>
      </c>
      <c r="I3178" s="43"/>
      <c r="J3178" s="43"/>
      <c r="K3178" s="307"/>
    </row>
    <row r="3179" s="245" customFormat="true" ht="12" hidden="false" customHeight="true" outlineLevel="2" collapsed="false">
      <c r="A3179" s="37" t="n">
        <v>2082</v>
      </c>
      <c r="B3179" s="208" t="s">
        <v>2873</v>
      </c>
      <c r="D3179" s="55" t="n">
        <v>39</v>
      </c>
      <c r="E3179" s="56" t="n">
        <v>38.5</v>
      </c>
      <c r="F3179" s="56"/>
      <c r="G3179" s="55" t="n">
        <v>426</v>
      </c>
      <c r="H3179" s="59" t="s">
        <v>1089</v>
      </c>
      <c r="I3179" s="43"/>
      <c r="J3179" s="43"/>
      <c r="K3179" s="84"/>
    </row>
    <row r="3180" s="245" customFormat="true" ht="12" hidden="false" customHeight="true" outlineLevel="2" collapsed="false">
      <c r="A3180" s="37" t="n">
        <v>7338</v>
      </c>
      <c r="B3180" s="194" t="s">
        <v>2874</v>
      </c>
      <c r="D3180" s="55" t="n">
        <v>44</v>
      </c>
      <c r="E3180" s="56" t="n">
        <v>43.5</v>
      </c>
      <c r="F3180" s="56"/>
      <c r="G3180" s="55" t="n">
        <v>482</v>
      </c>
      <c r="H3180" s="59" t="s">
        <v>1089</v>
      </c>
      <c r="I3180" s="43"/>
      <c r="J3180" s="43"/>
      <c r="K3180" s="84"/>
      <c r="N3180" s="254"/>
    </row>
    <row r="3181" s="254" customFormat="true" ht="12" hidden="false" customHeight="true" outlineLevel="2" collapsed="false">
      <c r="A3181" s="37" t="n">
        <v>2083</v>
      </c>
      <c r="B3181" s="133" t="s">
        <v>2875</v>
      </c>
      <c r="D3181" s="55" t="n">
        <v>36</v>
      </c>
      <c r="E3181" s="56" t="n">
        <v>35.5</v>
      </c>
      <c r="F3181" s="56"/>
      <c r="G3181" s="55" t="n">
        <v>392</v>
      </c>
      <c r="H3181" s="59" t="s">
        <v>1089</v>
      </c>
      <c r="I3181" s="43"/>
      <c r="J3181" s="43"/>
      <c r="K3181" s="307"/>
      <c r="L3181" s="245"/>
    </row>
    <row r="3182" s="254" customFormat="true" ht="12" hidden="false" customHeight="true" outlineLevel="2" collapsed="false">
      <c r="A3182" s="37" t="n">
        <v>2084</v>
      </c>
      <c r="B3182" s="133" t="s">
        <v>2876</v>
      </c>
      <c r="D3182" s="55" t="n">
        <v>40</v>
      </c>
      <c r="E3182" s="56" t="n">
        <v>39.5</v>
      </c>
      <c r="F3182" s="56"/>
      <c r="G3182" s="55" t="n">
        <v>437</v>
      </c>
      <c r="H3182" s="59" t="s">
        <v>1089</v>
      </c>
      <c r="I3182" s="43"/>
      <c r="J3182" s="43"/>
      <c r="K3182" s="307"/>
      <c r="L3182" s="245"/>
    </row>
    <row r="3183" s="254" customFormat="true" ht="12" hidden="false" customHeight="true" outlineLevel="2" collapsed="false">
      <c r="A3183" s="37" t="n">
        <v>2085</v>
      </c>
      <c r="B3183" s="133" t="s">
        <v>2877</v>
      </c>
      <c r="D3183" s="55" t="n">
        <v>41</v>
      </c>
      <c r="E3183" s="56" t="n">
        <v>40.5</v>
      </c>
      <c r="F3183" s="56"/>
      <c r="G3183" s="55" t="n">
        <v>448</v>
      </c>
      <c r="H3183" s="59" t="s">
        <v>1089</v>
      </c>
      <c r="I3183" s="43"/>
      <c r="J3183" s="43"/>
      <c r="K3183" s="397"/>
      <c r="N3183" s="245"/>
    </row>
    <row r="3184" s="245" customFormat="true" ht="12" hidden="false" customHeight="true" outlineLevel="2" collapsed="false">
      <c r="A3184" s="37" t="n">
        <v>2086</v>
      </c>
      <c r="B3184" s="360" t="s">
        <v>2878</v>
      </c>
      <c r="D3184" s="55" t="n">
        <v>60</v>
      </c>
      <c r="E3184" s="56" t="n">
        <v>59</v>
      </c>
      <c r="F3184" s="56"/>
      <c r="G3184" s="55" t="n">
        <v>650</v>
      </c>
      <c r="H3184" s="59" t="s">
        <v>1089</v>
      </c>
      <c r="I3184" s="43"/>
      <c r="J3184" s="43"/>
      <c r="K3184" s="397"/>
      <c r="L3184" s="254"/>
    </row>
    <row r="3185" s="245" customFormat="true" ht="12" hidden="false" customHeight="true" outlineLevel="2" collapsed="false">
      <c r="A3185" s="37" t="n">
        <v>2087</v>
      </c>
      <c r="B3185" s="360" t="s">
        <v>2879</v>
      </c>
      <c r="D3185" s="55" t="n">
        <v>60</v>
      </c>
      <c r="E3185" s="56" t="n">
        <v>59</v>
      </c>
      <c r="F3185" s="56"/>
      <c r="G3185" s="55" t="n">
        <v>650</v>
      </c>
      <c r="H3185" s="59" t="s">
        <v>1089</v>
      </c>
      <c r="I3185" s="43"/>
      <c r="J3185" s="43"/>
      <c r="K3185" s="397"/>
      <c r="L3185" s="254"/>
      <c r="N3185" s="264"/>
    </row>
    <row r="3186" s="264" customFormat="true" ht="12" hidden="false" customHeight="true" outlineLevel="2" collapsed="false">
      <c r="A3186" s="37" t="n">
        <v>2088</v>
      </c>
      <c r="B3186" s="228" t="s">
        <v>2880</v>
      </c>
      <c r="D3186" s="55" t="n">
        <v>64</v>
      </c>
      <c r="E3186" s="56" t="n">
        <v>63</v>
      </c>
      <c r="F3186" s="56"/>
      <c r="G3186" s="55" t="n">
        <v>694</v>
      </c>
      <c r="H3186" s="59" t="s">
        <v>1089</v>
      </c>
      <c r="I3186" s="43"/>
      <c r="J3186" s="43"/>
      <c r="K3186" s="307"/>
      <c r="L3186" s="245"/>
      <c r="N3186" s="245"/>
    </row>
    <row r="3187" s="245" customFormat="true" ht="11.25" hidden="false" customHeight="true" outlineLevel="2" collapsed="false">
      <c r="A3187" s="37" t="n">
        <v>2089</v>
      </c>
      <c r="B3187" s="228" t="s">
        <v>2881</v>
      </c>
      <c r="D3187" s="55" t="n">
        <v>63</v>
      </c>
      <c r="E3187" s="56" t="n">
        <v>62</v>
      </c>
      <c r="F3187" s="56"/>
      <c r="G3187" s="55" t="n">
        <v>683</v>
      </c>
      <c r="H3187" s="59" t="s">
        <v>1089</v>
      </c>
      <c r="I3187" s="43"/>
      <c r="J3187" s="43"/>
      <c r="K3187" s="307"/>
    </row>
    <row r="3188" s="245" customFormat="true" ht="11.25" hidden="false" customHeight="true" outlineLevel="2" collapsed="false">
      <c r="A3188" s="37" t="n">
        <v>8326</v>
      </c>
      <c r="B3188" s="228"/>
      <c r="D3188" s="55"/>
      <c r="E3188" s="56"/>
      <c r="F3188" s="56"/>
      <c r="G3188" s="55"/>
      <c r="H3188" s="59"/>
      <c r="I3188" s="43"/>
      <c r="J3188" s="43"/>
      <c r="K3188" s="497"/>
      <c r="L3188" s="264"/>
    </row>
    <row r="3189" s="245" customFormat="true" ht="11.25" hidden="false" customHeight="true" outlineLevel="2" collapsed="false">
      <c r="A3189" s="37" t="n">
        <v>2090</v>
      </c>
      <c r="B3189" s="229" t="s">
        <v>2882</v>
      </c>
      <c r="D3189" s="51"/>
      <c r="E3189" s="52"/>
      <c r="F3189" s="52"/>
      <c r="G3189" s="51"/>
      <c r="H3189" s="53"/>
      <c r="I3189" s="43"/>
      <c r="J3189" s="43"/>
      <c r="K3189" s="307"/>
    </row>
    <row r="3190" s="245" customFormat="true" ht="11.25" hidden="false" customHeight="true" outlineLevel="2" collapsed="false">
      <c r="A3190" s="37" t="n">
        <v>7874</v>
      </c>
      <c r="B3190" s="490" t="s">
        <v>2883</v>
      </c>
      <c r="D3190" s="55" t="n">
        <v>40</v>
      </c>
      <c r="E3190" s="56" t="n">
        <v>39.5</v>
      </c>
      <c r="F3190" s="56"/>
      <c r="G3190" s="55" t="n">
        <v>437</v>
      </c>
      <c r="H3190" s="53" t="s">
        <v>1089</v>
      </c>
      <c r="I3190" s="43"/>
      <c r="J3190" s="43"/>
      <c r="K3190" s="307"/>
    </row>
    <row r="3191" s="245" customFormat="true" ht="11.25" hidden="false" customHeight="true" outlineLevel="2" collapsed="false">
      <c r="A3191" s="37" t="n">
        <v>7875</v>
      </c>
      <c r="B3191" s="117" t="s">
        <v>2884</v>
      </c>
      <c r="D3191" s="55" t="n">
        <v>58</v>
      </c>
      <c r="E3191" s="56" t="n">
        <v>57</v>
      </c>
      <c r="F3191" s="56"/>
      <c r="G3191" s="55" t="n">
        <v>627</v>
      </c>
      <c r="H3191" s="53" t="s">
        <v>1089</v>
      </c>
      <c r="I3191" s="43"/>
      <c r="J3191" s="43"/>
      <c r="K3191" s="307"/>
    </row>
    <row r="3192" s="245" customFormat="true" ht="11.25" hidden="false" customHeight="true" outlineLevel="2" collapsed="false">
      <c r="A3192" s="37" t="n">
        <v>7876</v>
      </c>
      <c r="B3192" s="117" t="s">
        <v>2885</v>
      </c>
      <c r="D3192" s="55" t="n">
        <v>61</v>
      </c>
      <c r="E3192" s="56" t="n">
        <v>60</v>
      </c>
      <c r="F3192" s="56"/>
      <c r="G3192" s="55" t="n">
        <v>661</v>
      </c>
      <c r="H3192" s="53" t="s">
        <v>1089</v>
      </c>
      <c r="I3192" s="43"/>
      <c r="J3192" s="43"/>
      <c r="K3192" s="307"/>
    </row>
    <row r="3193" s="245" customFormat="true" ht="11.25" hidden="false" customHeight="true" outlineLevel="2" collapsed="false">
      <c r="A3193" s="37" t="n">
        <v>7877</v>
      </c>
      <c r="B3193" s="117" t="s">
        <v>2886</v>
      </c>
      <c r="D3193" s="55" t="n">
        <v>56</v>
      </c>
      <c r="E3193" s="56" t="n">
        <v>55</v>
      </c>
      <c r="F3193" s="56"/>
      <c r="G3193" s="55" t="n">
        <v>605</v>
      </c>
      <c r="H3193" s="53" t="s">
        <v>1089</v>
      </c>
      <c r="I3193" s="43"/>
      <c r="J3193" s="43"/>
      <c r="K3193" s="307"/>
    </row>
    <row r="3194" s="245" customFormat="true" ht="11.25" hidden="false" customHeight="true" outlineLevel="2" collapsed="false">
      <c r="A3194" s="37" t="n">
        <v>7878</v>
      </c>
      <c r="B3194" s="117" t="s">
        <v>2887</v>
      </c>
      <c r="D3194" s="55" t="n">
        <v>63</v>
      </c>
      <c r="E3194" s="56" t="n">
        <v>62</v>
      </c>
      <c r="F3194" s="56"/>
      <c r="G3194" s="55" t="n">
        <v>683</v>
      </c>
      <c r="H3194" s="53" t="s">
        <v>1089</v>
      </c>
      <c r="I3194" s="43"/>
      <c r="J3194" s="43"/>
      <c r="K3194" s="307"/>
    </row>
    <row r="3195" s="245" customFormat="true" ht="11.25" hidden="false" customHeight="true" outlineLevel="2" collapsed="false">
      <c r="A3195" s="37" t="n">
        <v>7879</v>
      </c>
      <c r="B3195" s="117" t="s">
        <v>2888</v>
      </c>
      <c r="D3195" s="55" t="n">
        <v>52</v>
      </c>
      <c r="E3195" s="56" t="n">
        <v>52</v>
      </c>
      <c r="F3195" s="56"/>
      <c r="G3195" s="55" t="n">
        <v>582</v>
      </c>
      <c r="H3195" s="53" t="s">
        <v>1089</v>
      </c>
      <c r="I3195" s="43"/>
      <c r="J3195" s="43"/>
      <c r="K3195" s="307"/>
    </row>
    <row r="3196" s="245" customFormat="true" ht="11.25" hidden="false" customHeight="true" outlineLevel="2" collapsed="false">
      <c r="A3196" s="37" t="n">
        <v>7880</v>
      </c>
      <c r="B3196" s="117" t="s">
        <v>2889</v>
      </c>
      <c r="D3196" s="55" t="n">
        <v>47</v>
      </c>
      <c r="E3196" s="56" t="n">
        <v>46.5</v>
      </c>
      <c r="F3196" s="56"/>
      <c r="G3196" s="55" t="n">
        <v>515</v>
      </c>
      <c r="H3196" s="53" t="s">
        <v>1089</v>
      </c>
      <c r="I3196" s="43"/>
      <c r="J3196" s="43"/>
      <c r="K3196" s="307"/>
    </row>
    <row r="3197" s="245" customFormat="true" ht="11.25" hidden="false" customHeight="true" outlineLevel="2" collapsed="false">
      <c r="A3197" s="37" t="n">
        <v>7881</v>
      </c>
      <c r="B3197" s="117" t="s">
        <v>2890</v>
      </c>
      <c r="D3197" s="55" t="n">
        <v>51</v>
      </c>
      <c r="E3197" s="56" t="n">
        <v>51</v>
      </c>
      <c r="F3197" s="56"/>
      <c r="G3197" s="55" t="n">
        <v>571</v>
      </c>
      <c r="H3197" s="53" t="s">
        <v>1089</v>
      </c>
      <c r="I3197" s="43"/>
      <c r="J3197" s="43"/>
      <c r="K3197" s="307"/>
    </row>
    <row r="3198" s="245" customFormat="true" ht="11.25" hidden="false" customHeight="true" outlineLevel="2" collapsed="false">
      <c r="A3198" s="37" t="n">
        <v>7882</v>
      </c>
      <c r="B3198" s="117" t="s">
        <v>2891</v>
      </c>
      <c r="D3198" s="55" t="n">
        <v>51</v>
      </c>
      <c r="E3198" s="56" t="n">
        <v>51</v>
      </c>
      <c r="F3198" s="56"/>
      <c r="G3198" s="55" t="n">
        <v>571</v>
      </c>
      <c r="H3198" s="53" t="s">
        <v>1089</v>
      </c>
      <c r="I3198" s="43"/>
      <c r="J3198" s="43"/>
      <c r="K3198" s="307"/>
    </row>
    <row r="3199" s="245" customFormat="true" ht="11.25" hidden="false" customHeight="true" outlineLevel="2" collapsed="false">
      <c r="A3199" s="37" t="n">
        <v>7883</v>
      </c>
      <c r="B3199" s="554"/>
      <c r="D3199" s="51"/>
      <c r="E3199" s="52"/>
      <c r="F3199" s="52"/>
      <c r="G3199" s="51"/>
      <c r="H3199" s="53"/>
      <c r="I3199" s="43"/>
      <c r="J3199" s="43"/>
      <c r="K3199" s="307"/>
      <c r="N3199" s="39"/>
    </row>
    <row r="3200" s="39" customFormat="true" ht="11.25" hidden="false" customHeight="true" outlineLevel="2" collapsed="false">
      <c r="A3200" s="37" t="n">
        <v>2091</v>
      </c>
      <c r="B3200" s="262" t="s">
        <v>2892</v>
      </c>
      <c r="D3200" s="223"/>
      <c r="E3200" s="224"/>
      <c r="F3200" s="224"/>
      <c r="G3200" s="223"/>
      <c r="H3200" s="59"/>
      <c r="I3200" s="43"/>
      <c r="J3200" s="43"/>
      <c r="K3200" s="307"/>
      <c r="L3200" s="245"/>
    </row>
    <row r="3201" s="39" customFormat="true" ht="11.25" hidden="false" customHeight="true" outlineLevel="2" collapsed="false">
      <c r="A3201" s="37" t="n">
        <v>4747</v>
      </c>
      <c r="B3201" s="211" t="s">
        <v>2893</v>
      </c>
      <c r="D3201" s="55" t="n">
        <v>27</v>
      </c>
      <c r="E3201" s="56" t="n">
        <v>26.5</v>
      </c>
      <c r="F3201" s="56"/>
      <c r="G3201" s="55" t="n">
        <v>291</v>
      </c>
      <c r="H3201" s="212" t="s">
        <v>1089</v>
      </c>
      <c r="I3201" s="43"/>
      <c r="J3201" s="43"/>
      <c r="K3201" s="307"/>
      <c r="L3201" s="245"/>
    </row>
    <row r="3202" s="39" customFormat="true" ht="11.25" hidden="false" customHeight="true" outlineLevel="2" collapsed="false">
      <c r="A3202" s="37" t="n">
        <v>4748</v>
      </c>
      <c r="B3202" s="211" t="s">
        <v>2894</v>
      </c>
      <c r="D3202" s="55" t="n">
        <v>29</v>
      </c>
      <c r="E3202" s="56" t="n">
        <v>28.5</v>
      </c>
      <c r="F3202" s="56"/>
      <c r="G3202" s="55" t="n">
        <v>314</v>
      </c>
      <c r="H3202" s="212" t="s">
        <v>1089</v>
      </c>
      <c r="I3202" s="43"/>
      <c r="J3202" s="43"/>
      <c r="K3202" s="497"/>
      <c r="N3202" s="245"/>
    </row>
    <row r="3203" s="245" customFormat="true" ht="11.25" hidden="false" customHeight="true" outlineLevel="2" collapsed="false">
      <c r="A3203" s="37" t="n">
        <v>2092</v>
      </c>
      <c r="B3203" s="211" t="s">
        <v>2895</v>
      </c>
      <c r="D3203" s="55" t="n">
        <v>31</v>
      </c>
      <c r="E3203" s="56" t="n">
        <v>30.5</v>
      </c>
      <c r="F3203" s="56"/>
      <c r="G3203" s="55" t="n">
        <v>336</v>
      </c>
      <c r="H3203" s="59" t="s">
        <v>1089</v>
      </c>
      <c r="I3203" s="43"/>
      <c r="J3203" s="43"/>
      <c r="K3203" s="497"/>
      <c r="L3203" s="39"/>
    </row>
    <row r="3204" s="245" customFormat="true" ht="11.25" hidden="false" customHeight="true" outlineLevel="2" collapsed="false">
      <c r="A3204" s="37" t="n">
        <v>2093</v>
      </c>
      <c r="B3204" s="211" t="s">
        <v>2896</v>
      </c>
      <c r="D3204" s="55" t="n">
        <v>32</v>
      </c>
      <c r="E3204" s="56" t="n">
        <v>31.5</v>
      </c>
      <c r="F3204" s="56"/>
      <c r="G3204" s="55" t="n">
        <v>347</v>
      </c>
      <c r="H3204" s="59" t="s">
        <v>1089</v>
      </c>
      <c r="I3204" s="43"/>
      <c r="J3204" s="43"/>
      <c r="K3204" s="497"/>
      <c r="L3204" s="39"/>
    </row>
    <row r="3205" s="245" customFormat="true" ht="11.25" hidden="false" customHeight="true" outlineLevel="2" collapsed="false">
      <c r="A3205" s="37" t="n">
        <v>2094</v>
      </c>
      <c r="B3205" s="211" t="s">
        <v>2897</v>
      </c>
      <c r="D3205" s="55" t="n">
        <v>32</v>
      </c>
      <c r="E3205" s="56" t="n">
        <v>31.5</v>
      </c>
      <c r="F3205" s="56"/>
      <c r="G3205" s="55" t="n">
        <v>347</v>
      </c>
      <c r="H3205" s="59" t="s">
        <v>1089</v>
      </c>
      <c r="I3205" s="43"/>
      <c r="J3205" s="43"/>
      <c r="K3205" s="307"/>
    </row>
    <row r="3206" s="245" customFormat="true" ht="11.25" hidden="false" customHeight="true" outlineLevel="2" collapsed="false">
      <c r="A3206" s="37" t="n">
        <v>8327</v>
      </c>
      <c r="B3206" s="160" t="s">
        <v>2898</v>
      </c>
      <c r="D3206" s="55" t="n">
        <v>32</v>
      </c>
      <c r="E3206" s="56" t="n">
        <v>31.5</v>
      </c>
      <c r="F3206" s="56"/>
      <c r="G3206" s="55" t="n">
        <v>347</v>
      </c>
      <c r="H3206" s="212" t="s">
        <v>1089</v>
      </c>
      <c r="I3206" s="43"/>
      <c r="J3206" s="43"/>
      <c r="K3206" s="307"/>
    </row>
    <row r="3207" s="245" customFormat="true" ht="11.25" hidden="false" customHeight="true" outlineLevel="2" collapsed="false">
      <c r="A3207" s="37" t="n">
        <v>6930</v>
      </c>
      <c r="B3207" s="227" t="s">
        <v>2899</v>
      </c>
      <c r="D3207" s="55" t="n">
        <v>33</v>
      </c>
      <c r="E3207" s="56" t="n">
        <v>32.5</v>
      </c>
      <c r="F3207" s="56"/>
      <c r="G3207" s="55" t="n">
        <v>358</v>
      </c>
      <c r="H3207" s="53" t="s">
        <v>1089</v>
      </c>
      <c r="I3207" s="43"/>
      <c r="J3207" s="43"/>
      <c r="K3207" s="307"/>
    </row>
    <row r="3208" s="245" customFormat="true" ht="11.25" hidden="false" customHeight="true" outlineLevel="2" collapsed="false">
      <c r="A3208" s="37" t="n">
        <v>6931</v>
      </c>
      <c r="B3208" s="227" t="s">
        <v>2900</v>
      </c>
      <c r="D3208" s="55" t="n">
        <v>33</v>
      </c>
      <c r="E3208" s="56" t="n">
        <v>32.5</v>
      </c>
      <c r="F3208" s="56"/>
      <c r="G3208" s="55" t="n">
        <v>358</v>
      </c>
      <c r="H3208" s="53" t="s">
        <v>1089</v>
      </c>
      <c r="I3208" s="43"/>
      <c r="J3208" s="43"/>
      <c r="K3208" s="307"/>
    </row>
    <row r="3209" s="245" customFormat="true" ht="11.25" hidden="false" customHeight="true" outlineLevel="2" collapsed="false">
      <c r="A3209" s="37" t="n">
        <v>6932</v>
      </c>
      <c r="B3209" s="227" t="s">
        <v>2901</v>
      </c>
      <c r="D3209" s="55" t="n">
        <v>34</v>
      </c>
      <c r="E3209" s="56" t="n">
        <v>33.5</v>
      </c>
      <c r="F3209" s="56"/>
      <c r="G3209" s="55" t="n">
        <v>370</v>
      </c>
      <c r="H3209" s="53" t="s">
        <v>1089</v>
      </c>
      <c r="I3209" s="43"/>
      <c r="J3209" s="43"/>
      <c r="K3209" s="307"/>
    </row>
    <row r="3210" s="245" customFormat="true" ht="11.25" hidden="false" customHeight="true" outlineLevel="2" collapsed="false">
      <c r="A3210" s="37" t="n">
        <v>6933</v>
      </c>
      <c r="B3210" s="227" t="s">
        <v>2902</v>
      </c>
      <c r="D3210" s="55" t="n">
        <v>33</v>
      </c>
      <c r="E3210" s="56" t="n">
        <v>32.5</v>
      </c>
      <c r="F3210" s="56"/>
      <c r="G3210" s="55" t="n">
        <v>358</v>
      </c>
      <c r="H3210" s="53" t="s">
        <v>1089</v>
      </c>
      <c r="I3210" s="43"/>
      <c r="J3210" s="43"/>
      <c r="K3210" s="307"/>
    </row>
    <row r="3211" s="245" customFormat="true" ht="11.25" hidden="false" customHeight="true" outlineLevel="2" collapsed="false">
      <c r="A3211" s="37" t="n">
        <v>6934</v>
      </c>
      <c r="B3211" s="227" t="s">
        <v>2903</v>
      </c>
      <c r="D3211" s="55" t="n">
        <v>35</v>
      </c>
      <c r="E3211" s="56" t="n">
        <v>34.5</v>
      </c>
      <c r="F3211" s="56"/>
      <c r="G3211" s="55" t="n">
        <v>381</v>
      </c>
      <c r="H3211" s="53" t="s">
        <v>1089</v>
      </c>
      <c r="I3211" s="43"/>
      <c r="J3211" s="43"/>
      <c r="K3211" s="307"/>
    </row>
    <row r="3212" s="245" customFormat="true" ht="11.25" hidden="false" customHeight="true" outlineLevel="2" collapsed="false">
      <c r="A3212" s="37" t="n">
        <v>6935</v>
      </c>
      <c r="B3212" s="227" t="s">
        <v>2904</v>
      </c>
      <c r="D3212" s="55" t="n">
        <v>31</v>
      </c>
      <c r="E3212" s="56" t="n">
        <v>30.5</v>
      </c>
      <c r="F3212" s="56"/>
      <c r="G3212" s="55" t="n">
        <v>336</v>
      </c>
      <c r="H3212" s="53" t="s">
        <v>1089</v>
      </c>
      <c r="I3212" s="43"/>
      <c r="J3212" s="43"/>
      <c r="K3212" s="307"/>
    </row>
    <row r="3213" s="245" customFormat="true" ht="11.25" hidden="false" customHeight="true" outlineLevel="2" collapsed="false">
      <c r="A3213" s="37" t="n">
        <v>2095</v>
      </c>
      <c r="B3213" s="211" t="s">
        <v>2905</v>
      </c>
      <c r="D3213" s="55" t="n">
        <v>34</v>
      </c>
      <c r="E3213" s="56" t="n">
        <v>33.5</v>
      </c>
      <c r="F3213" s="56"/>
      <c r="G3213" s="55" t="n">
        <v>370</v>
      </c>
      <c r="H3213" s="59" t="s">
        <v>1089</v>
      </c>
      <c r="I3213" s="43"/>
      <c r="J3213" s="43"/>
      <c r="K3213" s="307"/>
    </row>
    <row r="3214" s="245" customFormat="true" ht="11.25" hidden="false" customHeight="true" outlineLevel="2" collapsed="false">
      <c r="A3214" s="37" t="n">
        <v>8328</v>
      </c>
      <c r="B3214" s="160" t="s">
        <v>2906</v>
      </c>
      <c r="D3214" s="55" t="n">
        <v>35</v>
      </c>
      <c r="E3214" s="56" t="n">
        <v>34.5</v>
      </c>
      <c r="F3214" s="56"/>
      <c r="G3214" s="55" t="n">
        <v>381</v>
      </c>
      <c r="H3214" s="212" t="s">
        <v>1089</v>
      </c>
      <c r="I3214" s="43"/>
      <c r="J3214" s="43"/>
      <c r="K3214" s="307"/>
      <c r="N3214" s="560"/>
    </row>
    <row r="3215" s="560" customFormat="true" ht="11.25" hidden="false" customHeight="true" outlineLevel="2" collapsed="false">
      <c r="A3215" s="560" t="n">
        <v>2096</v>
      </c>
      <c r="B3215" s="211" t="s">
        <v>2907</v>
      </c>
      <c r="D3215" s="55" t="n">
        <v>36</v>
      </c>
      <c r="E3215" s="56" t="n">
        <v>35.5</v>
      </c>
      <c r="F3215" s="56"/>
      <c r="G3215" s="55" t="n">
        <v>392</v>
      </c>
      <c r="H3215" s="59" t="s">
        <v>1089</v>
      </c>
      <c r="I3215" s="43"/>
      <c r="J3215" s="43"/>
      <c r="K3215" s="307"/>
      <c r="L3215" s="245"/>
    </row>
    <row r="3216" s="560" customFormat="true" ht="11.25" hidden="false" customHeight="true" outlineLevel="2" collapsed="false">
      <c r="A3216" s="560" t="n">
        <v>2097</v>
      </c>
      <c r="B3216" s="211" t="s">
        <v>2908</v>
      </c>
      <c r="D3216" s="55" t="n">
        <v>36</v>
      </c>
      <c r="E3216" s="56" t="n">
        <v>35.5</v>
      </c>
      <c r="F3216" s="56"/>
      <c r="G3216" s="55" t="n">
        <v>392</v>
      </c>
      <c r="H3216" s="59" t="s">
        <v>1089</v>
      </c>
      <c r="I3216" s="43"/>
      <c r="J3216" s="43"/>
      <c r="K3216" s="307"/>
      <c r="L3216" s="245"/>
    </row>
    <row r="3217" s="560" customFormat="true" ht="11.25" hidden="false" customHeight="true" outlineLevel="2" collapsed="false">
      <c r="A3217" s="560" t="n">
        <v>2098</v>
      </c>
      <c r="B3217" s="211" t="s">
        <v>2909</v>
      </c>
      <c r="D3217" s="55" t="n">
        <v>39</v>
      </c>
      <c r="E3217" s="56" t="n">
        <v>38.5</v>
      </c>
      <c r="F3217" s="56"/>
      <c r="G3217" s="55" t="n">
        <v>426</v>
      </c>
      <c r="H3217" s="59" t="s">
        <v>15</v>
      </c>
      <c r="I3217" s="43"/>
      <c r="J3217" s="561"/>
      <c r="K3217" s="562"/>
      <c r="N3217" s="37"/>
    </row>
    <row r="3218" s="37" customFormat="true" ht="11.25" hidden="false" customHeight="true" outlineLevel="2" collapsed="false">
      <c r="A3218" s="37" t="n">
        <v>2100</v>
      </c>
      <c r="B3218" s="160" t="s">
        <v>2910</v>
      </c>
      <c r="D3218" s="55" t="n">
        <v>33</v>
      </c>
      <c r="E3218" s="56" t="n">
        <v>32.5</v>
      </c>
      <c r="F3218" s="56"/>
      <c r="G3218" s="55" t="n">
        <v>358</v>
      </c>
      <c r="H3218" s="59" t="s">
        <v>15</v>
      </c>
      <c r="I3218" s="43"/>
      <c r="J3218" s="561"/>
      <c r="K3218" s="562"/>
      <c r="L3218" s="560"/>
    </row>
    <row r="3219" s="37" customFormat="true" ht="11.25" hidden="false" customHeight="true" outlineLevel="2" collapsed="false">
      <c r="A3219" s="37" t="n">
        <v>2102</v>
      </c>
      <c r="B3219" s="160" t="s">
        <v>2911</v>
      </c>
      <c r="D3219" s="55" t="n">
        <v>41</v>
      </c>
      <c r="E3219" s="56" t="n">
        <v>40.5</v>
      </c>
      <c r="F3219" s="56"/>
      <c r="G3219" s="55" t="n">
        <v>448</v>
      </c>
      <c r="H3219" s="59" t="s">
        <v>15</v>
      </c>
      <c r="I3219" s="43"/>
      <c r="J3219" s="561"/>
      <c r="K3219" s="562"/>
      <c r="L3219" s="560"/>
      <c r="N3219" s="254"/>
    </row>
    <row r="3220" s="254" customFormat="true" ht="11.25" hidden="false" customHeight="true" outlineLevel="2" collapsed="false">
      <c r="A3220" s="37" t="n">
        <v>2103</v>
      </c>
      <c r="B3220" s="563" t="s">
        <v>2912</v>
      </c>
      <c r="D3220" s="55" t="n">
        <v>38</v>
      </c>
      <c r="E3220" s="56" t="n">
        <v>37.5</v>
      </c>
      <c r="F3220" s="56"/>
      <c r="G3220" s="55" t="n">
        <v>414</v>
      </c>
      <c r="H3220" s="206" t="s">
        <v>15</v>
      </c>
      <c r="I3220" s="43"/>
      <c r="J3220" s="43"/>
      <c r="K3220" s="307"/>
      <c r="L3220" s="37"/>
      <c r="N3220" s="37"/>
    </row>
    <row r="3221" s="37" customFormat="true" ht="11.25" hidden="false" customHeight="true" outlineLevel="2" collapsed="false">
      <c r="A3221" s="37" t="n">
        <v>2104</v>
      </c>
      <c r="B3221" s="211" t="s">
        <v>2913</v>
      </c>
      <c r="D3221" s="55" t="n">
        <v>41</v>
      </c>
      <c r="E3221" s="56" t="n">
        <v>40.5</v>
      </c>
      <c r="F3221" s="56"/>
      <c r="G3221" s="55" t="n">
        <v>448</v>
      </c>
      <c r="H3221" s="59" t="s">
        <v>15</v>
      </c>
      <c r="I3221" s="43"/>
      <c r="J3221" s="43"/>
      <c r="K3221" s="307"/>
    </row>
    <row r="3222" s="37" customFormat="true" ht="11.25" hidden="false" customHeight="true" outlineLevel="2" collapsed="false">
      <c r="A3222" s="37" t="n">
        <v>2105</v>
      </c>
      <c r="B3222" s="211" t="s">
        <v>2914</v>
      </c>
      <c r="D3222" s="55" t="n">
        <v>5</v>
      </c>
      <c r="E3222" s="56" t="n">
        <v>4.5</v>
      </c>
      <c r="F3222" s="56"/>
      <c r="G3222" s="55" t="n">
        <v>45</v>
      </c>
      <c r="H3222" s="59" t="s">
        <v>15</v>
      </c>
      <c r="I3222" s="43"/>
      <c r="J3222" s="43"/>
      <c r="K3222" s="307"/>
      <c r="L3222" s="254"/>
    </row>
    <row r="3223" s="37" customFormat="true" ht="11.25" hidden="false" customHeight="true" outlineLevel="2" collapsed="false">
      <c r="A3223" s="37" t="n">
        <v>2106</v>
      </c>
      <c r="B3223" s="211" t="s">
        <v>2915</v>
      </c>
      <c r="D3223" s="55" t="n">
        <v>9</v>
      </c>
      <c r="E3223" s="56" t="n">
        <v>8.5</v>
      </c>
      <c r="F3223" s="56"/>
      <c r="G3223" s="55" t="n">
        <v>90</v>
      </c>
      <c r="H3223" s="59" t="s">
        <v>15</v>
      </c>
      <c r="I3223" s="43"/>
      <c r="J3223" s="43"/>
      <c r="K3223" s="307"/>
    </row>
    <row r="3224" s="37" customFormat="true" ht="11.25" hidden="false" customHeight="true" outlineLevel="2" collapsed="false">
      <c r="A3224" s="37" t="n">
        <v>2107</v>
      </c>
      <c r="B3224" s="211" t="s">
        <v>2916</v>
      </c>
      <c r="D3224" s="55" t="n">
        <v>8</v>
      </c>
      <c r="E3224" s="56" t="n">
        <v>7.5</v>
      </c>
      <c r="F3224" s="56"/>
      <c r="G3224" s="55" t="n">
        <v>78</v>
      </c>
      <c r="H3224" s="59" t="s">
        <v>15</v>
      </c>
      <c r="I3224" s="43"/>
      <c r="J3224" s="43"/>
      <c r="K3224" s="307"/>
    </row>
    <row r="3225" s="37" customFormat="true" ht="11.25" hidden="false" customHeight="true" outlineLevel="2" collapsed="false">
      <c r="A3225" s="37" t="n">
        <v>2108</v>
      </c>
      <c r="B3225" s="211" t="s">
        <v>2917</v>
      </c>
      <c r="D3225" s="55" t="n">
        <v>5</v>
      </c>
      <c r="E3225" s="56" t="n">
        <v>4.5</v>
      </c>
      <c r="F3225" s="56"/>
      <c r="G3225" s="55" t="n">
        <v>45</v>
      </c>
      <c r="H3225" s="59" t="s">
        <v>15</v>
      </c>
      <c r="I3225" s="43"/>
      <c r="J3225" s="43"/>
      <c r="K3225" s="307"/>
    </row>
    <row r="3226" s="37" customFormat="true" ht="11.25" hidden="false" customHeight="true" outlineLevel="2" collapsed="false">
      <c r="A3226" s="37" t="n">
        <v>2110</v>
      </c>
      <c r="B3226" s="211" t="s">
        <v>2918</v>
      </c>
      <c r="D3226" s="55" t="n">
        <v>15</v>
      </c>
      <c r="E3226" s="56" t="n">
        <v>14.5</v>
      </c>
      <c r="F3226" s="56"/>
      <c r="G3226" s="55" t="n">
        <v>157</v>
      </c>
      <c r="H3226" s="59" t="s">
        <v>15</v>
      </c>
      <c r="I3226" s="43"/>
      <c r="J3226" s="43"/>
      <c r="K3226" s="307"/>
    </row>
    <row r="3227" s="37" customFormat="true" ht="11.25" hidden="false" customHeight="true" outlineLevel="2" collapsed="false">
      <c r="A3227" s="37" t="n">
        <v>2111</v>
      </c>
      <c r="B3227" s="211" t="s">
        <v>2919</v>
      </c>
      <c r="D3227" s="55" t="n">
        <v>18</v>
      </c>
      <c r="E3227" s="56" t="n">
        <v>17.5</v>
      </c>
      <c r="F3227" s="56"/>
      <c r="G3227" s="55" t="n">
        <v>190</v>
      </c>
      <c r="H3227" s="59" t="s">
        <v>15</v>
      </c>
      <c r="I3227" s="43"/>
      <c r="J3227" s="43"/>
      <c r="K3227" s="307"/>
    </row>
    <row r="3228" s="37" customFormat="true" ht="11.25" hidden="false" customHeight="true" outlineLevel="2" collapsed="false">
      <c r="A3228" s="37" t="n">
        <v>4749</v>
      </c>
      <c r="B3228" s="388" t="s">
        <v>2920</v>
      </c>
      <c r="D3228" s="55" t="n">
        <v>19</v>
      </c>
      <c r="E3228" s="56" t="n">
        <v>18.5</v>
      </c>
      <c r="F3228" s="56"/>
      <c r="G3228" s="55" t="n">
        <v>202</v>
      </c>
      <c r="H3228" s="53" t="s">
        <v>15</v>
      </c>
      <c r="I3228" s="43"/>
      <c r="J3228" s="43"/>
      <c r="K3228" s="307"/>
    </row>
    <row r="3229" s="37" customFormat="true" ht="11.25" hidden="false" customHeight="true" outlineLevel="2" collapsed="false">
      <c r="A3229" s="37" t="n">
        <v>2112</v>
      </c>
      <c r="B3229" s="211" t="s">
        <v>2921</v>
      </c>
      <c r="D3229" s="55" t="n">
        <v>21</v>
      </c>
      <c r="E3229" s="56" t="n">
        <v>20.5</v>
      </c>
      <c r="F3229" s="56"/>
      <c r="G3229" s="55" t="n">
        <v>224</v>
      </c>
      <c r="H3229" s="59" t="s">
        <v>15</v>
      </c>
      <c r="I3229" s="43"/>
      <c r="J3229" s="43"/>
      <c r="K3229" s="307"/>
      <c r="N3229" s="254"/>
    </row>
    <row r="3230" s="254" customFormat="true" ht="11.25" hidden="false" customHeight="true" outlineLevel="2" collapsed="false">
      <c r="A3230" s="37" t="n">
        <v>2113</v>
      </c>
      <c r="B3230" s="388" t="s">
        <v>2922</v>
      </c>
      <c r="D3230" s="55" t="n">
        <v>24</v>
      </c>
      <c r="E3230" s="56" t="n">
        <v>23.5</v>
      </c>
      <c r="F3230" s="56"/>
      <c r="G3230" s="55" t="n">
        <v>258</v>
      </c>
      <c r="H3230" s="53" t="s">
        <v>15</v>
      </c>
      <c r="I3230" s="60"/>
      <c r="J3230" s="43"/>
      <c r="K3230" s="307"/>
      <c r="L3230" s="37"/>
      <c r="N3230" s="39"/>
    </row>
    <row r="3231" s="39" customFormat="true" ht="11.25" hidden="false" customHeight="true" outlineLevel="2" collapsed="false">
      <c r="A3231" s="37" t="n">
        <v>2125</v>
      </c>
      <c r="B3231" s="350" t="s">
        <v>2923</v>
      </c>
      <c r="D3231" s="223"/>
      <c r="E3231" s="224"/>
      <c r="F3231" s="224"/>
      <c r="G3231" s="223"/>
      <c r="H3231" s="59"/>
      <c r="I3231" s="43"/>
      <c r="J3231" s="43"/>
      <c r="K3231" s="497"/>
    </row>
    <row r="3232" s="39" customFormat="true" ht="11.25" hidden="false" customHeight="true" outlineLevel="2" collapsed="false">
      <c r="A3232" s="37" t="n">
        <v>4512</v>
      </c>
      <c r="B3232" s="228" t="s">
        <v>2924</v>
      </c>
      <c r="D3232" s="55" t="n">
        <v>52</v>
      </c>
      <c r="E3232" s="56" t="n">
        <v>52</v>
      </c>
      <c r="F3232" s="56"/>
      <c r="G3232" s="55" t="n">
        <v>582</v>
      </c>
      <c r="H3232" s="59" t="s">
        <v>1089</v>
      </c>
      <c r="I3232" s="43"/>
      <c r="J3232" s="43"/>
      <c r="K3232" s="497"/>
    </row>
    <row r="3233" s="39" customFormat="true" ht="11.25" hidden="false" customHeight="true" outlineLevel="2" collapsed="false">
      <c r="A3233" s="37" t="n">
        <v>4513</v>
      </c>
      <c r="B3233" s="228" t="s">
        <v>2925</v>
      </c>
      <c r="D3233" s="55" t="n">
        <v>52</v>
      </c>
      <c r="E3233" s="56" t="n">
        <v>52</v>
      </c>
      <c r="F3233" s="56"/>
      <c r="G3233" s="55" t="n">
        <v>582</v>
      </c>
      <c r="H3233" s="59" t="s">
        <v>1089</v>
      </c>
      <c r="I3233" s="43"/>
      <c r="J3233" s="43"/>
      <c r="K3233" s="497"/>
    </row>
    <row r="3234" s="39" customFormat="true" ht="11.25" hidden="false" customHeight="true" outlineLevel="2" collapsed="false">
      <c r="A3234" s="37" t="n">
        <v>4514</v>
      </c>
      <c r="B3234" s="228" t="s">
        <v>2926</v>
      </c>
      <c r="D3234" s="55" t="n">
        <v>52</v>
      </c>
      <c r="E3234" s="56" t="n">
        <v>52</v>
      </c>
      <c r="F3234" s="56"/>
      <c r="G3234" s="55" t="n">
        <v>582</v>
      </c>
      <c r="H3234" s="59" t="s">
        <v>1089</v>
      </c>
      <c r="I3234" s="43"/>
      <c r="J3234" s="43"/>
      <c r="K3234" s="497"/>
    </row>
    <row r="3235" s="39" customFormat="true" ht="11.25" hidden="false" customHeight="true" outlineLevel="2" collapsed="false">
      <c r="A3235" s="37" t="n">
        <v>4515</v>
      </c>
      <c r="B3235" s="228" t="s">
        <v>2927</v>
      </c>
      <c r="D3235" s="55" t="n">
        <v>52</v>
      </c>
      <c r="E3235" s="56" t="n">
        <v>52</v>
      </c>
      <c r="F3235" s="56"/>
      <c r="G3235" s="55" t="n">
        <v>582</v>
      </c>
      <c r="H3235" s="59" t="s">
        <v>1089</v>
      </c>
      <c r="I3235" s="43"/>
      <c r="J3235" s="43"/>
      <c r="K3235" s="497"/>
    </row>
    <row r="3236" s="39" customFormat="true" ht="11.25" hidden="false" customHeight="true" outlineLevel="2" collapsed="false">
      <c r="A3236" s="37" t="n">
        <v>4516</v>
      </c>
      <c r="B3236" s="228" t="s">
        <v>2928</v>
      </c>
      <c r="D3236" s="55" t="n">
        <v>52</v>
      </c>
      <c r="E3236" s="56" t="n">
        <v>52</v>
      </c>
      <c r="F3236" s="56"/>
      <c r="G3236" s="55" t="n">
        <v>582</v>
      </c>
      <c r="H3236" s="59" t="s">
        <v>1089</v>
      </c>
      <c r="I3236" s="43"/>
      <c r="J3236" s="43"/>
      <c r="K3236" s="497"/>
    </row>
    <row r="3237" s="39" customFormat="true" ht="11.25" hidden="false" customHeight="true" outlineLevel="2" collapsed="false">
      <c r="A3237" s="37" t="n">
        <v>4517</v>
      </c>
      <c r="B3237" s="228" t="s">
        <v>2929</v>
      </c>
      <c r="D3237" s="55" t="n">
        <v>77</v>
      </c>
      <c r="E3237" s="56" t="n">
        <v>76</v>
      </c>
      <c r="F3237" s="56"/>
      <c r="G3237" s="55" t="n">
        <v>840</v>
      </c>
      <c r="H3237" s="59" t="s">
        <v>1089</v>
      </c>
      <c r="I3237" s="43"/>
      <c r="J3237" s="43"/>
      <c r="K3237" s="497"/>
    </row>
    <row r="3238" s="39" customFormat="true" ht="11.25" hidden="false" customHeight="true" outlineLevel="2" collapsed="false">
      <c r="A3238" s="37" t="n">
        <v>4518</v>
      </c>
      <c r="B3238" s="228" t="s">
        <v>2930</v>
      </c>
      <c r="D3238" s="55" t="n">
        <v>77</v>
      </c>
      <c r="E3238" s="56" t="n">
        <v>76</v>
      </c>
      <c r="F3238" s="56"/>
      <c r="G3238" s="55" t="n">
        <v>840</v>
      </c>
      <c r="H3238" s="59" t="s">
        <v>1089</v>
      </c>
      <c r="I3238" s="43"/>
      <c r="J3238" s="43"/>
      <c r="K3238" s="497"/>
    </row>
    <row r="3239" s="39" customFormat="true" ht="11.25" hidden="false" customHeight="true" outlineLevel="2" collapsed="false">
      <c r="A3239" s="37" t="n">
        <v>4519</v>
      </c>
      <c r="B3239" s="228" t="s">
        <v>2931</v>
      </c>
      <c r="D3239" s="55" t="n">
        <v>82</v>
      </c>
      <c r="E3239" s="56" t="n">
        <v>81</v>
      </c>
      <c r="F3239" s="56"/>
      <c r="G3239" s="55" t="n">
        <v>896</v>
      </c>
      <c r="H3239" s="59" t="s">
        <v>1089</v>
      </c>
      <c r="I3239" s="43"/>
      <c r="J3239" s="43"/>
      <c r="K3239" s="497"/>
    </row>
    <row r="3240" s="39" customFormat="true" ht="11.25" hidden="false" customHeight="true" outlineLevel="2" collapsed="false">
      <c r="A3240" s="37" t="n">
        <v>4520</v>
      </c>
      <c r="B3240" s="228" t="s">
        <v>2932</v>
      </c>
      <c r="D3240" s="55" t="n">
        <v>82</v>
      </c>
      <c r="E3240" s="56" t="n">
        <v>81</v>
      </c>
      <c r="F3240" s="56"/>
      <c r="G3240" s="55" t="n">
        <v>896</v>
      </c>
      <c r="H3240" s="59" t="s">
        <v>1089</v>
      </c>
      <c r="I3240" s="43"/>
      <c r="J3240" s="43"/>
      <c r="K3240" s="497"/>
    </row>
    <row r="3241" s="39" customFormat="true" ht="11.25" hidden="false" customHeight="true" outlineLevel="2" collapsed="false">
      <c r="A3241" s="37" t="n">
        <v>4521</v>
      </c>
      <c r="B3241" s="228" t="s">
        <v>2933</v>
      </c>
      <c r="D3241" s="55" t="n">
        <v>93</v>
      </c>
      <c r="E3241" s="56" t="n">
        <v>92</v>
      </c>
      <c r="F3241" s="56"/>
      <c r="G3241" s="55" t="n">
        <v>1019</v>
      </c>
      <c r="H3241" s="59" t="s">
        <v>1089</v>
      </c>
      <c r="I3241" s="43"/>
      <c r="J3241" s="43"/>
      <c r="K3241" s="497"/>
    </row>
    <row r="3242" s="39" customFormat="true" ht="11.25" hidden="false" customHeight="true" outlineLevel="2" collapsed="false">
      <c r="A3242" s="37" t="n">
        <v>4522</v>
      </c>
      <c r="B3242" s="228" t="s">
        <v>2934</v>
      </c>
      <c r="D3242" s="55" t="n">
        <v>93</v>
      </c>
      <c r="E3242" s="56" t="n">
        <v>92</v>
      </c>
      <c r="F3242" s="56"/>
      <c r="G3242" s="55" t="n">
        <v>1019</v>
      </c>
      <c r="H3242" s="59" t="s">
        <v>1089</v>
      </c>
      <c r="I3242" s="43"/>
      <c r="J3242" s="43"/>
      <c r="K3242" s="497"/>
    </row>
    <row r="3243" s="39" customFormat="true" ht="11.25" hidden="false" customHeight="true" outlineLevel="2" collapsed="false">
      <c r="A3243" s="37" t="n">
        <v>9363</v>
      </c>
      <c r="B3243" s="192" t="s">
        <v>2935</v>
      </c>
      <c r="D3243" s="51" t="n">
        <v>102</v>
      </c>
      <c r="E3243" s="52" t="n">
        <v>101</v>
      </c>
      <c r="F3243" s="52"/>
      <c r="G3243" s="51" t="n">
        <v>1120</v>
      </c>
      <c r="H3243" s="53" t="s">
        <v>1089</v>
      </c>
      <c r="I3243" s="60"/>
      <c r="J3243" s="43"/>
      <c r="K3243" s="497"/>
    </row>
    <row r="3244" s="39" customFormat="true" ht="11.25" hidden="false" customHeight="true" outlineLevel="2" collapsed="false">
      <c r="A3244" s="37" t="n">
        <v>9364</v>
      </c>
      <c r="B3244" s="192" t="s">
        <v>2936</v>
      </c>
      <c r="D3244" s="51" t="n">
        <v>102</v>
      </c>
      <c r="E3244" s="52" t="n">
        <v>101</v>
      </c>
      <c r="F3244" s="52"/>
      <c r="G3244" s="51" t="n">
        <v>1120</v>
      </c>
      <c r="H3244" s="53" t="s">
        <v>1089</v>
      </c>
      <c r="I3244" s="60"/>
      <c r="J3244" s="43"/>
      <c r="K3244" s="497"/>
    </row>
    <row r="3245" s="39" customFormat="true" ht="11.25" hidden="false" customHeight="true" outlineLevel="2" collapsed="false">
      <c r="A3245" s="37" t="n">
        <v>4523</v>
      </c>
      <c r="B3245" s="228" t="s">
        <v>2937</v>
      </c>
      <c r="D3245" s="55" t="n">
        <v>147</v>
      </c>
      <c r="E3245" s="56" t="n">
        <v>146</v>
      </c>
      <c r="F3245" s="56"/>
      <c r="G3245" s="55" t="n">
        <v>1624</v>
      </c>
      <c r="H3245" s="59" t="s">
        <v>1089</v>
      </c>
      <c r="I3245" s="43"/>
      <c r="J3245" s="43"/>
      <c r="K3245" s="497"/>
    </row>
    <row r="3246" s="39" customFormat="true" ht="11.25" hidden="false" customHeight="true" outlineLevel="2" collapsed="false">
      <c r="A3246" s="37" t="n">
        <v>4524</v>
      </c>
      <c r="B3246" s="228" t="s">
        <v>2938</v>
      </c>
      <c r="D3246" s="55" t="n">
        <v>147</v>
      </c>
      <c r="E3246" s="56" t="n">
        <v>146</v>
      </c>
      <c r="F3246" s="56"/>
      <c r="G3246" s="55" t="n">
        <v>1624</v>
      </c>
      <c r="H3246" s="59" t="s">
        <v>1089</v>
      </c>
      <c r="I3246" s="43"/>
      <c r="J3246" s="43"/>
      <c r="K3246" s="497"/>
    </row>
    <row r="3247" s="39" customFormat="true" ht="11.25" hidden="false" customHeight="true" outlineLevel="2" collapsed="false">
      <c r="A3247" s="37" t="n">
        <v>7652</v>
      </c>
      <c r="B3247" s="193" t="s">
        <v>2939</v>
      </c>
      <c r="D3247" s="55" t="n">
        <v>178</v>
      </c>
      <c r="E3247" s="56" t="n">
        <v>176</v>
      </c>
      <c r="F3247" s="56"/>
      <c r="G3247" s="55" t="n">
        <v>1949</v>
      </c>
      <c r="H3247" s="53" t="s">
        <v>1089</v>
      </c>
      <c r="I3247" s="60"/>
      <c r="J3247" s="43"/>
      <c r="K3247" s="497"/>
    </row>
    <row r="3248" s="39" customFormat="true" ht="11.25" hidden="false" customHeight="true" outlineLevel="2" collapsed="false">
      <c r="A3248" s="37" t="n">
        <v>7653</v>
      </c>
      <c r="B3248" s="194" t="s">
        <v>2940</v>
      </c>
      <c r="D3248" s="55" t="n">
        <v>176</v>
      </c>
      <c r="E3248" s="56" t="n">
        <v>174</v>
      </c>
      <c r="F3248" s="56"/>
      <c r="G3248" s="55" t="n">
        <v>1926</v>
      </c>
      <c r="H3248" s="59" t="s">
        <v>1089</v>
      </c>
      <c r="I3248" s="43"/>
      <c r="J3248" s="43"/>
      <c r="K3248" s="497"/>
    </row>
    <row r="3249" s="39" customFormat="true" ht="11.25" hidden="false" customHeight="true" outlineLevel="2" collapsed="false">
      <c r="A3249" s="37" t="n">
        <v>8893</v>
      </c>
      <c r="B3249" s="196" t="s">
        <v>2941</v>
      </c>
      <c r="D3249" s="55"/>
      <c r="E3249" s="56"/>
      <c r="F3249" s="56"/>
      <c r="G3249" s="55"/>
      <c r="H3249" s="59"/>
      <c r="I3249" s="43"/>
      <c r="J3249" s="43"/>
      <c r="K3249" s="497"/>
    </row>
    <row r="3250" s="39" customFormat="true" ht="11.25" hidden="false" customHeight="true" outlineLevel="2" collapsed="false">
      <c r="A3250" s="37" t="n">
        <v>8894</v>
      </c>
      <c r="B3250" s="193" t="s">
        <v>2942</v>
      </c>
      <c r="D3250" s="51" t="n">
        <v>36</v>
      </c>
      <c r="E3250" s="52" t="n">
        <v>35.5</v>
      </c>
      <c r="F3250" s="52"/>
      <c r="G3250" s="51" t="n">
        <v>392</v>
      </c>
      <c r="H3250" s="53" t="s">
        <v>1089</v>
      </c>
      <c r="I3250" s="60"/>
      <c r="J3250" s="43"/>
      <c r="K3250" s="497"/>
    </row>
    <row r="3251" s="39" customFormat="true" ht="11.25" hidden="false" customHeight="true" outlineLevel="2" collapsed="false">
      <c r="A3251" s="37" t="n">
        <v>8895</v>
      </c>
      <c r="B3251" s="193" t="s">
        <v>2943</v>
      </c>
      <c r="D3251" s="51" t="n">
        <v>39</v>
      </c>
      <c r="E3251" s="52" t="n">
        <v>38.5</v>
      </c>
      <c r="F3251" s="52"/>
      <c r="G3251" s="51" t="n">
        <v>426</v>
      </c>
      <c r="H3251" s="53" t="s">
        <v>1089</v>
      </c>
      <c r="I3251" s="60"/>
      <c r="J3251" s="43"/>
      <c r="K3251" s="497"/>
    </row>
    <row r="3252" s="39" customFormat="true" ht="11.25" hidden="false" customHeight="true" outlineLevel="2" collapsed="false">
      <c r="A3252" s="37" t="n">
        <v>8896</v>
      </c>
      <c r="B3252" s="193" t="s">
        <v>2944</v>
      </c>
      <c r="D3252" s="51" t="n">
        <v>51</v>
      </c>
      <c r="E3252" s="52" t="n">
        <v>51</v>
      </c>
      <c r="F3252" s="52"/>
      <c r="G3252" s="51" t="n">
        <v>571</v>
      </c>
      <c r="H3252" s="53" t="s">
        <v>1089</v>
      </c>
      <c r="I3252" s="60"/>
      <c r="J3252" s="43"/>
      <c r="K3252" s="497"/>
    </row>
    <row r="3253" s="39" customFormat="true" ht="11.25" hidden="false" customHeight="true" outlineLevel="2" collapsed="false">
      <c r="A3253" s="37" t="n">
        <v>8897</v>
      </c>
      <c r="B3253" s="193" t="s">
        <v>2945</v>
      </c>
      <c r="D3253" s="51" t="n">
        <v>63</v>
      </c>
      <c r="E3253" s="52" t="n">
        <v>62</v>
      </c>
      <c r="F3253" s="52"/>
      <c r="G3253" s="51" t="n">
        <v>683</v>
      </c>
      <c r="H3253" s="53" t="s">
        <v>1089</v>
      </c>
      <c r="I3253" s="60"/>
      <c r="J3253" s="43"/>
      <c r="K3253" s="497"/>
    </row>
    <row r="3254" s="39" customFormat="true" ht="11.25" hidden="false" customHeight="true" outlineLevel="2" collapsed="false">
      <c r="A3254" s="37" t="n">
        <v>8898</v>
      </c>
      <c r="B3254" s="193" t="s">
        <v>2946</v>
      </c>
      <c r="D3254" s="51" t="n">
        <v>110</v>
      </c>
      <c r="E3254" s="52" t="n">
        <v>109</v>
      </c>
      <c r="F3254" s="52"/>
      <c r="G3254" s="51" t="n">
        <v>1210</v>
      </c>
      <c r="H3254" s="53" t="s">
        <v>1089</v>
      </c>
      <c r="I3254" s="60"/>
      <c r="J3254" s="43"/>
      <c r="K3254" s="497"/>
    </row>
    <row r="3255" s="39" customFormat="true" ht="11.25" hidden="false" customHeight="true" outlineLevel="2" collapsed="false">
      <c r="A3255" s="37" t="n">
        <v>4525</v>
      </c>
      <c r="B3255" s="350" t="s">
        <v>2947</v>
      </c>
      <c r="D3255" s="223"/>
      <c r="E3255" s="224"/>
      <c r="F3255" s="224"/>
      <c r="G3255" s="223"/>
      <c r="H3255" s="59"/>
      <c r="I3255" s="43"/>
      <c r="J3255" s="43"/>
      <c r="K3255" s="497"/>
      <c r="N3255" s="37"/>
    </row>
    <row r="3256" s="37" customFormat="true" ht="11.25" hidden="false" customHeight="true" outlineLevel="2" collapsed="false">
      <c r="A3256" s="37" t="n">
        <v>2126</v>
      </c>
      <c r="B3256" s="208" t="s">
        <v>2948</v>
      </c>
      <c r="D3256" s="55" t="n">
        <v>25</v>
      </c>
      <c r="E3256" s="56" t="n">
        <v>24.5</v>
      </c>
      <c r="F3256" s="56"/>
      <c r="G3256" s="55" t="n">
        <v>269</v>
      </c>
      <c r="H3256" s="59" t="s">
        <v>715</v>
      </c>
      <c r="I3256" s="43"/>
      <c r="J3256" s="43"/>
      <c r="K3256" s="497"/>
      <c r="L3256" s="39"/>
    </row>
    <row r="3257" s="37" customFormat="true" ht="11.25" hidden="false" customHeight="true" outlineLevel="2" collapsed="false">
      <c r="A3257" s="37" t="n">
        <v>2127</v>
      </c>
      <c r="B3257" s="208" t="s">
        <v>2949</v>
      </c>
      <c r="D3257" s="55" t="n">
        <v>27</v>
      </c>
      <c r="E3257" s="56" t="n">
        <v>26.5</v>
      </c>
      <c r="F3257" s="56"/>
      <c r="G3257" s="55" t="n">
        <v>291</v>
      </c>
      <c r="H3257" s="59" t="s">
        <v>715</v>
      </c>
      <c r="I3257" s="43"/>
      <c r="J3257" s="43"/>
      <c r="K3257" s="497"/>
      <c r="L3257" s="39"/>
    </row>
    <row r="3258" s="37" customFormat="true" ht="11.25" hidden="false" customHeight="true" outlineLevel="2" collapsed="false">
      <c r="A3258" s="37" t="n">
        <v>2128</v>
      </c>
      <c r="B3258" s="208" t="s">
        <v>2950</v>
      </c>
      <c r="D3258" s="55" t="n">
        <v>28</v>
      </c>
      <c r="E3258" s="56" t="n">
        <v>27.5</v>
      </c>
      <c r="F3258" s="56"/>
      <c r="G3258" s="55" t="n">
        <v>302</v>
      </c>
      <c r="H3258" s="59" t="s">
        <v>715</v>
      </c>
      <c r="I3258" s="43"/>
      <c r="J3258" s="43"/>
      <c r="K3258" s="307"/>
    </row>
    <row r="3259" s="37" customFormat="true" ht="11.25" hidden="false" customHeight="true" outlineLevel="2" collapsed="false">
      <c r="A3259" s="37" t="n">
        <v>2129</v>
      </c>
      <c r="B3259" s="208" t="s">
        <v>2951</v>
      </c>
      <c r="D3259" s="55" t="n">
        <v>29</v>
      </c>
      <c r="E3259" s="56" t="n">
        <v>28.5</v>
      </c>
      <c r="F3259" s="56"/>
      <c r="G3259" s="55" t="n">
        <v>314</v>
      </c>
      <c r="H3259" s="59" t="s">
        <v>715</v>
      </c>
      <c r="I3259" s="43"/>
      <c r="J3259" s="43"/>
      <c r="K3259" s="307"/>
    </row>
    <row r="3260" s="37" customFormat="true" ht="11.25" hidden="false" customHeight="true" outlineLevel="2" collapsed="false">
      <c r="A3260" s="37" t="n">
        <v>2130</v>
      </c>
      <c r="B3260" s="208" t="s">
        <v>2952</v>
      </c>
      <c r="D3260" s="55" t="n">
        <v>30</v>
      </c>
      <c r="E3260" s="56" t="n">
        <v>29.5</v>
      </c>
      <c r="F3260" s="56"/>
      <c r="G3260" s="55" t="n">
        <v>325</v>
      </c>
      <c r="H3260" s="59" t="s">
        <v>715</v>
      </c>
      <c r="I3260" s="43"/>
      <c r="J3260" s="43"/>
      <c r="K3260" s="307"/>
    </row>
    <row r="3261" s="37" customFormat="true" ht="11.25" hidden="false" customHeight="true" outlineLevel="2" collapsed="false">
      <c r="A3261" s="37" t="n">
        <v>2131</v>
      </c>
      <c r="B3261" s="208" t="s">
        <v>2953</v>
      </c>
      <c r="D3261" s="55" t="n">
        <v>36</v>
      </c>
      <c r="E3261" s="56" t="n">
        <v>35.5</v>
      </c>
      <c r="F3261" s="56"/>
      <c r="G3261" s="55" t="n">
        <v>392</v>
      </c>
      <c r="H3261" s="59" t="s">
        <v>715</v>
      </c>
      <c r="I3261" s="43"/>
      <c r="J3261" s="43"/>
      <c r="K3261" s="307"/>
    </row>
    <row r="3262" s="37" customFormat="true" ht="11.25" hidden="false" customHeight="true" outlineLevel="2" collapsed="false">
      <c r="A3262" s="37" t="n">
        <v>2132</v>
      </c>
      <c r="B3262" s="208" t="s">
        <v>2954</v>
      </c>
      <c r="D3262" s="55" t="n">
        <v>41</v>
      </c>
      <c r="E3262" s="56" t="n">
        <v>40.5</v>
      </c>
      <c r="F3262" s="56"/>
      <c r="G3262" s="55" t="n">
        <v>448</v>
      </c>
      <c r="H3262" s="59" t="s">
        <v>715</v>
      </c>
      <c r="I3262" s="43"/>
      <c r="J3262" s="43"/>
      <c r="K3262" s="307"/>
    </row>
    <row r="3263" s="37" customFormat="true" ht="11.25" hidden="false" customHeight="true" outlineLevel="2" collapsed="false">
      <c r="A3263" s="37" t="n">
        <v>7339</v>
      </c>
      <c r="B3263" s="193" t="s">
        <v>2955</v>
      </c>
      <c r="D3263" s="55" t="n">
        <v>56</v>
      </c>
      <c r="E3263" s="56" t="n">
        <v>55</v>
      </c>
      <c r="F3263" s="56"/>
      <c r="G3263" s="55" t="n">
        <v>605</v>
      </c>
      <c r="H3263" s="53" t="s">
        <v>715</v>
      </c>
      <c r="I3263" s="60"/>
      <c r="J3263" s="43"/>
      <c r="K3263" s="307"/>
      <c r="N3263" s="245"/>
    </row>
    <row r="3264" s="245" customFormat="true" ht="11.25" hidden="false" customHeight="true" outlineLevel="2" collapsed="false">
      <c r="A3264" s="37" t="n">
        <v>2133</v>
      </c>
      <c r="B3264" s="133" t="s">
        <v>2956</v>
      </c>
      <c r="D3264" s="55" t="n">
        <v>59</v>
      </c>
      <c r="E3264" s="56" t="n">
        <v>58</v>
      </c>
      <c r="F3264" s="56"/>
      <c r="G3264" s="55" t="n">
        <v>638</v>
      </c>
      <c r="H3264" s="59" t="s">
        <v>715</v>
      </c>
      <c r="I3264" s="43"/>
      <c r="J3264" s="43"/>
      <c r="K3264" s="564"/>
      <c r="L3264" s="37"/>
      <c r="N3264" s="37"/>
    </row>
    <row r="3265" s="37" customFormat="true" ht="11.25" hidden="false" customHeight="true" outlineLevel="2" collapsed="false">
      <c r="A3265" s="37" t="n">
        <v>2134</v>
      </c>
      <c r="B3265" s="133" t="s">
        <v>2957</v>
      </c>
      <c r="D3265" s="55" t="n">
        <v>64</v>
      </c>
      <c r="E3265" s="56" t="n">
        <v>63</v>
      </c>
      <c r="F3265" s="56"/>
      <c r="G3265" s="55" t="n">
        <v>694</v>
      </c>
      <c r="H3265" s="59" t="s">
        <v>715</v>
      </c>
      <c r="I3265" s="43"/>
      <c r="J3265" s="43"/>
      <c r="K3265" s="564"/>
    </row>
    <row r="3266" s="37" customFormat="true" ht="11.25" hidden="false" customHeight="true" outlineLevel="2" collapsed="false">
      <c r="A3266" s="37" t="n">
        <v>4750</v>
      </c>
      <c r="B3266" s="133"/>
      <c r="D3266" s="55"/>
      <c r="E3266" s="56"/>
      <c r="F3266" s="56"/>
      <c r="G3266" s="55"/>
      <c r="H3266" s="59"/>
      <c r="I3266" s="43"/>
      <c r="J3266" s="43"/>
      <c r="K3266" s="564"/>
      <c r="L3266" s="245"/>
    </row>
    <row r="3267" s="37" customFormat="true" ht="11.25" hidden="false" customHeight="true" outlineLevel="2" collapsed="false">
      <c r="A3267" s="37" t="n">
        <v>5366</v>
      </c>
      <c r="B3267" s="112" t="s">
        <v>2958</v>
      </c>
      <c r="D3267" s="55"/>
      <c r="E3267" s="56"/>
      <c r="F3267" s="56"/>
      <c r="G3267" s="55"/>
      <c r="H3267" s="59"/>
      <c r="I3267" s="43"/>
      <c r="J3267" s="43"/>
      <c r="K3267" s="564"/>
    </row>
    <row r="3268" s="37" customFormat="true" ht="11.25" hidden="false" customHeight="true" outlineLevel="2" collapsed="false">
      <c r="A3268" s="37" t="n">
        <v>5367</v>
      </c>
      <c r="B3268" s="228" t="s">
        <v>2959</v>
      </c>
      <c r="D3268" s="55" t="n">
        <v>44</v>
      </c>
      <c r="E3268" s="56" t="n">
        <v>43.5</v>
      </c>
      <c r="F3268" s="56"/>
      <c r="G3268" s="55" t="n">
        <v>482</v>
      </c>
      <c r="H3268" s="59" t="s">
        <v>1089</v>
      </c>
      <c r="I3268" s="43"/>
      <c r="J3268" s="43"/>
      <c r="K3268" s="564"/>
    </row>
    <row r="3269" s="37" customFormat="true" ht="11.25" hidden="false" customHeight="true" outlineLevel="2" collapsed="false">
      <c r="A3269" s="37" t="n">
        <v>5368</v>
      </c>
      <c r="B3269" s="228" t="s">
        <v>2960</v>
      </c>
      <c r="D3269" s="55" t="n">
        <v>63</v>
      </c>
      <c r="E3269" s="56" t="n">
        <v>62</v>
      </c>
      <c r="F3269" s="56"/>
      <c r="G3269" s="55" t="n">
        <v>683</v>
      </c>
      <c r="H3269" s="59" t="s">
        <v>1089</v>
      </c>
      <c r="I3269" s="58"/>
      <c r="J3269" s="43"/>
      <c r="K3269" s="564"/>
    </row>
    <row r="3270" s="37" customFormat="true" ht="11.25" hidden="false" customHeight="true" outlineLevel="2" collapsed="false">
      <c r="A3270" s="37" t="n">
        <v>5369</v>
      </c>
      <c r="B3270" s="228" t="s">
        <v>2961</v>
      </c>
      <c r="D3270" s="55" t="n">
        <v>81</v>
      </c>
      <c r="E3270" s="56" t="n">
        <v>80</v>
      </c>
      <c r="F3270" s="56"/>
      <c r="G3270" s="55" t="n">
        <v>885</v>
      </c>
      <c r="H3270" s="59" t="s">
        <v>1089</v>
      </c>
      <c r="I3270" s="58"/>
      <c r="J3270" s="43"/>
      <c r="K3270" s="564"/>
    </row>
    <row r="3271" s="37" customFormat="true" ht="11.25" hidden="false" customHeight="true" outlineLevel="2" collapsed="false">
      <c r="A3271" s="37" t="n">
        <v>5370</v>
      </c>
      <c r="B3271" s="133"/>
      <c r="D3271" s="55"/>
      <c r="E3271" s="56"/>
      <c r="F3271" s="56"/>
      <c r="G3271" s="55"/>
      <c r="H3271" s="59"/>
      <c r="I3271" s="43"/>
      <c r="J3271" s="43"/>
      <c r="K3271" s="564"/>
    </row>
    <row r="3272" s="37" customFormat="true" ht="11.25" hidden="false" customHeight="true" outlineLevel="2" collapsed="false">
      <c r="A3272" s="37" t="n">
        <v>5371</v>
      </c>
      <c r="B3272" s="228" t="s">
        <v>2962</v>
      </c>
      <c r="D3272" s="55" t="n">
        <v>57</v>
      </c>
      <c r="E3272" s="56" t="n">
        <v>56</v>
      </c>
      <c r="F3272" s="56"/>
      <c r="G3272" s="55" t="n">
        <v>616</v>
      </c>
      <c r="H3272" s="59" t="s">
        <v>1089</v>
      </c>
      <c r="I3272" s="43"/>
      <c r="J3272" s="43"/>
      <c r="K3272" s="564"/>
    </row>
    <row r="3273" s="37" customFormat="true" ht="11.25" hidden="false" customHeight="true" outlineLevel="2" collapsed="false">
      <c r="A3273" s="37" t="n">
        <v>5372</v>
      </c>
      <c r="B3273" s="228" t="s">
        <v>2963</v>
      </c>
      <c r="D3273" s="55" t="n">
        <v>60</v>
      </c>
      <c r="E3273" s="56" t="n">
        <v>59</v>
      </c>
      <c r="F3273" s="56"/>
      <c r="G3273" s="55" t="n">
        <v>650</v>
      </c>
      <c r="H3273" s="59" t="s">
        <v>1089</v>
      </c>
      <c r="I3273" s="43"/>
      <c r="J3273" s="43"/>
      <c r="K3273" s="564"/>
    </row>
    <row r="3274" s="37" customFormat="true" ht="11.25" hidden="false" customHeight="true" outlineLevel="2" collapsed="false">
      <c r="A3274" s="37" t="n">
        <v>9365</v>
      </c>
      <c r="B3274" s="192" t="s">
        <v>2964</v>
      </c>
      <c r="D3274" s="51" t="n">
        <v>70</v>
      </c>
      <c r="E3274" s="52" t="n">
        <v>69</v>
      </c>
      <c r="F3274" s="52"/>
      <c r="G3274" s="51" t="n">
        <v>762</v>
      </c>
      <c r="H3274" s="53" t="s">
        <v>1089</v>
      </c>
      <c r="I3274" s="60"/>
      <c r="J3274" s="43"/>
      <c r="K3274" s="564"/>
    </row>
    <row r="3275" s="37" customFormat="true" ht="11.25" hidden="false" customHeight="true" outlineLevel="2" collapsed="false">
      <c r="A3275" s="37" t="n">
        <v>5373</v>
      </c>
      <c r="B3275" s="192" t="s">
        <v>2965</v>
      </c>
      <c r="D3275" s="51" t="n">
        <v>79</v>
      </c>
      <c r="E3275" s="52" t="n">
        <v>78</v>
      </c>
      <c r="F3275" s="52"/>
      <c r="G3275" s="51" t="n">
        <v>862</v>
      </c>
      <c r="H3275" s="53" t="s">
        <v>1089</v>
      </c>
      <c r="I3275" s="60"/>
      <c r="J3275" s="43"/>
      <c r="K3275" s="564"/>
    </row>
    <row r="3276" s="37" customFormat="true" ht="11.25" hidden="false" customHeight="true" outlineLevel="2" collapsed="false">
      <c r="A3276" s="37" t="n">
        <v>9366</v>
      </c>
      <c r="B3276" s="289"/>
      <c r="D3276" s="55"/>
      <c r="E3276" s="56"/>
      <c r="F3276" s="56"/>
      <c r="G3276" s="55"/>
      <c r="H3276" s="59"/>
      <c r="I3276" s="43"/>
      <c r="J3276" s="43"/>
      <c r="K3276" s="564"/>
    </row>
    <row r="3277" s="37" customFormat="true" ht="11.25" hidden="false" customHeight="true" outlineLevel="2" collapsed="false">
      <c r="A3277" s="37" t="n">
        <v>5374</v>
      </c>
      <c r="B3277" s="228" t="s">
        <v>2966</v>
      </c>
      <c r="D3277" s="55" t="n">
        <v>35</v>
      </c>
      <c r="E3277" s="56" t="n">
        <v>34.5</v>
      </c>
      <c r="F3277" s="56"/>
      <c r="G3277" s="55" t="n">
        <v>381</v>
      </c>
      <c r="H3277" s="59" t="s">
        <v>1089</v>
      </c>
      <c r="I3277" s="43"/>
      <c r="J3277" s="43"/>
      <c r="K3277" s="564"/>
    </row>
    <row r="3278" s="37" customFormat="true" ht="11.25" hidden="false" customHeight="true" outlineLevel="2" collapsed="false">
      <c r="A3278" s="37" t="n">
        <v>5375</v>
      </c>
      <c r="B3278" s="228" t="s">
        <v>2967</v>
      </c>
      <c r="D3278" s="55" t="n">
        <v>47</v>
      </c>
      <c r="E3278" s="56" t="n">
        <v>46.5</v>
      </c>
      <c r="F3278" s="56"/>
      <c r="G3278" s="55" t="n">
        <v>515</v>
      </c>
      <c r="H3278" s="59" t="s">
        <v>1089</v>
      </c>
      <c r="I3278" s="43"/>
      <c r="J3278" s="43"/>
      <c r="K3278" s="564"/>
    </row>
    <row r="3279" s="37" customFormat="true" ht="11.25" hidden="false" customHeight="true" outlineLevel="2" collapsed="false">
      <c r="A3279" s="37" t="n">
        <v>5376</v>
      </c>
      <c r="B3279" s="228" t="s">
        <v>2968</v>
      </c>
      <c r="D3279" s="55" t="n">
        <v>53</v>
      </c>
      <c r="E3279" s="56" t="n">
        <v>52</v>
      </c>
      <c r="F3279" s="56"/>
      <c r="G3279" s="55" t="n">
        <v>582</v>
      </c>
      <c r="H3279" s="59" t="s">
        <v>1089</v>
      </c>
      <c r="I3279" s="43"/>
      <c r="J3279" s="43"/>
      <c r="K3279" s="564"/>
    </row>
    <row r="3280" s="37" customFormat="true" ht="11.25" hidden="false" customHeight="true" outlineLevel="2" collapsed="false">
      <c r="A3280" s="37" t="n">
        <v>5377</v>
      </c>
      <c r="B3280" s="228" t="s">
        <v>2969</v>
      </c>
      <c r="D3280" s="55" t="n">
        <v>90</v>
      </c>
      <c r="E3280" s="56" t="n">
        <v>89</v>
      </c>
      <c r="F3280" s="56"/>
      <c r="G3280" s="55" t="n">
        <v>986</v>
      </c>
      <c r="H3280" s="59" t="s">
        <v>1089</v>
      </c>
      <c r="I3280" s="43"/>
      <c r="J3280" s="43"/>
      <c r="K3280" s="564"/>
    </row>
    <row r="3281" s="37" customFormat="true" ht="11.25" hidden="false" customHeight="true" outlineLevel="2" collapsed="false">
      <c r="A3281" s="37" t="n">
        <v>5378</v>
      </c>
      <c r="B3281" s="516"/>
      <c r="D3281" s="51"/>
      <c r="E3281" s="52"/>
      <c r="F3281" s="52"/>
      <c r="G3281" s="51"/>
      <c r="H3281" s="53"/>
      <c r="I3281" s="43"/>
      <c r="J3281" s="43"/>
      <c r="K3281" s="564"/>
    </row>
    <row r="3282" s="39" customFormat="true" ht="11.25" hidden="false" customHeight="true" outlineLevel="2" collapsed="false">
      <c r="A3282" s="37" t="n">
        <v>2143</v>
      </c>
      <c r="B3282" s="141" t="s">
        <v>2970</v>
      </c>
      <c r="D3282" s="223"/>
      <c r="E3282" s="224"/>
      <c r="F3282" s="224"/>
      <c r="G3282" s="223"/>
      <c r="H3282" s="59"/>
      <c r="I3282" s="43"/>
      <c r="J3282" s="43"/>
      <c r="K3282" s="564"/>
      <c r="L3282" s="37"/>
    </row>
    <row r="3283" s="39" customFormat="true" ht="11.25" hidden="false" customHeight="true" outlineLevel="2" collapsed="false">
      <c r="A3283" s="37" t="n">
        <v>7825</v>
      </c>
      <c r="B3283" s="227" t="s">
        <v>2971</v>
      </c>
      <c r="D3283" s="55" t="n">
        <v>54</v>
      </c>
      <c r="E3283" s="56" t="n">
        <v>53</v>
      </c>
      <c r="F3283" s="56"/>
      <c r="G3283" s="55" t="n">
        <v>582</v>
      </c>
      <c r="H3283" s="53" t="s">
        <v>15</v>
      </c>
      <c r="I3283" s="60"/>
      <c r="J3283" s="43"/>
      <c r="K3283" s="564"/>
      <c r="L3283" s="37"/>
    </row>
    <row r="3284" s="39" customFormat="true" ht="11.25" hidden="false" customHeight="true" outlineLevel="2" collapsed="false">
      <c r="A3284" s="37" t="n">
        <v>7826</v>
      </c>
      <c r="B3284" s="141"/>
      <c r="D3284" s="223"/>
      <c r="E3284" s="224"/>
      <c r="F3284" s="224"/>
      <c r="G3284" s="223"/>
      <c r="H3284" s="59"/>
      <c r="I3284" s="43"/>
      <c r="J3284" s="43"/>
      <c r="K3284" s="565"/>
    </row>
    <row r="3285" s="39" customFormat="true" ht="11.25" hidden="false" customHeight="true" outlineLevel="2" collapsed="false">
      <c r="A3285" s="37" t="n">
        <v>2144</v>
      </c>
      <c r="B3285" s="211" t="s">
        <v>2972</v>
      </c>
      <c r="D3285" s="55" t="n">
        <v>27</v>
      </c>
      <c r="E3285" s="56" t="n">
        <v>26.5</v>
      </c>
      <c r="F3285" s="56"/>
      <c r="G3285" s="55" t="n">
        <v>291</v>
      </c>
      <c r="H3285" s="59" t="s">
        <v>15</v>
      </c>
      <c r="I3285" s="43"/>
      <c r="J3285" s="43"/>
      <c r="K3285" s="565"/>
    </row>
    <row r="3286" s="39" customFormat="true" ht="11.25" hidden="false" customHeight="true" outlineLevel="2" collapsed="false">
      <c r="A3286" s="37" t="n">
        <v>7827</v>
      </c>
      <c r="B3286" s="227" t="s">
        <v>2973</v>
      </c>
      <c r="D3286" s="55" t="n">
        <v>27</v>
      </c>
      <c r="E3286" s="56" t="n">
        <v>26.5</v>
      </c>
      <c r="F3286" s="56"/>
      <c r="G3286" s="55" t="n">
        <v>291</v>
      </c>
      <c r="H3286" s="53" t="s">
        <v>15</v>
      </c>
      <c r="I3286" s="60"/>
      <c r="J3286" s="43"/>
      <c r="K3286" s="565"/>
    </row>
    <row r="3287" s="39" customFormat="true" ht="11.25" hidden="false" customHeight="true" outlineLevel="2" collapsed="false">
      <c r="A3287" s="37" t="n">
        <v>2145</v>
      </c>
      <c r="B3287" s="211" t="s">
        <v>2974</v>
      </c>
      <c r="D3287" s="55" t="n">
        <v>35</v>
      </c>
      <c r="E3287" s="56" t="n">
        <v>34.5</v>
      </c>
      <c r="F3287" s="56"/>
      <c r="G3287" s="55" t="n">
        <v>381</v>
      </c>
      <c r="H3287" s="59" t="s">
        <v>15</v>
      </c>
      <c r="I3287" s="43"/>
      <c r="J3287" s="43"/>
      <c r="K3287" s="565"/>
    </row>
    <row r="3288" s="39" customFormat="true" ht="11.25" hidden="false" customHeight="true" outlineLevel="2" collapsed="false">
      <c r="A3288" s="37" t="n">
        <v>2146</v>
      </c>
      <c r="B3288" s="211" t="s">
        <v>2975</v>
      </c>
      <c r="D3288" s="55" t="n">
        <v>50</v>
      </c>
      <c r="E3288" s="56" t="n">
        <v>49.5</v>
      </c>
      <c r="F3288" s="56"/>
      <c r="G3288" s="55" t="n">
        <v>549</v>
      </c>
      <c r="H3288" s="59" t="s">
        <v>15</v>
      </c>
      <c r="I3288" s="43"/>
      <c r="J3288" s="43"/>
      <c r="K3288" s="565"/>
    </row>
    <row r="3289" s="39" customFormat="true" ht="11.25" hidden="false" customHeight="true" outlineLevel="2" collapsed="false">
      <c r="A3289" s="37" t="n">
        <v>7828</v>
      </c>
      <c r="B3289" s="227" t="s">
        <v>2976</v>
      </c>
      <c r="D3289" s="55" t="n">
        <v>49</v>
      </c>
      <c r="E3289" s="56" t="n">
        <v>48.5</v>
      </c>
      <c r="F3289" s="56"/>
      <c r="G3289" s="55" t="n">
        <v>538</v>
      </c>
      <c r="H3289" s="53" t="s">
        <v>15</v>
      </c>
      <c r="I3289" s="43"/>
      <c r="J3289" s="43"/>
      <c r="K3289" s="565"/>
    </row>
    <row r="3290" s="39" customFormat="true" ht="11.25" hidden="false" customHeight="true" outlineLevel="2" collapsed="false">
      <c r="A3290" s="37" t="n">
        <v>2147</v>
      </c>
      <c r="B3290" s="211" t="s">
        <v>2977</v>
      </c>
      <c r="D3290" s="55" t="n">
        <v>73</v>
      </c>
      <c r="E3290" s="56" t="n">
        <v>72</v>
      </c>
      <c r="F3290" s="56"/>
      <c r="G3290" s="55" t="n">
        <v>795</v>
      </c>
      <c r="H3290" s="59" t="s">
        <v>15</v>
      </c>
      <c r="I3290" s="43"/>
      <c r="J3290" s="43"/>
      <c r="K3290" s="565"/>
    </row>
    <row r="3291" s="39" customFormat="true" ht="11.25" hidden="false" customHeight="true" outlineLevel="2" collapsed="false">
      <c r="A3291" s="37" t="n">
        <v>7829</v>
      </c>
      <c r="B3291" s="211"/>
      <c r="D3291" s="55"/>
      <c r="E3291" s="56"/>
      <c r="F3291" s="56"/>
      <c r="G3291" s="55"/>
      <c r="H3291" s="59"/>
      <c r="I3291" s="43"/>
      <c r="J3291" s="43"/>
      <c r="K3291" s="565"/>
    </row>
    <row r="3292" s="39" customFormat="true" ht="11.25" hidden="false" customHeight="true" outlineLevel="2" collapsed="false">
      <c r="A3292" s="37" t="n">
        <v>2148</v>
      </c>
      <c r="B3292" s="350" t="s">
        <v>2978</v>
      </c>
      <c r="D3292" s="223"/>
      <c r="E3292" s="224"/>
      <c r="F3292" s="224"/>
      <c r="G3292" s="223"/>
      <c r="H3292" s="59"/>
      <c r="I3292" s="43"/>
      <c r="J3292" s="43"/>
      <c r="K3292" s="565"/>
    </row>
    <row r="3293" s="39" customFormat="true" ht="11.25" hidden="false" customHeight="true" outlineLevel="2" collapsed="false">
      <c r="A3293" s="37" t="n">
        <v>2149</v>
      </c>
      <c r="B3293" s="160" t="s">
        <v>2979</v>
      </c>
      <c r="D3293" s="55" t="n">
        <v>24</v>
      </c>
      <c r="E3293" s="56" t="n">
        <v>23.5</v>
      </c>
      <c r="F3293" s="56"/>
      <c r="G3293" s="55" t="n">
        <v>258</v>
      </c>
      <c r="H3293" s="59" t="s">
        <v>15</v>
      </c>
      <c r="I3293" s="43"/>
      <c r="J3293" s="43"/>
      <c r="K3293" s="565"/>
    </row>
    <row r="3294" s="39" customFormat="true" ht="11.25" hidden="false" customHeight="true" outlineLevel="2" collapsed="false">
      <c r="A3294" s="37" t="n">
        <v>2150</v>
      </c>
      <c r="B3294" s="211" t="s">
        <v>2980</v>
      </c>
      <c r="D3294" s="55" t="n">
        <v>39</v>
      </c>
      <c r="E3294" s="56" t="n">
        <v>38.5</v>
      </c>
      <c r="F3294" s="56"/>
      <c r="G3294" s="55" t="n">
        <v>426</v>
      </c>
      <c r="H3294" s="59" t="s">
        <v>15</v>
      </c>
      <c r="I3294" s="43"/>
      <c r="J3294" s="43"/>
      <c r="K3294" s="565"/>
    </row>
    <row r="3295" s="39" customFormat="true" ht="11.25" hidden="false" customHeight="true" outlineLevel="2" collapsed="false">
      <c r="A3295" s="37" t="n">
        <v>7830</v>
      </c>
      <c r="B3295" s="227" t="s">
        <v>2981</v>
      </c>
      <c r="D3295" s="55" t="n">
        <v>39</v>
      </c>
      <c r="E3295" s="56" t="n">
        <v>38.5</v>
      </c>
      <c r="F3295" s="56"/>
      <c r="G3295" s="55" t="n">
        <v>426</v>
      </c>
      <c r="H3295" s="53" t="s">
        <v>15</v>
      </c>
      <c r="I3295" s="60"/>
      <c r="J3295" s="43"/>
      <c r="K3295" s="565"/>
    </row>
    <row r="3296" s="39" customFormat="true" ht="11.25" hidden="false" customHeight="true" outlineLevel="2" collapsed="false">
      <c r="A3296" s="37" t="n">
        <v>7831</v>
      </c>
      <c r="B3296" s="227" t="s">
        <v>2982</v>
      </c>
      <c r="D3296" s="55" t="n">
        <v>44</v>
      </c>
      <c r="E3296" s="56" t="n">
        <v>43.5</v>
      </c>
      <c r="F3296" s="56"/>
      <c r="G3296" s="55" t="n">
        <v>482</v>
      </c>
      <c r="H3296" s="53" t="s">
        <v>15</v>
      </c>
      <c r="I3296" s="60"/>
      <c r="J3296" s="43"/>
      <c r="K3296" s="565"/>
    </row>
    <row r="3297" s="39" customFormat="true" ht="11.25" hidden="false" customHeight="true" outlineLevel="2" collapsed="false">
      <c r="A3297" s="37" t="n">
        <v>2151</v>
      </c>
      <c r="B3297" s="227" t="s">
        <v>2983</v>
      </c>
      <c r="D3297" s="55" t="n">
        <v>61</v>
      </c>
      <c r="E3297" s="56" t="n">
        <v>60</v>
      </c>
      <c r="F3297" s="56"/>
      <c r="G3297" s="55" t="n">
        <v>661</v>
      </c>
      <c r="H3297" s="53" t="s">
        <v>15</v>
      </c>
      <c r="I3297" s="60"/>
      <c r="J3297" s="43"/>
      <c r="K3297" s="565"/>
    </row>
    <row r="3298" s="39" customFormat="true" ht="11.25" hidden="false" customHeight="true" outlineLevel="2" collapsed="false">
      <c r="A3298" s="37" t="n">
        <v>2152</v>
      </c>
      <c r="B3298" s="227" t="s">
        <v>2984</v>
      </c>
      <c r="D3298" s="55" t="n">
        <v>66</v>
      </c>
      <c r="E3298" s="56" t="n">
        <v>65</v>
      </c>
      <c r="F3298" s="56"/>
      <c r="G3298" s="55" t="n">
        <v>717</v>
      </c>
      <c r="H3298" s="53" t="s">
        <v>15</v>
      </c>
      <c r="I3298" s="60"/>
      <c r="J3298" s="43"/>
      <c r="K3298" s="565"/>
    </row>
    <row r="3299" s="39" customFormat="true" ht="11.25" hidden="false" customHeight="true" outlineLevel="2" collapsed="false">
      <c r="A3299" s="37" t="n">
        <v>2154</v>
      </c>
      <c r="B3299" s="211"/>
      <c r="D3299" s="55"/>
      <c r="E3299" s="56"/>
      <c r="F3299" s="56"/>
      <c r="G3299" s="55"/>
      <c r="H3299" s="59"/>
      <c r="I3299" s="43"/>
      <c r="J3299" s="43"/>
      <c r="K3299" s="565"/>
      <c r="N3299" s="45"/>
    </row>
    <row r="3300" s="45" customFormat="true" ht="11.25" hidden="false" customHeight="true" outlineLevel="2" collapsed="false">
      <c r="A3300" s="43" t="n">
        <v>2155</v>
      </c>
      <c r="B3300" s="146" t="s">
        <v>2985</v>
      </c>
      <c r="D3300" s="223"/>
      <c r="E3300" s="224"/>
      <c r="F3300" s="224"/>
      <c r="G3300" s="223"/>
      <c r="H3300" s="57"/>
      <c r="I3300" s="43"/>
      <c r="J3300" s="43"/>
      <c r="K3300" s="565"/>
      <c r="L3300" s="39"/>
      <c r="N3300" s="43"/>
    </row>
    <row r="3301" s="43" customFormat="true" ht="11.25" hidden="false" customHeight="true" outlineLevel="2" collapsed="false">
      <c r="A3301" s="43" t="n">
        <v>8039</v>
      </c>
      <c r="B3301" s="440" t="s">
        <v>2986</v>
      </c>
      <c r="D3301" s="55" t="n">
        <v>32</v>
      </c>
      <c r="E3301" s="56" t="n">
        <v>31.5</v>
      </c>
      <c r="F3301" s="56"/>
      <c r="G3301" s="55" t="n">
        <v>347</v>
      </c>
      <c r="H3301" s="59" t="s">
        <v>1089</v>
      </c>
      <c r="K3301" s="565"/>
      <c r="L3301" s="39"/>
    </row>
    <row r="3302" s="43" customFormat="true" ht="11.25" hidden="false" customHeight="true" outlineLevel="2" collapsed="false">
      <c r="A3302" s="43" t="n">
        <v>8040</v>
      </c>
      <c r="B3302" s="440" t="s">
        <v>2987</v>
      </c>
      <c r="D3302" s="55" t="n">
        <v>33</v>
      </c>
      <c r="E3302" s="56" t="n">
        <v>32.5</v>
      </c>
      <c r="F3302" s="56"/>
      <c r="G3302" s="55" t="n">
        <v>358</v>
      </c>
      <c r="H3302" s="59" t="s">
        <v>1089</v>
      </c>
      <c r="K3302" s="565"/>
      <c r="L3302" s="45"/>
      <c r="N3302" s="62"/>
    </row>
    <row r="3303" s="62" customFormat="true" ht="11.25" hidden="false" customHeight="true" outlineLevel="2" collapsed="false">
      <c r="A3303" s="43" t="n">
        <v>8041</v>
      </c>
      <c r="B3303" s="440" t="s">
        <v>2988</v>
      </c>
      <c r="D3303" s="55" t="n">
        <v>33</v>
      </c>
      <c r="E3303" s="56" t="n">
        <v>32.5</v>
      </c>
      <c r="F3303" s="56"/>
      <c r="G3303" s="55" t="n">
        <v>358</v>
      </c>
      <c r="H3303" s="59" t="s">
        <v>1089</v>
      </c>
      <c r="I3303" s="43"/>
      <c r="J3303" s="43"/>
      <c r="K3303" s="564"/>
      <c r="L3303" s="43"/>
      <c r="N3303" s="43"/>
    </row>
    <row r="3304" s="43" customFormat="true" ht="11.25" hidden="false" customHeight="true" outlineLevel="2" collapsed="false">
      <c r="A3304" s="43" t="n">
        <v>8042</v>
      </c>
      <c r="B3304" s="440" t="s">
        <v>2989</v>
      </c>
      <c r="D3304" s="55" t="n">
        <v>33</v>
      </c>
      <c r="E3304" s="56" t="n">
        <v>32.5</v>
      </c>
      <c r="F3304" s="56"/>
      <c r="G3304" s="55" t="n">
        <v>358</v>
      </c>
      <c r="H3304" s="59" t="s">
        <v>1089</v>
      </c>
      <c r="K3304" s="564"/>
    </row>
    <row r="3305" s="43" customFormat="true" ht="11.25" hidden="false" customHeight="true" outlineLevel="2" collapsed="false">
      <c r="A3305" s="43" t="n">
        <v>8043</v>
      </c>
      <c r="B3305" s="440" t="s">
        <v>2990</v>
      </c>
      <c r="D3305" s="55" t="n">
        <v>33</v>
      </c>
      <c r="E3305" s="56" t="n">
        <v>32.5</v>
      </c>
      <c r="F3305" s="56"/>
      <c r="G3305" s="55" t="n">
        <v>358</v>
      </c>
      <c r="H3305" s="59" t="s">
        <v>1089</v>
      </c>
      <c r="K3305" s="564"/>
      <c r="L3305" s="62"/>
    </row>
    <row r="3306" s="43" customFormat="true" ht="11.25" hidden="false" customHeight="true" outlineLevel="2" collapsed="false">
      <c r="A3306" s="43" t="n">
        <v>8044</v>
      </c>
      <c r="B3306" s="440" t="s">
        <v>2991</v>
      </c>
      <c r="D3306" s="55" t="n">
        <v>33</v>
      </c>
      <c r="E3306" s="56" t="n">
        <v>32.5</v>
      </c>
      <c r="F3306" s="56"/>
      <c r="G3306" s="55" t="n">
        <v>358</v>
      </c>
      <c r="H3306" s="59" t="s">
        <v>1089</v>
      </c>
      <c r="K3306" s="564"/>
    </row>
    <row r="3307" s="43" customFormat="true" ht="11.25" hidden="false" customHeight="true" outlineLevel="2" collapsed="false">
      <c r="A3307" s="43" t="n">
        <v>8045</v>
      </c>
      <c r="B3307" s="440" t="s">
        <v>2992</v>
      </c>
      <c r="D3307" s="55" t="n">
        <v>34</v>
      </c>
      <c r="E3307" s="56" t="n">
        <v>33.5</v>
      </c>
      <c r="F3307" s="56"/>
      <c r="G3307" s="55" t="n">
        <v>370</v>
      </c>
      <c r="H3307" s="59" t="s">
        <v>1089</v>
      </c>
      <c r="K3307" s="564"/>
    </row>
    <row r="3308" s="43" customFormat="true" ht="11.25" hidden="false" customHeight="true" outlineLevel="2" collapsed="false">
      <c r="A3308" s="43" t="n">
        <v>8046</v>
      </c>
      <c r="B3308" s="440" t="s">
        <v>2993</v>
      </c>
      <c r="D3308" s="55" t="n">
        <v>34</v>
      </c>
      <c r="E3308" s="56" t="n">
        <v>33.5</v>
      </c>
      <c r="F3308" s="56"/>
      <c r="G3308" s="55" t="n">
        <v>370</v>
      </c>
      <c r="H3308" s="59" t="s">
        <v>1089</v>
      </c>
      <c r="K3308" s="564"/>
    </row>
    <row r="3309" s="43" customFormat="true" ht="11.25" hidden="false" customHeight="true" outlineLevel="2" collapsed="false">
      <c r="A3309" s="43" t="n">
        <v>8047</v>
      </c>
      <c r="B3309" s="440" t="s">
        <v>2994</v>
      </c>
      <c r="D3309" s="55" t="n">
        <v>34</v>
      </c>
      <c r="E3309" s="56" t="n">
        <v>33.5</v>
      </c>
      <c r="F3309" s="56"/>
      <c r="G3309" s="55" t="n">
        <v>370</v>
      </c>
      <c r="H3309" s="59" t="s">
        <v>1089</v>
      </c>
      <c r="K3309" s="564"/>
      <c r="N3309" s="62"/>
    </row>
    <row r="3310" s="62" customFormat="true" ht="11.25" hidden="false" customHeight="true" outlineLevel="2" collapsed="false">
      <c r="A3310" s="43" t="n">
        <v>2163</v>
      </c>
      <c r="B3310" s="440" t="s">
        <v>2995</v>
      </c>
      <c r="D3310" s="55" t="n">
        <v>47</v>
      </c>
      <c r="E3310" s="56" t="n">
        <v>46.5</v>
      </c>
      <c r="F3310" s="56"/>
      <c r="G3310" s="55" t="n">
        <v>515</v>
      </c>
      <c r="H3310" s="59" t="s">
        <v>1089</v>
      </c>
      <c r="I3310" s="43"/>
      <c r="J3310" s="43"/>
      <c r="K3310" s="564"/>
      <c r="L3310" s="43"/>
    </row>
    <row r="3311" s="62" customFormat="true" ht="11.25" hidden="false" customHeight="true" outlineLevel="2" collapsed="false">
      <c r="A3311" s="43" t="n">
        <v>8048</v>
      </c>
      <c r="B3311" s="440" t="s">
        <v>2996</v>
      </c>
      <c r="D3311" s="55" t="n">
        <v>47</v>
      </c>
      <c r="E3311" s="56" t="n">
        <v>46.5</v>
      </c>
      <c r="F3311" s="56"/>
      <c r="G3311" s="55" t="n">
        <v>515</v>
      </c>
      <c r="H3311" s="59" t="s">
        <v>1089</v>
      </c>
      <c r="I3311" s="43"/>
      <c r="J3311" s="43"/>
      <c r="K3311" s="564"/>
      <c r="L3311" s="43"/>
    </row>
    <row r="3312" s="39" customFormat="true" ht="11.25" hidden="false" customHeight="true" outlineLevel="2" collapsed="false">
      <c r="A3312" s="37" t="n">
        <v>2169</v>
      </c>
      <c r="B3312" s="349" t="s">
        <v>2997</v>
      </c>
      <c r="D3312" s="223"/>
      <c r="E3312" s="224"/>
      <c r="F3312" s="224"/>
      <c r="G3312" s="223"/>
      <c r="H3312" s="59"/>
      <c r="I3312" s="43"/>
      <c r="J3312" s="43"/>
      <c r="K3312" s="564"/>
      <c r="L3312" s="62"/>
    </row>
    <row r="3313" s="39" customFormat="true" ht="11.25" hidden="false" customHeight="true" outlineLevel="2" collapsed="false">
      <c r="A3313" s="37" t="n">
        <v>7884</v>
      </c>
      <c r="B3313" s="160" t="s">
        <v>2998</v>
      </c>
      <c r="D3313" s="55" t="n">
        <v>45</v>
      </c>
      <c r="E3313" s="56" t="n">
        <v>44.5</v>
      </c>
      <c r="F3313" s="56"/>
      <c r="G3313" s="55" t="n">
        <v>493</v>
      </c>
      <c r="H3313" s="59" t="s">
        <v>1089</v>
      </c>
      <c r="I3313" s="43"/>
      <c r="J3313" s="43"/>
      <c r="K3313" s="564"/>
      <c r="L3313" s="62"/>
    </row>
    <row r="3314" s="39" customFormat="true" ht="11.25" hidden="false" customHeight="true" outlineLevel="2" collapsed="false">
      <c r="A3314" s="37" t="n">
        <v>5495</v>
      </c>
      <c r="B3314" s="211" t="s">
        <v>2999</v>
      </c>
      <c r="D3314" s="55" t="n">
        <v>62</v>
      </c>
      <c r="E3314" s="56" t="n">
        <v>61</v>
      </c>
      <c r="F3314" s="56"/>
      <c r="G3314" s="55" t="n">
        <v>672</v>
      </c>
      <c r="H3314" s="57" t="s">
        <v>15</v>
      </c>
      <c r="I3314" s="43"/>
      <c r="J3314" s="43"/>
      <c r="K3314" s="565"/>
      <c r="N3314" s="245"/>
    </row>
    <row r="3315" s="245" customFormat="true" ht="11.25" hidden="false" customHeight="true" outlineLevel="2" collapsed="false">
      <c r="A3315" s="37" t="n">
        <v>2170</v>
      </c>
      <c r="B3315" s="211" t="s">
        <v>3000</v>
      </c>
      <c r="D3315" s="55" t="n">
        <v>63</v>
      </c>
      <c r="E3315" s="56" t="n">
        <v>62</v>
      </c>
      <c r="F3315" s="56"/>
      <c r="G3315" s="55" t="n">
        <v>683</v>
      </c>
      <c r="H3315" s="57" t="s">
        <v>15</v>
      </c>
      <c r="I3315" s="43"/>
      <c r="J3315" s="43"/>
      <c r="K3315" s="565"/>
      <c r="L3315" s="39"/>
    </row>
    <row r="3316" s="245" customFormat="true" ht="11.25" hidden="false" customHeight="true" outlineLevel="2" collapsed="false">
      <c r="A3316" s="37" t="n">
        <v>7885</v>
      </c>
      <c r="B3316" s="160" t="s">
        <v>3001</v>
      </c>
      <c r="D3316" s="55" t="n">
        <v>74</v>
      </c>
      <c r="E3316" s="56" t="n">
        <v>73</v>
      </c>
      <c r="F3316" s="56"/>
      <c r="G3316" s="55" t="n">
        <v>806</v>
      </c>
      <c r="H3316" s="57" t="s">
        <v>15</v>
      </c>
      <c r="I3316" s="43"/>
      <c r="J3316" s="43"/>
      <c r="K3316" s="565"/>
      <c r="L3316" s="39"/>
    </row>
    <row r="3317" s="245" customFormat="true" ht="11.25" hidden="false" customHeight="true" outlineLevel="2" collapsed="false">
      <c r="A3317" s="37" t="n">
        <v>2171</v>
      </c>
      <c r="B3317" s="211" t="s">
        <v>3002</v>
      </c>
      <c r="D3317" s="55" t="n">
        <v>78</v>
      </c>
      <c r="E3317" s="56" t="n">
        <v>77</v>
      </c>
      <c r="F3317" s="56"/>
      <c r="G3317" s="55" t="n">
        <v>851</v>
      </c>
      <c r="H3317" s="57" t="s">
        <v>15</v>
      </c>
      <c r="I3317" s="43"/>
      <c r="J3317" s="43"/>
      <c r="K3317" s="564"/>
    </row>
    <row r="3318" s="245" customFormat="true" ht="11.25" hidden="false" customHeight="true" outlineLevel="2" collapsed="false">
      <c r="A3318" s="37" t="n">
        <v>5496</v>
      </c>
      <c r="B3318" s="211" t="s">
        <v>3003</v>
      </c>
      <c r="D3318" s="55" t="n">
        <v>105</v>
      </c>
      <c r="E3318" s="56" t="n">
        <v>104</v>
      </c>
      <c r="F3318" s="56"/>
      <c r="G3318" s="55" t="n">
        <v>1154</v>
      </c>
      <c r="H3318" s="57" t="s">
        <v>15</v>
      </c>
      <c r="I3318" s="43"/>
      <c r="J3318" s="60"/>
      <c r="K3318" s="566"/>
    </row>
    <row r="3319" s="245" customFormat="true" ht="11.25" hidden="false" customHeight="true" outlineLevel="2" collapsed="false">
      <c r="A3319" s="37" t="n">
        <v>5497</v>
      </c>
      <c r="B3319" s="211" t="s">
        <v>3004</v>
      </c>
      <c r="D3319" s="55" t="n">
        <v>105</v>
      </c>
      <c r="E3319" s="56" t="n">
        <v>104</v>
      </c>
      <c r="F3319" s="56"/>
      <c r="G3319" s="55" t="n">
        <v>1154</v>
      </c>
      <c r="H3319" s="57" t="s">
        <v>15</v>
      </c>
      <c r="I3319" s="43"/>
      <c r="J3319" s="43"/>
      <c r="K3319" s="564"/>
    </row>
    <row r="3320" s="245" customFormat="true" ht="11.25" hidden="false" customHeight="true" outlineLevel="2" collapsed="false">
      <c r="A3320" s="37" t="n">
        <v>7886</v>
      </c>
      <c r="B3320" s="160" t="s">
        <v>3005</v>
      </c>
      <c r="D3320" s="55" t="n">
        <v>91</v>
      </c>
      <c r="E3320" s="56" t="n">
        <v>90</v>
      </c>
      <c r="F3320" s="56"/>
      <c r="G3320" s="55" t="n">
        <v>997</v>
      </c>
      <c r="H3320" s="57" t="s">
        <v>15</v>
      </c>
      <c r="I3320" s="43"/>
      <c r="J3320" s="43"/>
      <c r="K3320" s="564"/>
    </row>
    <row r="3321" s="245" customFormat="true" ht="11.25" hidden="false" customHeight="true" outlineLevel="2" collapsed="false">
      <c r="A3321" s="37" t="n">
        <v>7887</v>
      </c>
      <c r="B3321" s="160" t="s">
        <v>3006</v>
      </c>
      <c r="D3321" s="55" t="n">
        <v>98</v>
      </c>
      <c r="E3321" s="56" t="n">
        <v>97</v>
      </c>
      <c r="F3321" s="56"/>
      <c r="G3321" s="55" t="n">
        <v>1075</v>
      </c>
      <c r="H3321" s="57" t="s">
        <v>15</v>
      </c>
      <c r="I3321" s="43"/>
      <c r="J3321" s="43"/>
      <c r="K3321" s="564"/>
    </row>
    <row r="3322" s="245" customFormat="true" ht="11.25" hidden="false" customHeight="true" outlineLevel="2" collapsed="false">
      <c r="A3322" s="37" t="n">
        <v>7888</v>
      </c>
      <c r="B3322" s="160" t="s">
        <v>3007</v>
      </c>
      <c r="D3322" s="55" t="n">
        <v>105</v>
      </c>
      <c r="E3322" s="56" t="n">
        <v>104</v>
      </c>
      <c r="F3322" s="56"/>
      <c r="G3322" s="55" t="n">
        <v>1154</v>
      </c>
      <c r="H3322" s="57" t="s">
        <v>15</v>
      </c>
      <c r="I3322" s="43"/>
      <c r="J3322" s="43"/>
      <c r="K3322" s="564"/>
      <c r="N3322" s="39"/>
    </row>
    <row r="3323" s="39" customFormat="true" ht="11.25" hidden="false" customHeight="true" outlineLevel="2" collapsed="false">
      <c r="A3323" s="37" t="n">
        <v>2172</v>
      </c>
      <c r="B3323" s="211" t="s">
        <v>3008</v>
      </c>
      <c r="D3323" s="55" t="n">
        <v>92</v>
      </c>
      <c r="E3323" s="56" t="n">
        <v>91</v>
      </c>
      <c r="F3323" s="56"/>
      <c r="G3323" s="55" t="n">
        <v>1008</v>
      </c>
      <c r="H3323" s="57" t="s">
        <v>15</v>
      </c>
      <c r="I3323" s="43"/>
      <c r="J3323" s="43"/>
      <c r="K3323" s="564"/>
      <c r="L3323" s="245"/>
      <c r="N3323" s="37"/>
    </row>
    <row r="3324" s="37" customFormat="true" ht="11.25" hidden="false" customHeight="true" outlineLevel="2" collapsed="false">
      <c r="A3324" s="37" t="n">
        <v>2173</v>
      </c>
      <c r="B3324" s="211" t="s">
        <v>3009</v>
      </c>
      <c r="D3324" s="55" t="n">
        <v>119</v>
      </c>
      <c r="E3324" s="56" t="n">
        <v>118</v>
      </c>
      <c r="F3324" s="56"/>
      <c r="G3324" s="55" t="n">
        <v>1310</v>
      </c>
      <c r="H3324" s="57" t="s">
        <v>15</v>
      </c>
      <c r="I3324" s="43"/>
      <c r="J3324" s="43"/>
      <c r="K3324" s="564"/>
      <c r="L3324" s="245"/>
    </row>
    <row r="3325" s="37" customFormat="true" ht="11.25" hidden="false" customHeight="true" outlineLevel="2" collapsed="false">
      <c r="A3325" s="37" t="n">
        <v>2174</v>
      </c>
      <c r="B3325" s="211" t="s">
        <v>3010</v>
      </c>
      <c r="D3325" s="55" t="n">
        <v>117</v>
      </c>
      <c r="E3325" s="56" t="n">
        <v>116</v>
      </c>
      <c r="F3325" s="56"/>
      <c r="G3325" s="55" t="n">
        <v>1288</v>
      </c>
      <c r="H3325" s="57" t="s">
        <v>15</v>
      </c>
      <c r="I3325" s="43"/>
      <c r="J3325" s="43"/>
      <c r="K3325" s="565"/>
      <c r="L3325" s="39"/>
    </row>
    <row r="3326" s="37" customFormat="true" ht="11.25" hidden="false" customHeight="true" outlineLevel="2" collapsed="false">
      <c r="A3326" s="37" t="n">
        <v>5498</v>
      </c>
      <c r="B3326" s="211" t="s">
        <v>3011</v>
      </c>
      <c r="D3326" s="55" t="n">
        <v>129</v>
      </c>
      <c r="E3326" s="56" t="n">
        <v>128</v>
      </c>
      <c r="F3326" s="56"/>
      <c r="G3326" s="55" t="n">
        <v>1422</v>
      </c>
      <c r="H3326" s="57" t="s">
        <v>15</v>
      </c>
      <c r="I3326" s="43"/>
      <c r="J3326" s="43"/>
      <c r="K3326" s="564"/>
    </row>
    <row r="3327" s="37" customFormat="true" ht="11.25" hidden="false" customHeight="true" outlineLevel="2" collapsed="false">
      <c r="A3327" s="37" t="n">
        <v>7889</v>
      </c>
      <c r="B3327" s="160" t="s">
        <v>3012</v>
      </c>
      <c r="D3327" s="55" t="n">
        <v>137</v>
      </c>
      <c r="E3327" s="56" t="n">
        <v>136</v>
      </c>
      <c r="F3327" s="56"/>
      <c r="G3327" s="55" t="n">
        <v>1512</v>
      </c>
      <c r="H3327" s="57" t="s">
        <v>15</v>
      </c>
      <c r="I3327" s="43"/>
      <c r="J3327" s="43"/>
      <c r="K3327" s="564"/>
    </row>
    <row r="3328" s="37" customFormat="true" ht="11.25" hidden="false" customHeight="true" outlineLevel="2" collapsed="false">
      <c r="A3328" s="37" t="n">
        <v>7890</v>
      </c>
      <c r="B3328" s="160" t="s">
        <v>3013</v>
      </c>
      <c r="D3328" s="55" t="n">
        <v>137</v>
      </c>
      <c r="E3328" s="56" t="n">
        <v>136</v>
      </c>
      <c r="F3328" s="56"/>
      <c r="G3328" s="55" t="n">
        <v>1512</v>
      </c>
      <c r="H3328" s="57" t="s">
        <v>15</v>
      </c>
      <c r="I3328" s="43"/>
      <c r="J3328" s="43"/>
      <c r="K3328" s="564"/>
    </row>
    <row r="3329" s="37" customFormat="true" ht="11.25" hidden="false" customHeight="true" outlineLevel="2" collapsed="false">
      <c r="A3329" s="37" t="n">
        <v>7891</v>
      </c>
      <c r="B3329" s="160" t="s">
        <v>3014</v>
      </c>
      <c r="D3329" s="55" t="n">
        <v>137</v>
      </c>
      <c r="E3329" s="56" t="n">
        <v>136</v>
      </c>
      <c r="F3329" s="56"/>
      <c r="G3329" s="55" t="n">
        <v>1512</v>
      </c>
      <c r="H3329" s="57" t="s">
        <v>15</v>
      </c>
      <c r="I3329" s="43"/>
      <c r="J3329" s="43"/>
      <c r="K3329" s="564"/>
    </row>
    <row r="3330" s="37" customFormat="true" ht="11.25" hidden="false" customHeight="true" outlineLevel="2" collapsed="false">
      <c r="A3330" s="37" t="n">
        <v>2175</v>
      </c>
      <c r="B3330" s="211" t="s">
        <v>3015</v>
      </c>
      <c r="D3330" s="55" t="n">
        <v>144</v>
      </c>
      <c r="E3330" s="56" t="n">
        <v>143</v>
      </c>
      <c r="F3330" s="56"/>
      <c r="G3330" s="55" t="n">
        <v>1590</v>
      </c>
      <c r="H3330" s="57" t="s">
        <v>15</v>
      </c>
      <c r="I3330" s="43"/>
      <c r="J3330" s="43"/>
      <c r="K3330" s="564"/>
    </row>
    <row r="3331" s="37" customFormat="true" ht="11.25" hidden="false" customHeight="true" outlineLevel="2" collapsed="false">
      <c r="A3331" s="37" t="n">
        <v>2176</v>
      </c>
      <c r="B3331" s="563" t="s">
        <v>3016</v>
      </c>
      <c r="D3331" s="204"/>
      <c r="E3331" s="205"/>
      <c r="F3331" s="205"/>
      <c r="G3331" s="204"/>
      <c r="H3331" s="423" t="s">
        <v>15</v>
      </c>
      <c r="I3331" s="43"/>
      <c r="J3331" s="43"/>
      <c r="K3331" s="564"/>
    </row>
    <row r="3332" s="37" customFormat="true" ht="11.25" hidden="false" customHeight="true" outlineLevel="2" collapsed="false">
      <c r="A3332" s="37" t="n">
        <v>2177</v>
      </c>
      <c r="B3332" s="563" t="s">
        <v>3017</v>
      </c>
      <c r="D3332" s="204"/>
      <c r="E3332" s="205"/>
      <c r="F3332" s="205"/>
      <c r="G3332" s="204"/>
      <c r="H3332" s="423" t="s">
        <v>15</v>
      </c>
      <c r="I3332" s="43"/>
      <c r="J3332" s="43"/>
      <c r="K3332" s="564"/>
      <c r="N3332" s="254"/>
    </row>
    <row r="3333" s="254" customFormat="true" ht="11.25" hidden="false" customHeight="true" outlineLevel="2" collapsed="false">
      <c r="A3333" s="37" t="n">
        <v>2178</v>
      </c>
      <c r="B3333" s="563" t="s">
        <v>3018</v>
      </c>
      <c r="D3333" s="204"/>
      <c r="E3333" s="205"/>
      <c r="F3333" s="205"/>
      <c r="G3333" s="204"/>
      <c r="H3333" s="423" t="s">
        <v>15</v>
      </c>
      <c r="I3333" s="43"/>
      <c r="J3333" s="43"/>
      <c r="K3333" s="564"/>
      <c r="L3333" s="37"/>
      <c r="N3333" s="37"/>
    </row>
    <row r="3334" s="37" customFormat="true" ht="11.25" hidden="false" customHeight="true" outlineLevel="2" collapsed="false">
      <c r="A3334" s="37" t="n">
        <v>2179</v>
      </c>
      <c r="B3334" s="211" t="s">
        <v>3019</v>
      </c>
      <c r="D3334" s="55" t="n">
        <v>261</v>
      </c>
      <c r="E3334" s="56" t="n">
        <v>259</v>
      </c>
      <c r="F3334" s="56"/>
      <c r="G3334" s="55" t="n">
        <v>2878</v>
      </c>
      <c r="H3334" s="57" t="s">
        <v>15</v>
      </c>
      <c r="I3334" s="43"/>
      <c r="J3334" s="43"/>
      <c r="K3334" s="564"/>
    </row>
    <row r="3335" s="37" customFormat="true" ht="11.25" hidden="false" customHeight="true" outlineLevel="2" collapsed="false">
      <c r="A3335" s="37" t="n">
        <v>7892</v>
      </c>
      <c r="B3335" s="227" t="s">
        <v>3020</v>
      </c>
      <c r="D3335" s="55" t="n">
        <v>148</v>
      </c>
      <c r="E3335" s="56" t="n">
        <v>147</v>
      </c>
      <c r="F3335" s="56"/>
      <c r="G3335" s="55" t="n">
        <v>1635</v>
      </c>
      <c r="H3335" s="102" t="s">
        <v>15</v>
      </c>
      <c r="I3335" s="60"/>
      <c r="J3335" s="43"/>
      <c r="K3335" s="564"/>
      <c r="L3335" s="254"/>
    </row>
    <row r="3336" s="37" customFormat="true" ht="11.25" hidden="false" customHeight="true" outlineLevel="2" collapsed="false">
      <c r="A3336" s="37" t="n">
        <v>5499</v>
      </c>
      <c r="B3336" s="211" t="s">
        <v>3021</v>
      </c>
      <c r="D3336" s="55" t="n">
        <v>141</v>
      </c>
      <c r="E3336" s="56" t="n">
        <v>140</v>
      </c>
      <c r="F3336" s="56"/>
      <c r="G3336" s="55" t="n">
        <v>1557</v>
      </c>
      <c r="H3336" s="57" t="s">
        <v>15</v>
      </c>
      <c r="I3336" s="43"/>
      <c r="J3336" s="43"/>
      <c r="K3336" s="564"/>
    </row>
    <row r="3337" s="37" customFormat="true" ht="11.25" hidden="false" customHeight="true" outlineLevel="2" collapsed="false">
      <c r="A3337" s="37" t="n">
        <v>5500</v>
      </c>
      <c r="B3337" s="211" t="s">
        <v>3022</v>
      </c>
      <c r="D3337" s="55" t="n">
        <v>233</v>
      </c>
      <c r="E3337" s="56" t="n">
        <v>231</v>
      </c>
      <c r="F3337" s="56"/>
      <c r="G3337" s="55" t="n">
        <v>2565</v>
      </c>
      <c r="H3337" s="57" t="s">
        <v>15</v>
      </c>
      <c r="I3337" s="43"/>
      <c r="J3337" s="43"/>
      <c r="K3337" s="564"/>
      <c r="N3337" s="254"/>
    </row>
    <row r="3338" s="254" customFormat="true" ht="11.25" hidden="false" customHeight="true" outlineLevel="2" collapsed="false">
      <c r="A3338" s="37" t="n">
        <v>2180</v>
      </c>
      <c r="B3338" s="211" t="s">
        <v>3023</v>
      </c>
      <c r="D3338" s="55" t="n">
        <v>182</v>
      </c>
      <c r="E3338" s="56" t="n">
        <v>180</v>
      </c>
      <c r="F3338" s="56"/>
      <c r="G3338" s="55" t="n">
        <v>1994</v>
      </c>
      <c r="H3338" s="57" t="s">
        <v>15</v>
      </c>
      <c r="I3338" s="43"/>
      <c r="J3338" s="43"/>
      <c r="K3338" s="564"/>
      <c r="L3338" s="37"/>
    </row>
    <row r="3339" s="254" customFormat="true" ht="11.25" hidden="false" customHeight="true" outlineLevel="2" collapsed="false">
      <c r="A3339" s="37" t="n">
        <v>2181</v>
      </c>
      <c r="B3339" s="211" t="s">
        <v>3024</v>
      </c>
      <c r="D3339" s="55" t="n">
        <v>182</v>
      </c>
      <c r="E3339" s="56" t="n">
        <v>180</v>
      </c>
      <c r="F3339" s="56"/>
      <c r="G3339" s="55" t="n">
        <v>1994</v>
      </c>
      <c r="H3339" s="57" t="s">
        <v>15</v>
      </c>
      <c r="I3339" s="43"/>
      <c r="J3339" s="43"/>
      <c r="K3339" s="564"/>
      <c r="L3339" s="37"/>
      <c r="N3339" s="37"/>
    </row>
    <row r="3340" s="37" customFormat="true" ht="11.25" hidden="false" customHeight="true" outlineLevel="2" collapsed="false">
      <c r="A3340" s="37" t="n">
        <v>2182</v>
      </c>
      <c r="B3340" s="211" t="s">
        <v>3025</v>
      </c>
      <c r="D3340" s="55" t="n">
        <v>187</v>
      </c>
      <c r="E3340" s="56" t="n">
        <v>185</v>
      </c>
      <c r="F3340" s="56"/>
      <c r="G3340" s="55" t="n">
        <v>2050</v>
      </c>
      <c r="H3340" s="57" t="s">
        <v>15</v>
      </c>
      <c r="I3340" s="43"/>
      <c r="J3340" s="43"/>
      <c r="K3340" s="564"/>
      <c r="L3340" s="254"/>
    </row>
    <row r="3341" s="37" customFormat="true" ht="11.25" hidden="false" customHeight="true" outlineLevel="2" collapsed="false">
      <c r="A3341" s="37" t="n">
        <v>7893</v>
      </c>
      <c r="B3341" s="227" t="s">
        <v>3026</v>
      </c>
      <c r="D3341" s="55" t="n">
        <v>201</v>
      </c>
      <c r="E3341" s="56" t="n">
        <v>199</v>
      </c>
      <c r="F3341" s="56"/>
      <c r="G3341" s="55" t="n">
        <v>2206</v>
      </c>
      <c r="H3341" s="102" t="s">
        <v>15</v>
      </c>
      <c r="I3341" s="60"/>
      <c r="J3341" s="43"/>
      <c r="K3341" s="564"/>
      <c r="L3341" s="254"/>
    </row>
    <row r="3342" s="37" customFormat="true" ht="11.25" hidden="false" customHeight="true" outlineLevel="2" collapsed="false">
      <c r="A3342" s="37" t="n">
        <v>5501</v>
      </c>
      <c r="B3342" s="211" t="s">
        <v>3027</v>
      </c>
      <c r="D3342" s="55" t="n">
        <v>222</v>
      </c>
      <c r="E3342" s="56" t="n">
        <v>220</v>
      </c>
      <c r="F3342" s="56"/>
      <c r="G3342" s="55" t="n">
        <v>2442</v>
      </c>
      <c r="H3342" s="57" t="s">
        <v>15</v>
      </c>
      <c r="I3342" s="43"/>
      <c r="J3342" s="43"/>
      <c r="K3342" s="564"/>
    </row>
    <row r="3343" s="37" customFormat="true" ht="11.25" hidden="false" customHeight="true" outlineLevel="2" collapsed="false">
      <c r="A3343" s="37" t="n">
        <v>7894</v>
      </c>
      <c r="B3343" s="211"/>
      <c r="D3343" s="55" t="n">
        <v>1</v>
      </c>
      <c r="E3343" s="56"/>
      <c r="F3343" s="56"/>
      <c r="G3343" s="55"/>
      <c r="H3343" s="57"/>
      <c r="I3343" s="43"/>
      <c r="J3343" s="43"/>
      <c r="K3343" s="564"/>
    </row>
    <row r="3344" s="37" customFormat="true" ht="11.25" hidden="false" customHeight="true" outlineLevel="2" collapsed="false">
      <c r="A3344" s="37" t="n">
        <v>5502</v>
      </c>
      <c r="B3344" s="211" t="s">
        <v>3028</v>
      </c>
      <c r="D3344" s="55" t="n">
        <v>232</v>
      </c>
      <c r="E3344" s="56" t="n">
        <v>230</v>
      </c>
      <c r="F3344" s="56"/>
      <c r="G3344" s="55" t="n">
        <v>2554</v>
      </c>
      <c r="H3344" s="57" t="s">
        <v>15</v>
      </c>
      <c r="I3344" s="43"/>
      <c r="J3344" s="43"/>
      <c r="K3344" s="564"/>
    </row>
    <row r="3345" s="37" customFormat="true" ht="11.25" hidden="false" customHeight="true" outlineLevel="2" collapsed="false">
      <c r="A3345" s="37" t="n">
        <v>2183</v>
      </c>
      <c r="B3345" s="211" t="s">
        <v>3029</v>
      </c>
      <c r="D3345" s="55" t="n">
        <v>205</v>
      </c>
      <c r="E3345" s="56" t="n">
        <v>203</v>
      </c>
      <c r="F3345" s="56"/>
      <c r="G3345" s="55" t="n">
        <v>2251</v>
      </c>
      <c r="H3345" s="57" t="s">
        <v>15</v>
      </c>
      <c r="I3345" s="43"/>
      <c r="J3345" s="43"/>
      <c r="K3345" s="564"/>
    </row>
    <row r="3346" s="37" customFormat="true" ht="11.25" hidden="false" customHeight="true" outlineLevel="2" collapsed="false">
      <c r="A3346" s="37" t="n">
        <v>5503</v>
      </c>
      <c r="B3346" s="227" t="s">
        <v>3030</v>
      </c>
      <c r="D3346" s="55" t="n">
        <v>253</v>
      </c>
      <c r="E3346" s="56" t="n">
        <v>251</v>
      </c>
      <c r="F3346" s="56"/>
      <c r="G3346" s="55" t="n">
        <v>2789</v>
      </c>
      <c r="H3346" s="57" t="s">
        <v>15</v>
      </c>
      <c r="I3346" s="43"/>
      <c r="J3346" s="43"/>
      <c r="K3346" s="564"/>
    </row>
    <row r="3347" s="37" customFormat="true" ht="11.25" hidden="false" customHeight="true" outlineLevel="2" collapsed="false">
      <c r="A3347" s="37" t="n">
        <v>5504</v>
      </c>
      <c r="B3347" s="211" t="s">
        <v>3031</v>
      </c>
      <c r="D3347" s="55" t="n">
        <v>411</v>
      </c>
      <c r="E3347" s="56" t="n">
        <v>407</v>
      </c>
      <c r="F3347" s="56"/>
      <c r="G3347" s="55" t="n">
        <v>4514</v>
      </c>
      <c r="H3347" s="57" t="s">
        <v>15</v>
      </c>
      <c r="I3347" s="43"/>
      <c r="J3347" s="43"/>
      <c r="K3347" s="564"/>
    </row>
    <row r="3348" s="37" customFormat="true" ht="11.25" hidden="false" customHeight="true" outlineLevel="2" collapsed="false">
      <c r="A3348" s="37" t="n">
        <v>2184</v>
      </c>
      <c r="B3348" s="211" t="s">
        <v>3032</v>
      </c>
      <c r="D3348" s="55" t="n">
        <v>29</v>
      </c>
      <c r="E3348" s="56" t="n">
        <v>28.5</v>
      </c>
      <c r="F3348" s="56"/>
      <c r="G3348" s="55" t="n">
        <v>314</v>
      </c>
      <c r="H3348" s="57" t="s">
        <v>15</v>
      </c>
      <c r="I3348" s="43"/>
      <c r="J3348" s="43"/>
      <c r="K3348" s="564"/>
    </row>
    <row r="3349" s="37" customFormat="true" ht="11.25" hidden="false" customHeight="true" outlineLevel="2" collapsed="false">
      <c r="A3349" s="37" t="n">
        <v>2185</v>
      </c>
      <c r="B3349" s="211"/>
      <c r="D3349" s="55"/>
      <c r="E3349" s="56"/>
      <c r="F3349" s="56"/>
      <c r="G3349" s="55"/>
      <c r="H3349" s="191"/>
      <c r="I3349" s="43"/>
      <c r="J3349" s="43"/>
      <c r="K3349" s="564"/>
    </row>
    <row r="3350" s="37" customFormat="true" ht="11.25" hidden="false" customHeight="true" outlineLevel="2" collapsed="false">
      <c r="A3350" s="37" t="n">
        <v>2186</v>
      </c>
      <c r="B3350" s="350" t="s">
        <v>3033</v>
      </c>
      <c r="D3350" s="55"/>
      <c r="E3350" s="56"/>
      <c r="F3350" s="56"/>
      <c r="G3350" s="55"/>
      <c r="H3350" s="191"/>
      <c r="I3350" s="43"/>
      <c r="J3350" s="43"/>
      <c r="K3350" s="564"/>
    </row>
    <row r="3351" s="37" customFormat="true" ht="11.25" hidden="false" customHeight="true" outlineLevel="2" collapsed="false">
      <c r="A3351" s="37" t="n">
        <v>2187</v>
      </c>
      <c r="B3351" s="227" t="s">
        <v>3034</v>
      </c>
      <c r="D3351" s="55" t="n">
        <v>55</v>
      </c>
      <c r="E3351" s="56" t="n">
        <v>54</v>
      </c>
      <c r="F3351" s="56"/>
      <c r="G3351" s="55" t="n">
        <v>594</v>
      </c>
      <c r="H3351" s="102" t="s">
        <v>15</v>
      </c>
      <c r="I3351" s="60"/>
      <c r="J3351" s="43"/>
      <c r="K3351" s="564"/>
    </row>
    <row r="3352" s="37" customFormat="true" ht="11.25" hidden="false" customHeight="true" outlineLevel="2" collapsed="false">
      <c r="A3352" s="37" t="n">
        <v>2188</v>
      </c>
      <c r="B3352" s="160" t="s">
        <v>3035</v>
      </c>
      <c r="D3352" s="55" t="n">
        <v>64</v>
      </c>
      <c r="E3352" s="56" t="n">
        <v>63</v>
      </c>
      <c r="F3352" s="56"/>
      <c r="G3352" s="55" t="n">
        <v>694</v>
      </c>
      <c r="H3352" s="57" t="s">
        <v>15</v>
      </c>
      <c r="I3352" s="43"/>
      <c r="J3352" s="43"/>
      <c r="K3352" s="564"/>
    </row>
    <row r="3353" s="37" customFormat="true" ht="11.25" hidden="false" customHeight="true" outlineLevel="2" collapsed="false">
      <c r="A3353" s="37" t="n">
        <v>2189</v>
      </c>
      <c r="B3353" s="227" t="s">
        <v>3036</v>
      </c>
      <c r="D3353" s="55" t="n">
        <v>68</v>
      </c>
      <c r="E3353" s="56" t="n">
        <v>67</v>
      </c>
      <c r="F3353" s="56"/>
      <c r="G3353" s="55" t="n">
        <v>739</v>
      </c>
      <c r="H3353" s="102" t="s">
        <v>15</v>
      </c>
      <c r="I3353" s="60"/>
      <c r="J3353" s="43"/>
      <c r="K3353" s="564"/>
    </row>
    <row r="3354" s="37" customFormat="true" ht="11.25" hidden="false" customHeight="true" outlineLevel="2" collapsed="false">
      <c r="A3354" s="37" t="n">
        <v>2190</v>
      </c>
      <c r="B3354" s="227" t="s">
        <v>3037</v>
      </c>
      <c r="D3354" s="55" t="n">
        <v>75</v>
      </c>
      <c r="E3354" s="56" t="n">
        <v>74</v>
      </c>
      <c r="F3354" s="56"/>
      <c r="G3354" s="55" t="n">
        <v>818</v>
      </c>
      <c r="H3354" s="102" t="s">
        <v>15</v>
      </c>
      <c r="I3354" s="60"/>
      <c r="J3354" s="43"/>
      <c r="K3354" s="564"/>
      <c r="N3354" s="254"/>
    </row>
    <row r="3355" s="254" customFormat="true" ht="11.25" hidden="false" customHeight="true" outlineLevel="2" collapsed="false">
      <c r="A3355" s="37" t="n">
        <v>2191</v>
      </c>
      <c r="B3355" s="227" t="s">
        <v>3038</v>
      </c>
      <c r="D3355" s="55" t="n">
        <v>85</v>
      </c>
      <c r="E3355" s="56" t="n">
        <v>84</v>
      </c>
      <c r="F3355" s="56"/>
      <c r="G3355" s="55" t="n">
        <v>930</v>
      </c>
      <c r="H3355" s="102" t="s">
        <v>15</v>
      </c>
      <c r="I3355" s="60"/>
      <c r="J3355" s="60"/>
      <c r="K3355" s="564"/>
      <c r="L3355" s="37"/>
      <c r="N3355" s="37"/>
    </row>
    <row r="3356" s="37" customFormat="true" ht="11.25" hidden="false" customHeight="true" outlineLevel="2" collapsed="false">
      <c r="A3356" s="37" t="n">
        <v>2192</v>
      </c>
      <c r="B3356" s="160" t="s">
        <v>3039</v>
      </c>
      <c r="D3356" s="55" t="n">
        <v>85</v>
      </c>
      <c r="E3356" s="56" t="n">
        <v>84</v>
      </c>
      <c r="F3356" s="56"/>
      <c r="G3356" s="55" t="n">
        <v>930</v>
      </c>
      <c r="H3356" s="57" t="s">
        <v>15</v>
      </c>
      <c r="I3356" s="43"/>
      <c r="J3356" s="60"/>
      <c r="K3356" s="564"/>
    </row>
    <row r="3357" s="37" customFormat="true" ht="11.25" hidden="false" customHeight="true" outlineLevel="2" collapsed="false">
      <c r="A3357" s="37" t="n">
        <v>2193</v>
      </c>
      <c r="B3357" s="160" t="s">
        <v>3040</v>
      </c>
      <c r="D3357" s="55" t="n">
        <v>95</v>
      </c>
      <c r="E3357" s="56" t="n">
        <v>94</v>
      </c>
      <c r="F3357" s="56"/>
      <c r="G3357" s="55" t="n">
        <v>1042</v>
      </c>
      <c r="H3357" s="57" t="s">
        <v>15</v>
      </c>
      <c r="I3357" s="43"/>
      <c r="J3357" s="60"/>
      <c r="K3357" s="564"/>
      <c r="L3357" s="254"/>
    </row>
    <row r="3358" s="37" customFormat="true" ht="11.25" hidden="false" customHeight="true" outlineLevel="2" collapsed="false">
      <c r="A3358" s="37" t="n">
        <v>5505</v>
      </c>
      <c r="B3358" s="227" t="s">
        <v>3041</v>
      </c>
      <c r="D3358" s="55" t="n">
        <v>106</v>
      </c>
      <c r="E3358" s="56" t="n">
        <v>105</v>
      </c>
      <c r="F3358" s="56"/>
      <c r="G3358" s="55" t="n">
        <v>1165</v>
      </c>
      <c r="H3358" s="102" t="s">
        <v>15</v>
      </c>
      <c r="I3358" s="60"/>
      <c r="J3358" s="43"/>
      <c r="K3358" s="564"/>
    </row>
    <row r="3359" s="37" customFormat="true" ht="11.25" hidden="false" customHeight="true" outlineLevel="2" collapsed="false">
      <c r="A3359" s="37" t="n">
        <v>5506</v>
      </c>
      <c r="B3359" s="227" t="s">
        <v>3042</v>
      </c>
      <c r="D3359" s="55" t="n">
        <v>115</v>
      </c>
      <c r="E3359" s="56" t="n">
        <v>114</v>
      </c>
      <c r="F3359" s="56"/>
      <c r="G3359" s="55" t="n">
        <v>1266</v>
      </c>
      <c r="H3359" s="102" t="s">
        <v>15</v>
      </c>
      <c r="I3359" s="60"/>
      <c r="J3359" s="43"/>
      <c r="K3359" s="564"/>
    </row>
    <row r="3360" s="37" customFormat="true" ht="11.25" hidden="false" customHeight="true" outlineLevel="2" collapsed="false">
      <c r="A3360" s="37" t="n">
        <v>7895</v>
      </c>
      <c r="B3360" s="160" t="s">
        <v>3043</v>
      </c>
      <c r="D3360" s="55" t="n">
        <v>115</v>
      </c>
      <c r="E3360" s="56" t="n">
        <v>114</v>
      </c>
      <c r="F3360" s="56"/>
      <c r="G3360" s="55" t="n">
        <v>1266</v>
      </c>
      <c r="H3360" s="57" t="s">
        <v>15</v>
      </c>
      <c r="I3360" s="43"/>
      <c r="J3360" s="43"/>
      <c r="K3360" s="564"/>
    </row>
    <row r="3361" s="37" customFormat="true" ht="11.25" hidden="false" customHeight="true" outlineLevel="2" collapsed="false">
      <c r="A3361" s="37" t="n">
        <v>7896</v>
      </c>
      <c r="B3361" s="160" t="s">
        <v>3044</v>
      </c>
      <c r="D3361" s="55" t="n">
        <v>129</v>
      </c>
      <c r="E3361" s="56" t="n">
        <v>128</v>
      </c>
      <c r="F3361" s="56"/>
      <c r="G3361" s="55" t="n">
        <v>1422</v>
      </c>
      <c r="H3361" s="57" t="s">
        <v>15</v>
      </c>
      <c r="I3361" s="43"/>
      <c r="J3361" s="43"/>
      <c r="K3361" s="564"/>
    </row>
    <row r="3362" s="37" customFormat="true" ht="11.25" hidden="false" customHeight="true" outlineLevel="2" collapsed="false">
      <c r="A3362" s="37" t="n">
        <v>7897</v>
      </c>
      <c r="B3362" s="227" t="s">
        <v>3045</v>
      </c>
      <c r="D3362" s="55" t="n">
        <v>144</v>
      </c>
      <c r="E3362" s="56" t="n">
        <v>143</v>
      </c>
      <c r="F3362" s="56"/>
      <c r="G3362" s="55" t="n">
        <v>1590</v>
      </c>
      <c r="H3362" s="102" t="s">
        <v>15</v>
      </c>
      <c r="I3362" s="60"/>
      <c r="J3362" s="43"/>
      <c r="K3362" s="564"/>
    </row>
    <row r="3363" s="37" customFormat="true" ht="11.25" hidden="false" customHeight="true" outlineLevel="2" collapsed="false">
      <c r="A3363" s="37" t="n">
        <v>7898</v>
      </c>
      <c r="B3363" s="160" t="s">
        <v>3046</v>
      </c>
      <c r="D3363" s="55" t="n">
        <v>180</v>
      </c>
      <c r="E3363" s="56" t="n">
        <v>178</v>
      </c>
      <c r="F3363" s="56"/>
      <c r="G3363" s="55" t="n">
        <v>1971</v>
      </c>
      <c r="H3363" s="57" t="s">
        <v>15</v>
      </c>
      <c r="I3363" s="43"/>
      <c r="J3363" s="43"/>
      <c r="K3363" s="564"/>
    </row>
    <row r="3364" s="37" customFormat="true" ht="11.25" hidden="false" customHeight="true" outlineLevel="2" collapsed="false">
      <c r="A3364" s="37" t="n">
        <v>7899</v>
      </c>
      <c r="B3364" s="227" t="s">
        <v>3047</v>
      </c>
      <c r="D3364" s="55" t="n">
        <v>320</v>
      </c>
      <c r="E3364" s="56" t="n">
        <v>317</v>
      </c>
      <c r="F3364" s="56"/>
      <c r="G3364" s="55" t="n">
        <v>3517</v>
      </c>
      <c r="H3364" s="102" t="s">
        <v>15</v>
      </c>
      <c r="I3364" s="60"/>
      <c r="J3364" s="43"/>
      <c r="K3364" s="564"/>
    </row>
    <row r="3365" s="37" customFormat="true" ht="11.25" hidden="false" customHeight="true" outlineLevel="2" collapsed="false">
      <c r="A3365" s="37" t="n">
        <v>7900</v>
      </c>
      <c r="B3365" s="211"/>
      <c r="D3365" s="55"/>
      <c r="E3365" s="56"/>
      <c r="F3365" s="56"/>
      <c r="G3365" s="55"/>
      <c r="H3365" s="57"/>
      <c r="I3365" s="43"/>
      <c r="J3365" s="43"/>
      <c r="K3365" s="564"/>
      <c r="N3365" s="39"/>
    </row>
    <row r="3366" s="39" customFormat="true" ht="11.25" hidden="false" customHeight="true" outlineLevel="2" collapsed="false">
      <c r="A3366" s="37" t="n">
        <v>2194</v>
      </c>
      <c r="B3366" s="349" t="s">
        <v>3048</v>
      </c>
      <c r="D3366" s="476"/>
      <c r="E3366" s="477"/>
      <c r="F3366" s="477"/>
      <c r="G3366" s="476"/>
      <c r="H3366" s="206"/>
      <c r="I3366" s="43"/>
      <c r="J3366" s="43"/>
      <c r="K3366" s="564"/>
      <c r="L3366" s="37"/>
    </row>
    <row r="3367" s="39" customFormat="true" ht="11.25" hidden="false" customHeight="true" outlineLevel="2" collapsed="false">
      <c r="A3367" s="37" t="n">
        <v>6814</v>
      </c>
      <c r="B3367" s="126" t="s">
        <v>3049</v>
      </c>
      <c r="D3367" s="55" t="n">
        <v>84</v>
      </c>
      <c r="E3367" s="56" t="n">
        <v>83</v>
      </c>
      <c r="F3367" s="56"/>
      <c r="G3367" s="55" t="n">
        <v>918</v>
      </c>
      <c r="H3367" s="59" t="s">
        <v>15</v>
      </c>
      <c r="I3367" s="43"/>
      <c r="J3367" s="43"/>
      <c r="K3367" s="564"/>
      <c r="L3367" s="37"/>
    </row>
    <row r="3368" s="39" customFormat="true" ht="11.25" hidden="false" customHeight="true" outlineLevel="2" collapsed="false">
      <c r="A3368" s="37" t="n">
        <v>6815</v>
      </c>
      <c r="B3368" s="126" t="s">
        <v>3050</v>
      </c>
      <c r="D3368" s="55" t="n">
        <v>99</v>
      </c>
      <c r="E3368" s="56" t="n">
        <v>98</v>
      </c>
      <c r="F3368" s="56"/>
      <c r="G3368" s="55" t="n">
        <v>1086</v>
      </c>
      <c r="H3368" s="59" t="s">
        <v>15</v>
      </c>
      <c r="I3368" s="43"/>
      <c r="J3368" s="43"/>
      <c r="K3368" s="565"/>
    </row>
    <row r="3369" s="39" customFormat="true" ht="11.25" hidden="false" customHeight="true" outlineLevel="2" collapsed="false">
      <c r="A3369" s="37" t="n">
        <v>6816</v>
      </c>
      <c r="B3369" s="126" t="s">
        <v>3051</v>
      </c>
      <c r="D3369" s="55" t="n">
        <v>101</v>
      </c>
      <c r="E3369" s="56" t="n">
        <v>100</v>
      </c>
      <c r="F3369" s="56"/>
      <c r="G3369" s="55" t="n">
        <v>1109</v>
      </c>
      <c r="H3369" s="59" t="s">
        <v>15</v>
      </c>
      <c r="I3369" s="43"/>
      <c r="J3369" s="43"/>
      <c r="K3369" s="565"/>
    </row>
    <row r="3370" s="39" customFormat="true" ht="11.25" hidden="false" customHeight="true" outlineLevel="2" collapsed="false">
      <c r="A3370" s="37" t="n">
        <v>6817</v>
      </c>
      <c r="B3370" s="126" t="s">
        <v>3052</v>
      </c>
      <c r="D3370" s="55" t="n">
        <v>101</v>
      </c>
      <c r="E3370" s="56" t="n">
        <v>100</v>
      </c>
      <c r="F3370" s="56"/>
      <c r="G3370" s="55" t="n">
        <v>1109</v>
      </c>
      <c r="H3370" s="59" t="s">
        <v>15</v>
      </c>
      <c r="I3370" s="43"/>
      <c r="J3370" s="43"/>
      <c r="K3370" s="565"/>
    </row>
    <row r="3371" s="39" customFormat="true" ht="11.25" hidden="false" customHeight="true" outlineLevel="2" collapsed="false">
      <c r="A3371" s="37" t="n">
        <v>6818</v>
      </c>
      <c r="B3371" s="126" t="s">
        <v>3053</v>
      </c>
      <c r="D3371" s="55" t="n">
        <v>112</v>
      </c>
      <c r="E3371" s="56" t="n">
        <v>111</v>
      </c>
      <c r="F3371" s="56"/>
      <c r="G3371" s="55" t="n">
        <v>1232</v>
      </c>
      <c r="H3371" s="59" t="s">
        <v>15</v>
      </c>
      <c r="I3371" s="43"/>
      <c r="J3371" s="43"/>
      <c r="K3371" s="565"/>
    </row>
    <row r="3372" s="39" customFormat="true" ht="11.25" hidden="false" customHeight="true" outlineLevel="2" collapsed="false">
      <c r="A3372" s="37" t="n">
        <v>6819</v>
      </c>
      <c r="B3372" s="126" t="s">
        <v>3054</v>
      </c>
      <c r="D3372" s="55"/>
      <c r="E3372" s="56"/>
      <c r="F3372" s="56"/>
      <c r="G3372" s="55"/>
      <c r="H3372" s="59" t="s">
        <v>15</v>
      </c>
      <c r="I3372" s="43"/>
      <c r="J3372" s="43"/>
      <c r="K3372" s="565"/>
      <c r="N3372" s="37"/>
    </row>
    <row r="3373" s="37" customFormat="true" ht="11.25" hidden="false" customHeight="true" outlineLevel="2" collapsed="false">
      <c r="A3373" s="37" t="n">
        <v>2195</v>
      </c>
      <c r="B3373" s="133" t="s">
        <v>3055</v>
      </c>
      <c r="D3373" s="55"/>
      <c r="E3373" s="56"/>
      <c r="F3373" s="56"/>
      <c r="G3373" s="55"/>
      <c r="H3373" s="59" t="s">
        <v>15</v>
      </c>
      <c r="I3373" s="43"/>
      <c r="J3373" s="43"/>
      <c r="K3373" s="565"/>
      <c r="L3373" s="39"/>
    </row>
    <row r="3374" s="37" customFormat="true" ht="11.25" hidden="false" customHeight="true" outlineLevel="2" collapsed="false">
      <c r="A3374" s="37" t="n">
        <v>2196</v>
      </c>
      <c r="B3374" s="133" t="s">
        <v>3056</v>
      </c>
      <c r="D3374" s="55"/>
      <c r="E3374" s="56"/>
      <c r="F3374" s="56"/>
      <c r="G3374" s="55"/>
      <c r="H3374" s="59" t="s">
        <v>15</v>
      </c>
      <c r="I3374" s="43"/>
      <c r="J3374" s="43"/>
      <c r="K3374" s="565"/>
      <c r="L3374" s="39"/>
    </row>
    <row r="3375" s="37" customFormat="true" ht="11.25" hidden="false" customHeight="true" outlineLevel="2" collapsed="false">
      <c r="A3375" s="37" t="n">
        <v>6820</v>
      </c>
      <c r="B3375" s="126" t="s">
        <v>3057</v>
      </c>
      <c r="D3375" s="55" t="n">
        <v>120</v>
      </c>
      <c r="E3375" s="56" t="n">
        <v>119</v>
      </c>
      <c r="F3375" s="56"/>
      <c r="G3375" s="55" t="n">
        <v>1322</v>
      </c>
      <c r="H3375" s="59" t="s">
        <v>15</v>
      </c>
      <c r="I3375" s="43"/>
      <c r="J3375" s="43"/>
      <c r="K3375" s="564"/>
    </row>
    <row r="3376" s="37" customFormat="true" ht="11.25" hidden="false" customHeight="true" outlineLevel="2" collapsed="false">
      <c r="A3376" s="37" t="n">
        <v>6821</v>
      </c>
      <c r="B3376" s="126" t="s">
        <v>3058</v>
      </c>
      <c r="D3376" s="66" t="n">
        <v>100</v>
      </c>
      <c r="E3376" s="67" t="n">
        <v>99</v>
      </c>
      <c r="F3376" s="67"/>
      <c r="G3376" s="66" t="n">
        <v>1098</v>
      </c>
      <c r="H3376" s="68" t="s">
        <v>15</v>
      </c>
      <c r="I3376" s="58"/>
      <c r="J3376" s="43"/>
      <c r="K3376" s="564"/>
    </row>
    <row r="3377" s="37" customFormat="true" ht="11.25" hidden="false" customHeight="true" outlineLevel="2" collapsed="false">
      <c r="A3377" s="37" t="n">
        <v>2197</v>
      </c>
      <c r="B3377" s="133" t="s">
        <v>3059</v>
      </c>
      <c r="D3377" s="55" t="n">
        <v>101</v>
      </c>
      <c r="E3377" s="56" t="n">
        <v>100</v>
      </c>
      <c r="F3377" s="56"/>
      <c r="G3377" s="55" t="n">
        <v>1109</v>
      </c>
      <c r="H3377" s="59" t="s">
        <v>15</v>
      </c>
      <c r="I3377" s="43"/>
      <c r="J3377" s="43"/>
      <c r="K3377" s="564"/>
    </row>
    <row r="3378" s="37" customFormat="true" ht="11.25" hidden="false" customHeight="true" outlineLevel="2" collapsed="false">
      <c r="A3378" s="37" t="n">
        <v>2198</v>
      </c>
      <c r="B3378" s="133" t="s">
        <v>3060</v>
      </c>
      <c r="D3378" s="55" t="n">
        <v>101</v>
      </c>
      <c r="E3378" s="56" t="n">
        <v>100</v>
      </c>
      <c r="F3378" s="56"/>
      <c r="G3378" s="55" t="n">
        <v>1109</v>
      </c>
      <c r="H3378" s="59" t="s">
        <v>15</v>
      </c>
      <c r="I3378" s="43"/>
      <c r="J3378" s="43"/>
      <c r="K3378" s="564"/>
    </row>
    <row r="3379" s="37" customFormat="true" ht="11.25" hidden="false" customHeight="true" outlineLevel="2" collapsed="false">
      <c r="A3379" s="37" t="n">
        <v>2199</v>
      </c>
      <c r="B3379" s="133" t="s">
        <v>3061</v>
      </c>
      <c r="D3379" s="55" t="n">
        <v>108</v>
      </c>
      <c r="E3379" s="56" t="n">
        <v>107</v>
      </c>
      <c r="F3379" s="56"/>
      <c r="G3379" s="55" t="n">
        <v>1187</v>
      </c>
      <c r="H3379" s="59" t="s">
        <v>15</v>
      </c>
      <c r="I3379" s="43"/>
      <c r="J3379" s="43"/>
      <c r="K3379" s="564"/>
    </row>
    <row r="3380" s="37" customFormat="true" ht="11.25" hidden="false" customHeight="true" outlineLevel="2" collapsed="false">
      <c r="A3380" s="37" t="n">
        <v>2200</v>
      </c>
      <c r="B3380" s="133" t="s">
        <v>3062</v>
      </c>
      <c r="D3380" s="55" t="n">
        <v>118</v>
      </c>
      <c r="E3380" s="56" t="n">
        <v>117</v>
      </c>
      <c r="F3380" s="56"/>
      <c r="G3380" s="55" t="n">
        <v>1299</v>
      </c>
      <c r="H3380" s="59" t="s">
        <v>15</v>
      </c>
      <c r="I3380" s="43"/>
      <c r="J3380" s="43"/>
      <c r="K3380" s="564"/>
    </row>
    <row r="3381" s="37" customFormat="true" ht="11.25" hidden="false" customHeight="true" outlineLevel="2" collapsed="false">
      <c r="A3381" s="37" t="n">
        <v>6822</v>
      </c>
      <c r="B3381" s="124" t="s">
        <v>3063</v>
      </c>
      <c r="D3381" s="55" t="n">
        <v>138</v>
      </c>
      <c r="E3381" s="56" t="n">
        <v>137</v>
      </c>
      <c r="F3381" s="56"/>
      <c r="G3381" s="55" t="n">
        <v>1523</v>
      </c>
      <c r="H3381" s="53" t="s">
        <v>15</v>
      </c>
      <c r="I3381" s="60"/>
      <c r="J3381" s="43"/>
      <c r="K3381" s="564"/>
    </row>
    <row r="3382" s="37" customFormat="true" ht="11.25" hidden="false" customHeight="true" outlineLevel="2" collapsed="false">
      <c r="A3382" s="37" t="n">
        <v>2201</v>
      </c>
      <c r="B3382" s="133" t="s">
        <v>3064</v>
      </c>
      <c r="D3382" s="55" t="n">
        <v>118</v>
      </c>
      <c r="E3382" s="56" t="n">
        <v>117</v>
      </c>
      <c r="F3382" s="56"/>
      <c r="G3382" s="55" t="n">
        <v>1299</v>
      </c>
      <c r="H3382" s="59" t="s">
        <v>15</v>
      </c>
      <c r="I3382" s="43"/>
      <c r="J3382" s="43"/>
      <c r="K3382" s="564"/>
    </row>
    <row r="3383" s="37" customFormat="true" ht="11.25" hidden="false" customHeight="true" outlineLevel="2" collapsed="false">
      <c r="A3383" s="37" t="n">
        <v>2202</v>
      </c>
      <c r="B3383" s="133" t="s">
        <v>3065</v>
      </c>
      <c r="D3383" s="55" t="n">
        <v>138</v>
      </c>
      <c r="E3383" s="56" t="n">
        <v>137</v>
      </c>
      <c r="F3383" s="56"/>
      <c r="G3383" s="55" t="n">
        <v>1523</v>
      </c>
      <c r="H3383" s="59" t="s">
        <v>15</v>
      </c>
      <c r="I3383" s="43"/>
      <c r="J3383" s="43"/>
      <c r="K3383" s="564"/>
    </row>
    <row r="3384" s="37" customFormat="true" ht="11.25" hidden="false" customHeight="true" outlineLevel="2" collapsed="false">
      <c r="A3384" s="37" t="n">
        <v>2203</v>
      </c>
      <c r="B3384" s="133" t="s">
        <v>3066</v>
      </c>
      <c r="D3384" s="55" t="n">
        <v>118</v>
      </c>
      <c r="E3384" s="56" t="n">
        <v>117</v>
      </c>
      <c r="F3384" s="56"/>
      <c r="G3384" s="55" t="n">
        <v>1299</v>
      </c>
      <c r="H3384" s="59" t="s">
        <v>15</v>
      </c>
      <c r="I3384" s="43"/>
      <c r="J3384" s="43"/>
      <c r="K3384" s="564"/>
    </row>
    <row r="3385" s="37" customFormat="true" ht="11.25" hidden="false" customHeight="true" outlineLevel="2" collapsed="false">
      <c r="A3385" s="37" t="n">
        <v>2204</v>
      </c>
      <c r="B3385" s="133" t="s">
        <v>3067</v>
      </c>
      <c r="D3385" s="55" t="n">
        <v>145</v>
      </c>
      <c r="E3385" s="56" t="n">
        <v>144</v>
      </c>
      <c r="F3385" s="56"/>
      <c r="G3385" s="55" t="n">
        <v>1602</v>
      </c>
      <c r="H3385" s="59" t="s">
        <v>15</v>
      </c>
      <c r="I3385" s="43"/>
      <c r="J3385" s="43"/>
      <c r="K3385" s="564"/>
    </row>
    <row r="3386" s="37" customFormat="true" ht="11.25" hidden="false" customHeight="true" outlineLevel="2" collapsed="false">
      <c r="A3386" s="37" t="n">
        <v>2205</v>
      </c>
      <c r="B3386" s="133" t="s">
        <v>3068</v>
      </c>
      <c r="D3386" s="55" t="n">
        <v>125</v>
      </c>
      <c r="E3386" s="56" t="n">
        <v>124</v>
      </c>
      <c r="F3386" s="56"/>
      <c r="G3386" s="55" t="n">
        <v>1378</v>
      </c>
      <c r="H3386" s="59" t="s">
        <v>15</v>
      </c>
      <c r="I3386" s="43"/>
      <c r="J3386" s="43"/>
      <c r="K3386" s="564"/>
      <c r="N3386" s="244"/>
    </row>
    <row r="3387" s="244" customFormat="true" ht="11.25" hidden="false" customHeight="true" outlineLevel="2" collapsed="false">
      <c r="A3387" s="37" t="n">
        <v>2206</v>
      </c>
      <c r="B3387" s="133" t="s">
        <v>3069</v>
      </c>
      <c r="D3387" s="55" t="n">
        <v>125</v>
      </c>
      <c r="E3387" s="56" t="n">
        <v>124</v>
      </c>
      <c r="F3387" s="56"/>
      <c r="G3387" s="55" t="n">
        <v>1378</v>
      </c>
      <c r="H3387" s="59" t="s">
        <v>15</v>
      </c>
      <c r="I3387" s="43"/>
      <c r="J3387" s="43"/>
      <c r="K3387" s="564"/>
      <c r="L3387" s="37"/>
      <c r="N3387" s="245"/>
    </row>
    <row r="3388" s="245" customFormat="true" ht="11.25" hidden="false" customHeight="true" outlineLevel="2" collapsed="false">
      <c r="A3388" s="37" t="n">
        <v>2207</v>
      </c>
      <c r="B3388" s="133" t="s">
        <v>3070</v>
      </c>
      <c r="D3388" s="55" t="n">
        <v>125</v>
      </c>
      <c r="E3388" s="56" t="n">
        <v>124</v>
      </c>
      <c r="F3388" s="56"/>
      <c r="G3388" s="55" t="n">
        <v>1378</v>
      </c>
      <c r="H3388" s="59" t="s">
        <v>15</v>
      </c>
      <c r="I3388" s="43"/>
      <c r="J3388" s="43"/>
      <c r="K3388" s="564"/>
      <c r="L3388" s="37"/>
    </row>
    <row r="3389" s="245" customFormat="true" ht="11.25" hidden="false" customHeight="true" outlineLevel="2" collapsed="false">
      <c r="A3389" s="37" t="n">
        <v>2208</v>
      </c>
      <c r="B3389" s="133" t="s">
        <v>3071</v>
      </c>
      <c r="D3389" s="55"/>
      <c r="E3389" s="56"/>
      <c r="F3389" s="56"/>
      <c r="G3389" s="55"/>
      <c r="H3389" s="59"/>
      <c r="I3389" s="43"/>
      <c r="J3389" s="43"/>
      <c r="K3389" s="565"/>
      <c r="L3389" s="244"/>
      <c r="N3389" s="264"/>
    </row>
    <row r="3390" s="264" customFormat="true" ht="11.25" hidden="false" customHeight="true" outlineLevel="2" collapsed="false">
      <c r="A3390" s="37" t="n">
        <v>2209</v>
      </c>
      <c r="B3390" s="133" t="s">
        <v>3072</v>
      </c>
      <c r="D3390" s="55" t="n">
        <v>144</v>
      </c>
      <c r="E3390" s="56" t="n">
        <v>143</v>
      </c>
      <c r="F3390" s="56"/>
      <c r="G3390" s="55" t="n">
        <v>1590</v>
      </c>
      <c r="H3390" s="59" t="s">
        <v>15</v>
      </c>
      <c r="I3390" s="43"/>
      <c r="J3390" s="43"/>
      <c r="K3390" s="564"/>
      <c r="L3390" s="245"/>
    </row>
    <row r="3391" s="264" customFormat="true" ht="11.25" hidden="false" customHeight="true" outlineLevel="2" collapsed="false">
      <c r="A3391" s="37" t="n">
        <v>2210</v>
      </c>
      <c r="B3391" s="133" t="s">
        <v>3073</v>
      </c>
      <c r="D3391" s="55" t="n">
        <v>149</v>
      </c>
      <c r="E3391" s="56" t="n">
        <v>148</v>
      </c>
      <c r="F3391" s="56"/>
      <c r="G3391" s="55" t="n">
        <v>1646</v>
      </c>
      <c r="H3391" s="59" t="s">
        <v>15</v>
      </c>
      <c r="I3391" s="43"/>
      <c r="J3391" s="43"/>
      <c r="K3391" s="564"/>
      <c r="L3391" s="245"/>
      <c r="N3391" s="39"/>
    </row>
    <row r="3392" s="39" customFormat="true" ht="11.25" hidden="false" customHeight="true" outlineLevel="2" collapsed="false">
      <c r="A3392" s="37" t="n">
        <v>2211</v>
      </c>
      <c r="B3392" s="133" t="s">
        <v>3074</v>
      </c>
      <c r="D3392" s="55" t="n">
        <v>149</v>
      </c>
      <c r="E3392" s="56" t="n">
        <v>148</v>
      </c>
      <c r="F3392" s="56"/>
      <c r="G3392" s="55" t="n">
        <v>1646</v>
      </c>
      <c r="H3392" s="59" t="s">
        <v>15</v>
      </c>
      <c r="I3392" s="43"/>
      <c r="J3392" s="43"/>
      <c r="K3392" s="565"/>
      <c r="L3392" s="264"/>
    </row>
    <row r="3393" s="39" customFormat="true" ht="11.25" hidden="false" customHeight="true" outlineLevel="2" collapsed="false">
      <c r="A3393" s="37" t="n">
        <v>2212</v>
      </c>
      <c r="B3393" s="124" t="s">
        <v>3075</v>
      </c>
      <c r="D3393" s="55" t="n">
        <v>234</v>
      </c>
      <c r="E3393" s="56" t="n">
        <v>232</v>
      </c>
      <c r="F3393" s="56"/>
      <c r="G3393" s="55" t="n">
        <v>2576</v>
      </c>
      <c r="H3393" s="53" t="s">
        <v>15</v>
      </c>
      <c r="I3393" s="60"/>
      <c r="J3393" s="43"/>
      <c r="K3393" s="565"/>
      <c r="L3393" s="264"/>
    </row>
    <row r="3394" s="39" customFormat="true" ht="11.25" hidden="false" customHeight="true" outlineLevel="2" collapsed="false">
      <c r="A3394" s="37" t="n">
        <v>8846</v>
      </c>
      <c r="B3394" s="303" t="s">
        <v>3076</v>
      </c>
      <c r="D3394" s="51" t="n">
        <v>261</v>
      </c>
      <c r="E3394" s="52" t="n">
        <v>259</v>
      </c>
      <c r="F3394" s="52"/>
      <c r="G3394" s="51" t="n">
        <v>2878</v>
      </c>
      <c r="H3394" s="53" t="s">
        <v>15</v>
      </c>
      <c r="I3394" s="60"/>
      <c r="J3394" s="60"/>
      <c r="K3394" s="565"/>
      <c r="L3394" s="264"/>
    </row>
    <row r="3395" s="39" customFormat="true" ht="11.25" hidden="false" customHeight="true" outlineLevel="2" collapsed="false">
      <c r="A3395" s="37" t="n">
        <v>8847</v>
      </c>
      <c r="B3395" s="303" t="s">
        <v>3077</v>
      </c>
      <c r="D3395" s="51" t="n">
        <v>261</v>
      </c>
      <c r="E3395" s="52" t="n">
        <v>259</v>
      </c>
      <c r="F3395" s="52"/>
      <c r="G3395" s="51" t="n">
        <v>2878</v>
      </c>
      <c r="H3395" s="53" t="s">
        <v>15</v>
      </c>
      <c r="I3395" s="60"/>
      <c r="J3395" s="60"/>
      <c r="K3395" s="565"/>
      <c r="L3395" s="264"/>
    </row>
    <row r="3396" s="39" customFormat="true" ht="11.25" hidden="false" customHeight="true" outlineLevel="2" collapsed="false">
      <c r="A3396" s="37" t="n">
        <v>6823</v>
      </c>
      <c r="B3396" s="230"/>
      <c r="D3396" s="55"/>
      <c r="E3396" s="56"/>
      <c r="F3396" s="56"/>
      <c r="G3396" s="55"/>
      <c r="H3396" s="59"/>
      <c r="I3396" s="43"/>
      <c r="J3396" s="43"/>
      <c r="K3396" s="565"/>
    </row>
    <row r="3397" s="39" customFormat="true" ht="11.25" hidden="false" customHeight="true" outlineLevel="2" collapsed="false">
      <c r="A3397" s="37" t="n">
        <v>2213</v>
      </c>
      <c r="B3397" s="133" t="s">
        <v>3078</v>
      </c>
      <c r="D3397" s="55" t="n">
        <v>42</v>
      </c>
      <c r="E3397" s="56" t="n">
        <v>41.5</v>
      </c>
      <c r="F3397" s="56"/>
      <c r="G3397" s="55" t="n">
        <v>459</v>
      </c>
      <c r="H3397" s="59" t="s">
        <v>15</v>
      </c>
      <c r="I3397" s="43"/>
      <c r="J3397" s="60"/>
      <c r="K3397" s="565"/>
    </row>
    <row r="3398" s="39" customFormat="true" ht="11.25" hidden="false" customHeight="true" outlineLevel="2" collapsed="false">
      <c r="A3398" s="37" t="n">
        <v>2214</v>
      </c>
      <c r="B3398" s="133" t="s">
        <v>3079</v>
      </c>
      <c r="D3398" s="55" t="n">
        <v>22</v>
      </c>
      <c r="E3398" s="56" t="n">
        <v>21.5</v>
      </c>
      <c r="F3398" s="56"/>
      <c r="G3398" s="55" t="n">
        <v>235</v>
      </c>
      <c r="H3398" s="59" t="s">
        <v>15</v>
      </c>
      <c r="I3398" s="43"/>
      <c r="J3398" s="43"/>
      <c r="K3398" s="565"/>
    </row>
    <row r="3399" s="39" customFormat="true" ht="11.25" hidden="false" customHeight="true" outlineLevel="2" collapsed="false">
      <c r="A3399" s="37" t="n">
        <v>2215</v>
      </c>
      <c r="B3399" s="133" t="s">
        <v>3080</v>
      </c>
      <c r="D3399" s="55" t="n">
        <v>22</v>
      </c>
      <c r="E3399" s="56" t="n">
        <v>21.5</v>
      </c>
      <c r="F3399" s="56"/>
      <c r="G3399" s="55" t="n">
        <v>235</v>
      </c>
      <c r="H3399" s="59" t="s">
        <v>15</v>
      </c>
      <c r="I3399" s="43"/>
      <c r="J3399" s="43"/>
      <c r="K3399" s="565"/>
    </row>
    <row r="3400" s="39" customFormat="true" ht="11.25" hidden="false" customHeight="true" outlineLevel="2" collapsed="false">
      <c r="A3400" s="37" t="n">
        <v>2216</v>
      </c>
      <c r="B3400" s="133" t="s">
        <v>3081</v>
      </c>
      <c r="D3400" s="55" t="n">
        <v>22</v>
      </c>
      <c r="E3400" s="56" t="n">
        <v>21.5</v>
      </c>
      <c r="F3400" s="56"/>
      <c r="G3400" s="55" t="n">
        <v>235</v>
      </c>
      <c r="H3400" s="59" t="s">
        <v>15</v>
      </c>
      <c r="I3400" s="43"/>
      <c r="J3400" s="43"/>
      <c r="K3400" s="565"/>
    </row>
    <row r="3401" s="39" customFormat="true" ht="11.25" hidden="false" customHeight="true" outlineLevel="2" collapsed="false">
      <c r="A3401" s="37" t="n">
        <v>2217</v>
      </c>
      <c r="B3401" s="133" t="s">
        <v>3082</v>
      </c>
      <c r="D3401" s="55" t="n">
        <v>12</v>
      </c>
      <c r="E3401" s="56" t="n">
        <v>11.5</v>
      </c>
      <c r="F3401" s="56"/>
      <c r="G3401" s="55" t="n">
        <v>123</v>
      </c>
      <c r="H3401" s="59" t="s">
        <v>15</v>
      </c>
      <c r="I3401" s="43"/>
      <c r="J3401" s="43"/>
      <c r="K3401" s="565"/>
      <c r="N3401" s="244"/>
    </row>
    <row r="3402" s="244" customFormat="true" ht="11.25" hidden="false" customHeight="true" outlineLevel="2" collapsed="false">
      <c r="A3402" s="37" t="n">
        <v>2218</v>
      </c>
      <c r="B3402" s="225" t="s">
        <v>3083</v>
      </c>
      <c r="D3402" s="476"/>
      <c r="E3402" s="477"/>
      <c r="F3402" s="477"/>
      <c r="G3402" s="476"/>
      <c r="H3402" s="206" t="s">
        <v>15</v>
      </c>
      <c r="I3402" s="43"/>
      <c r="J3402" s="43"/>
      <c r="K3402" s="565"/>
      <c r="L3402" s="39"/>
    </row>
    <row r="3403" s="244" customFormat="true" ht="11.25" hidden="false" customHeight="true" outlineLevel="2" collapsed="false">
      <c r="A3403" s="37" t="n">
        <v>2219</v>
      </c>
      <c r="B3403" s="133" t="s">
        <v>3084</v>
      </c>
      <c r="D3403" s="55" t="n">
        <v>46</v>
      </c>
      <c r="E3403" s="56" t="n">
        <v>45.5</v>
      </c>
      <c r="F3403" s="56"/>
      <c r="G3403" s="55" t="n">
        <v>504</v>
      </c>
      <c r="H3403" s="59" t="s">
        <v>15</v>
      </c>
      <c r="I3403" s="43"/>
      <c r="J3403" s="43"/>
      <c r="K3403" s="565"/>
      <c r="L3403" s="39"/>
    </row>
    <row r="3404" s="244" customFormat="true" ht="11.25" hidden="false" customHeight="true" outlineLevel="2" collapsed="false">
      <c r="A3404" s="37" t="n">
        <v>2220</v>
      </c>
      <c r="B3404" s="225" t="s">
        <v>3085</v>
      </c>
      <c r="D3404" s="476"/>
      <c r="E3404" s="477"/>
      <c r="F3404" s="477"/>
      <c r="G3404" s="476"/>
      <c r="H3404" s="206" t="s">
        <v>15</v>
      </c>
      <c r="I3404" s="43"/>
      <c r="J3404" s="43"/>
      <c r="K3404" s="565"/>
    </row>
    <row r="3405" s="244" customFormat="true" ht="11.25" hidden="false" customHeight="true" outlineLevel="2" collapsed="false">
      <c r="A3405" s="37" t="n">
        <v>2221</v>
      </c>
      <c r="B3405" s="133" t="s">
        <v>3086</v>
      </c>
      <c r="D3405" s="55" t="n">
        <v>72</v>
      </c>
      <c r="E3405" s="56" t="n">
        <v>71</v>
      </c>
      <c r="F3405" s="56"/>
      <c r="G3405" s="55" t="n">
        <v>784</v>
      </c>
      <c r="H3405" s="59" t="s">
        <v>15</v>
      </c>
      <c r="I3405" s="43"/>
      <c r="J3405" s="43"/>
      <c r="K3405" s="565"/>
    </row>
    <row r="3406" s="244" customFormat="true" ht="11.25" hidden="false" customHeight="true" outlineLevel="2" collapsed="false">
      <c r="A3406" s="37" t="n">
        <v>2222</v>
      </c>
      <c r="B3406" s="133" t="s">
        <v>3087</v>
      </c>
      <c r="D3406" s="55" t="n">
        <v>90</v>
      </c>
      <c r="E3406" s="56" t="n">
        <v>89</v>
      </c>
      <c r="F3406" s="56"/>
      <c r="G3406" s="55" t="n">
        <v>986</v>
      </c>
      <c r="H3406" s="59" t="s">
        <v>15</v>
      </c>
      <c r="I3406" s="43"/>
      <c r="J3406" s="43"/>
      <c r="K3406" s="565"/>
    </row>
    <row r="3407" s="244" customFormat="true" ht="11.25" hidden="false" customHeight="true" outlineLevel="2" collapsed="false">
      <c r="A3407" s="37" t="n">
        <v>5507</v>
      </c>
      <c r="B3407" s="137" t="s">
        <v>3088</v>
      </c>
      <c r="D3407" s="55" t="n">
        <v>95</v>
      </c>
      <c r="E3407" s="56" t="n">
        <v>94</v>
      </c>
      <c r="F3407" s="56"/>
      <c r="G3407" s="55" t="n">
        <v>1042</v>
      </c>
      <c r="H3407" s="59" t="s">
        <v>15</v>
      </c>
      <c r="I3407" s="43"/>
      <c r="J3407" s="43"/>
      <c r="K3407" s="565"/>
    </row>
    <row r="3408" s="244" customFormat="true" ht="11.25" hidden="false" customHeight="true" outlineLevel="2" collapsed="false">
      <c r="A3408" s="37" t="n">
        <v>5508</v>
      </c>
      <c r="B3408" s="137" t="s">
        <v>3089</v>
      </c>
      <c r="D3408" s="55" t="n">
        <v>120</v>
      </c>
      <c r="E3408" s="56" t="n">
        <v>119</v>
      </c>
      <c r="F3408" s="56"/>
      <c r="G3408" s="55" t="n">
        <v>1322</v>
      </c>
      <c r="H3408" s="59" t="s">
        <v>15</v>
      </c>
      <c r="I3408" s="43"/>
      <c r="J3408" s="43"/>
      <c r="K3408" s="565"/>
    </row>
    <row r="3409" s="244" customFormat="true" ht="11.25" hidden="false" customHeight="true" outlineLevel="2" collapsed="false">
      <c r="A3409" s="37" t="n">
        <v>5509</v>
      </c>
      <c r="B3409" s="137" t="s">
        <v>3090</v>
      </c>
      <c r="D3409" s="55" t="n">
        <v>131</v>
      </c>
      <c r="E3409" s="56" t="n">
        <v>130</v>
      </c>
      <c r="F3409" s="56"/>
      <c r="G3409" s="55" t="n">
        <v>1445</v>
      </c>
      <c r="H3409" s="59" t="s">
        <v>15</v>
      </c>
      <c r="I3409" s="43"/>
      <c r="J3409" s="43"/>
      <c r="K3409" s="565"/>
    </row>
    <row r="3410" s="244" customFormat="true" ht="11.25" hidden="false" customHeight="true" outlineLevel="2" collapsed="false">
      <c r="A3410" s="37" t="n">
        <v>5510</v>
      </c>
      <c r="B3410" s="137" t="s">
        <v>3091</v>
      </c>
      <c r="D3410" s="55" t="n">
        <v>186</v>
      </c>
      <c r="E3410" s="56" t="n">
        <v>184</v>
      </c>
      <c r="F3410" s="56"/>
      <c r="G3410" s="55" t="n">
        <v>2038</v>
      </c>
      <c r="H3410" s="59" t="s">
        <v>15</v>
      </c>
      <c r="I3410" s="43"/>
      <c r="J3410" s="43"/>
      <c r="K3410" s="565"/>
    </row>
    <row r="3411" s="244" customFormat="true" ht="11.25" hidden="false" customHeight="true" outlineLevel="2" collapsed="false">
      <c r="A3411" s="37" t="n">
        <v>5511</v>
      </c>
      <c r="B3411" s="96" t="s">
        <v>3092</v>
      </c>
      <c r="D3411" s="55" t="n">
        <v>213</v>
      </c>
      <c r="E3411" s="56" t="n">
        <v>211</v>
      </c>
      <c r="F3411" s="56"/>
      <c r="G3411" s="55" t="n">
        <v>2341</v>
      </c>
      <c r="H3411" s="59" t="s">
        <v>15</v>
      </c>
      <c r="I3411" s="43"/>
      <c r="J3411" s="43"/>
      <c r="K3411" s="565"/>
      <c r="N3411" s="39"/>
    </row>
    <row r="3412" s="39" customFormat="true" ht="11.25" hidden="false" customHeight="true" outlineLevel="2" collapsed="false">
      <c r="A3412" s="37" t="n">
        <v>2223</v>
      </c>
      <c r="B3412" s="137" t="s">
        <v>3093</v>
      </c>
      <c r="D3412" s="55"/>
      <c r="E3412" s="56"/>
      <c r="F3412" s="56"/>
      <c r="G3412" s="55"/>
      <c r="H3412" s="59" t="s">
        <v>15</v>
      </c>
      <c r="I3412" s="43"/>
      <c r="J3412" s="43"/>
      <c r="K3412" s="565"/>
      <c r="L3412" s="244"/>
    </row>
    <row r="3413" s="39" customFormat="true" ht="11.25" hidden="false" customHeight="true" outlineLevel="0" collapsed="false">
      <c r="A3413" s="37" t="n">
        <v>2231</v>
      </c>
      <c r="B3413" s="38" t="s">
        <v>3094</v>
      </c>
      <c r="D3413" s="40"/>
      <c r="E3413" s="41"/>
      <c r="F3413" s="41"/>
      <c r="G3413" s="40"/>
      <c r="H3413" s="42"/>
      <c r="I3413" s="43"/>
      <c r="J3413" s="43"/>
      <c r="K3413" s="565"/>
    </row>
    <row r="3414" s="39" customFormat="true" ht="11.25" hidden="false" customHeight="true" outlineLevel="2" collapsed="false">
      <c r="A3414" s="37" t="n">
        <v>6454</v>
      </c>
      <c r="B3414" s="567" t="s">
        <v>3095</v>
      </c>
      <c r="D3414" s="55" t="n">
        <v>32</v>
      </c>
      <c r="E3414" s="56" t="n">
        <v>31.5</v>
      </c>
      <c r="F3414" s="56"/>
      <c r="G3414" s="55" t="n">
        <v>347</v>
      </c>
      <c r="H3414" s="467" t="s">
        <v>15</v>
      </c>
      <c r="I3414" s="60"/>
      <c r="J3414" s="43"/>
      <c r="K3414" s="565"/>
    </row>
    <row r="3415" s="39" customFormat="true" ht="11.25" hidden="false" customHeight="true" outlineLevel="2" collapsed="false">
      <c r="A3415" s="37" t="n">
        <v>7750</v>
      </c>
      <c r="B3415" s="567" t="s">
        <v>3096</v>
      </c>
      <c r="D3415" s="55" t="n">
        <v>35</v>
      </c>
      <c r="E3415" s="56" t="n">
        <v>34.5</v>
      </c>
      <c r="F3415" s="56"/>
      <c r="G3415" s="55" t="n">
        <v>381</v>
      </c>
      <c r="H3415" s="467" t="s">
        <v>15</v>
      </c>
      <c r="I3415" s="60"/>
      <c r="J3415" s="43"/>
      <c r="K3415" s="565"/>
    </row>
    <row r="3416" s="39" customFormat="true" ht="11.25" hidden="false" customHeight="true" outlineLevel="2" collapsed="false">
      <c r="A3416" s="37" t="n">
        <v>2232</v>
      </c>
      <c r="B3416" s="568" t="s">
        <v>3097</v>
      </c>
      <c r="D3416" s="223"/>
      <c r="E3416" s="224"/>
      <c r="F3416" s="224"/>
      <c r="G3416" s="223"/>
      <c r="H3416" s="57"/>
      <c r="I3416" s="43"/>
      <c r="J3416" s="43"/>
      <c r="K3416" s="565"/>
    </row>
    <row r="3417" s="39" customFormat="true" ht="11.25" hidden="false" customHeight="true" outlineLevel="2" collapsed="false">
      <c r="A3417" s="37" t="n">
        <v>6455</v>
      </c>
      <c r="B3417" s="124" t="s">
        <v>3098</v>
      </c>
      <c r="D3417" s="55" t="n">
        <v>32</v>
      </c>
      <c r="E3417" s="56" t="n">
        <v>31.5</v>
      </c>
      <c r="F3417" s="56"/>
      <c r="G3417" s="55" t="n">
        <v>347</v>
      </c>
      <c r="H3417" s="467" t="s">
        <v>15</v>
      </c>
      <c r="I3417" s="60"/>
      <c r="J3417" s="43"/>
      <c r="K3417" s="565"/>
    </row>
    <row r="3418" s="39" customFormat="true" ht="11.25" hidden="false" customHeight="true" outlineLevel="2" collapsed="false">
      <c r="A3418" s="37" t="n">
        <v>7751</v>
      </c>
      <c r="B3418" s="124" t="s">
        <v>3099</v>
      </c>
      <c r="D3418" s="55" t="n">
        <v>38</v>
      </c>
      <c r="E3418" s="56" t="n">
        <v>37.5</v>
      </c>
      <c r="F3418" s="56"/>
      <c r="G3418" s="55" t="n">
        <v>414</v>
      </c>
      <c r="H3418" s="467" t="s">
        <v>15</v>
      </c>
      <c r="I3418" s="60"/>
      <c r="J3418" s="43"/>
      <c r="K3418" s="565"/>
    </row>
    <row r="3419" s="39" customFormat="true" ht="11.25" hidden="false" customHeight="true" outlineLevel="2" collapsed="false">
      <c r="A3419" s="37" t="n">
        <v>7752</v>
      </c>
      <c r="B3419" s="124"/>
      <c r="D3419" s="51"/>
      <c r="E3419" s="52"/>
      <c r="F3419" s="52"/>
      <c r="G3419" s="51"/>
      <c r="H3419" s="467"/>
      <c r="I3419" s="60"/>
      <c r="J3419" s="43"/>
      <c r="K3419" s="565"/>
    </row>
    <row r="3420" s="39" customFormat="true" ht="11.25" hidden="false" customHeight="true" outlineLevel="2" collapsed="false">
      <c r="A3420" s="37" t="n">
        <v>8608</v>
      </c>
      <c r="B3420" s="123" t="s">
        <v>3100</v>
      </c>
      <c r="D3420" s="51" t="n">
        <v>44</v>
      </c>
      <c r="E3420" s="52" t="n">
        <v>43.5</v>
      </c>
      <c r="F3420" s="52"/>
      <c r="G3420" s="51" t="n">
        <v>482</v>
      </c>
      <c r="H3420" s="467" t="s">
        <v>15</v>
      </c>
      <c r="I3420" s="60"/>
      <c r="J3420" s="43"/>
      <c r="K3420" s="565"/>
    </row>
    <row r="3421" s="39" customFormat="true" ht="11.25" hidden="false" customHeight="true" outlineLevel="2" collapsed="false">
      <c r="A3421" s="37" t="n">
        <v>8609</v>
      </c>
      <c r="B3421" s="123" t="s">
        <v>3101</v>
      </c>
      <c r="D3421" s="51" t="n">
        <v>47</v>
      </c>
      <c r="E3421" s="52" t="n">
        <v>46.5</v>
      </c>
      <c r="F3421" s="52"/>
      <c r="G3421" s="51" t="n">
        <v>515</v>
      </c>
      <c r="H3421" s="467" t="s">
        <v>15</v>
      </c>
      <c r="I3421" s="60"/>
      <c r="J3421" s="43"/>
      <c r="K3421" s="565"/>
    </row>
    <row r="3422" s="39" customFormat="true" ht="11.25" hidden="false" customHeight="true" outlineLevel="2" collapsed="false">
      <c r="A3422" s="37" t="n">
        <v>8610</v>
      </c>
      <c r="B3422" s="123" t="s">
        <v>3102</v>
      </c>
      <c r="D3422" s="51" t="n">
        <v>69</v>
      </c>
      <c r="E3422" s="52" t="n">
        <v>68</v>
      </c>
      <c r="F3422" s="52"/>
      <c r="G3422" s="51" t="n">
        <v>750</v>
      </c>
      <c r="H3422" s="467" t="s">
        <v>15</v>
      </c>
      <c r="I3422" s="60"/>
      <c r="J3422" s="43"/>
      <c r="K3422" s="565"/>
    </row>
    <row r="3423" s="39" customFormat="true" ht="11.25" hidden="false" customHeight="true" outlineLevel="2" collapsed="false">
      <c r="A3423" s="37" t="n">
        <v>8611</v>
      </c>
      <c r="B3423" s="172"/>
      <c r="D3423" s="51"/>
      <c r="E3423" s="52"/>
      <c r="F3423" s="52"/>
      <c r="G3423" s="51"/>
      <c r="H3423" s="467"/>
      <c r="I3423" s="60"/>
      <c r="J3423" s="43"/>
      <c r="K3423" s="565"/>
    </row>
    <row r="3424" s="39" customFormat="true" ht="11.25" hidden="false" customHeight="true" outlineLevel="2" collapsed="false">
      <c r="A3424" s="37" t="n">
        <v>2233</v>
      </c>
      <c r="B3424" s="163" t="s">
        <v>3103</v>
      </c>
      <c r="D3424" s="55"/>
      <c r="E3424" s="56"/>
      <c r="F3424" s="56"/>
      <c r="G3424" s="55"/>
      <c r="H3424" s="57" t="s">
        <v>15</v>
      </c>
      <c r="I3424" s="43"/>
      <c r="J3424" s="43"/>
      <c r="K3424" s="565"/>
    </row>
    <row r="3425" s="39" customFormat="true" ht="11.25" hidden="false" customHeight="true" outlineLevel="2" collapsed="false">
      <c r="A3425" s="37" t="n">
        <v>2234</v>
      </c>
      <c r="B3425" s="163" t="s">
        <v>3104</v>
      </c>
      <c r="D3425" s="66" t="n">
        <v>45</v>
      </c>
      <c r="E3425" s="67" t="n">
        <v>44.5</v>
      </c>
      <c r="F3425" s="67"/>
      <c r="G3425" s="66" t="n">
        <v>493</v>
      </c>
      <c r="H3425" s="95" t="s">
        <v>15</v>
      </c>
      <c r="I3425" s="58"/>
      <c r="J3425" s="58"/>
      <c r="K3425" s="565"/>
    </row>
    <row r="3426" s="39" customFormat="true" ht="11.25" hidden="false" customHeight="true" outlineLevel="2" collapsed="false">
      <c r="A3426" s="37" t="n">
        <v>2235</v>
      </c>
      <c r="B3426" s="163" t="s">
        <v>3105</v>
      </c>
      <c r="D3426" s="66" t="n">
        <v>47</v>
      </c>
      <c r="E3426" s="67" t="n">
        <v>46.5</v>
      </c>
      <c r="F3426" s="67"/>
      <c r="G3426" s="66" t="n">
        <v>515</v>
      </c>
      <c r="H3426" s="95" t="s">
        <v>15</v>
      </c>
      <c r="I3426" s="58"/>
      <c r="J3426" s="58"/>
      <c r="K3426" s="565"/>
    </row>
    <row r="3427" s="39" customFormat="true" ht="11.25" hidden="false" customHeight="true" outlineLevel="2" collapsed="false">
      <c r="A3427" s="37" t="n">
        <v>2236</v>
      </c>
      <c r="B3427" s="211" t="s">
        <v>3106</v>
      </c>
      <c r="D3427" s="66" t="n">
        <v>89</v>
      </c>
      <c r="E3427" s="67" t="n">
        <v>88</v>
      </c>
      <c r="F3427" s="67"/>
      <c r="G3427" s="66" t="n">
        <v>974</v>
      </c>
      <c r="H3427" s="95" t="s">
        <v>15</v>
      </c>
      <c r="I3427" s="58"/>
      <c r="J3427" s="58"/>
      <c r="K3427" s="565"/>
    </row>
    <row r="3428" s="39" customFormat="true" ht="11.25" hidden="false" customHeight="true" outlineLevel="2" collapsed="false">
      <c r="A3428" s="37" t="n">
        <v>2237</v>
      </c>
      <c r="B3428" s="163"/>
      <c r="D3428" s="223"/>
      <c r="E3428" s="224"/>
      <c r="F3428" s="224"/>
      <c r="G3428" s="223"/>
      <c r="H3428" s="57"/>
      <c r="I3428" s="43"/>
      <c r="J3428" s="43"/>
      <c r="K3428" s="565"/>
      <c r="N3428" s="37"/>
    </row>
    <row r="3429" s="37" customFormat="true" ht="11.25" hidden="false" customHeight="true" outlineLevel="2" collapsed="false">
      <c r="A3429" s="37" t="n">
        <v>2239</v>
      </c>
      <c r="B3429" s="163" t="s">
        <v>3107</v>
      </c>
      <c r="D3429" s="55" t="n">
        <v>50</v>
      </c>
      <c r="E3429" s="56" t="n">
        <v>49.5</v>
      </c>
      <c r="F3429" s="56"/>
      <c r="G3429" s="55" t="n">
        <v>549</v>
      </c>
      <c r="H3429" s="57" t="s">
        <v>15</v>
      </c>
      <c r="I3429" s="43"/>
      <c r="J3429" s="43"/>
      <c r="K3429" s="565"/>
      <c r="L3429" s="39"/>
    </row>
    <row r="3430" s="37" customFormat="true" ht="11.25" hidden="false" customHeight="true" outlineLevel="2" collapsed="false">
      <c r="A3430" s="37" t="n">
        <v>2240</v>
      </c>
      <c r="B3430" s="163" t="s">
        <v>3108</v>
      </c>
      <c r="D3430" s="55" t="n">
        <v>53</v>
      </c>
      <c r="E3430" s="56" t="n">
        <v>52</v>
      </c>
      <c r="F3430" s="56"/>
      <c r="G3430" s="55" t="n">
        <v>582</v>
      </c>
      <c r="H3430" s="57" t="s">
        <v>15</v>
      </c>
      <c r="I3430" s="43"/>
      <c r="J3430" s="43"/>
      <c r="K3430" s="565"/>
      <c r="L3430" s="39"/>
    </row>
    <row r="3431" s="37" customFormat="true" ht="12" hidden="false" customHeight="true" outlineLevel="2" collapsed="false">
      <c r="A3431" s="37" t="n">
        <v>2241</v>
      </c>
      <c r="B3431" s="211" t="s">
        <v>3109</v>
      </c>
      <c r="D3431" s="55" t="n">
        <v>55</v>
      </c>
      <c r="E3431" s="56" t="n">
        <v>54</v>
      </c>
      <c r="F3431" s="56"/>
      <c r="G3431" s="55" t="n">
        <v>594</v>
      </c>
      <c r="H3431" s="57" t="s">
        <v>15</v>
      </c>
      <c r="I3431" s="43"/>
      <c r="J3431" s="43"/>
      <c r="K3431" s="564"/>
    </row>
    <row r="3432" s="37" customFormat="true" ht="12" hidden="false" customHeight="true" outlineLevel="2" collapsed="false">
      <c r="A3432" s="37" t="n">
        <v>2242</v>
      </c>
      <c r="B3432" s="388" t="s">
        <v>3110</v>
      </c>
      <c r="D3432" s="55" t="n">
        <v>73</v>
      </c>
      <c r="E3432" s="56" t="n">
        <v>72</v>
      </c>
      <c r="F3432" s="56"/>
      <c r="G3432" s="55" t="n">
        <v>795</v>
      </c>
      <c r="H3432" s="102" t="s">
        <v>15</v>
      </c>
      <c r="I3432" s="43"/>
      <c r="J3432" s="43"/>
      <c r="K3432" s="564"/>
    </row>
    <row r="3433" s="37" customFormat="true" ht="12" hidden="false" customHeight="true" outlineLevel="2" collapsed="false">
      <c r="A3433" s="37" t="n">
        <v>2243</v>
      </c>
      <c r="B3433" s="211" t="s">
        <v>3111</v>
      </c>
      <c r="D3433" s="55" t="n">
        <v>117</v>
      </c>
      <c r="E3433" s="56" t="n">
        <v>116</v>
      </c>
      <c r="F3433" s="56"/>
      <c r="G3433" s="55" t="n">
        <v>1288</v>
      </c>
      <c r="H3433" s="57" t="s">
        <v>15</v>
      </c>
      <c r="I3433" s="43"/>
      <c r="J3433" s="43"/>
      <c r="K3433" s="564"/>
    </row>
    <row r="3434" s="37" customFormat="true" ht="12" hidden="false" customHeight="true" outlineLevel="2" collapsed="false">
      <c r="A3434" s="37" t="n">
        <v>6233</v>
      </c>
      <c r="B3434" s="160" t="s">
        <v>3112</v>
      </c>
      <c r="D3434" s="55" t="n">
        <v>139</v>
      </c>
      <c r="E3434" s="56" t="n">
        <v>138</v>
      </c>
      <c r="F3434" s="56"/>
      <c r="G3434" s="55" t="n">
        <v>1534</v>
      </c>
      <c r="H3434" s="57" t="s">
        <v>15</v>
      </c>
      <c r="I3434" s="43"/>
      <c r="J3434" s="43"/>
      <c r="K3434" s="564"/>
    </row>
    <row r="3435" s="37" customFormat="true" ht="12" hidden="false" customHeight="true" outlineLevel="2" collapsed="false">
      <c r="A3435" s="37" t="n">
        <v>2244</v>
      </c>
      <c r="B3435" s="211" t="s">
        <v>3113</v>
      </c>
      <c r="D3435" s="55" t="n">
        <v>168</v>
      </c>
      <c r="E3435" s="56" t="n">
        <v>166</v>
      </c>
      <c r="F3435" s="56"/>
      <c r="G3435" s="55" t="n">
        <v>1837</v>
      </c>
      <c r="H3435" s="57" t="s">
        <v>15</v>
      </c>
      <c r="I3435" s="43"/>
      <c r="J3435" s="43"/>
      <c r="K3435" s="564"/>
    </row>
    <row r="3436" s="37" customFormat="true" ht="12" hidden="false" customHeight="true" outlineLevel="2" collapsed="false">
      <c r="A3436" s="37" t="n">
        <v>2245</v>
      </c>
      <c r="B3436" s="211" t="s">
        <v>3114</v>
      </c>
      <c r="D3436" s="51" t="n">
        <v>233</v>
      </c>
      <c r="E3436" s="52" t="n">
        <v>231</v>
      </c>
      <c r="F3436" s="52"/>
      <c r="G3436" s="51" t="n">
        <v>2565</v>
      </c>
      <c r="H3436" s="57" t="s">
        <v>15</v>
      </c>
      <c r="I3436" s="43"/>
      <c r="J3436" s="43"/>
      <c r="K3436" s="564"/>
      <c r="N3436" s="39"/>
    </row>
    <row r="3437" s="39" customFormat="true" ht="12" hidden="false" customHeight="true" outlineLevel="2" collapsed="false">
      <c r="A3437" s="37" t="n">
        <v>2246</v>
      </c>
      <c r="B3437" s="211"/>
      <c r="D3437" s="223"/>
      <c r="E3437" s="224"/>
      <c r="F3437" s="224"/>
      <c r="G3437" s="223"/>
      <c r="H3437" s="57"/>
      <c r="I3437" s="43"/>
      <c r="J3437" s="43"/>
      <c r="K3437" s="564"/>
      <c r="L3437" s="37"/>
    </row>
    <row r="3438" s="39" customFormat="true" ht="12" hidden="false" customHeight="true" outlineLevel="2" collapsed="false">
      <c r="A3438" s="37" t="n">
        <v>2247</v>
      </c>
      <c r="B3438" s="211" t="s">
        <v>3115</v>
      </c>
      <c r="D3438" s="55" t="n">
        <v>64</v>
      </c>
      <c r="E3438" s="56" t="n">
        <v>63</v>
      </c>
      <c r="F3438" s="56"/>
      <c r="G3438" s="55" t="n">
        <v>694</v>
      </c>
      <c r="H3438" s="57" t="s">
        <v>15</v>
      </c>
      <c r="I3438" s="43"/>
      <c r="J3438" s="43"/>
      <c r="K3438" s="564"/>
      <c r="L3438" s="37"/>
    </row>
    <row r="3439" s="39" customFormat="true" ht="12" hidden="false" customHeight="true" outlineLevel="2" collapsed="false">
      <c r="A3439" s="37" t="n">
        <v>5638</v>
      </c>
      <c r="B3439" s="211" t="s">
        <v>3116</v>
      </c>
      <c r="D3439" s="55" t="n">
        <v>82</v>
      </c>
      <c r="E3439" s="56" t="n">
        <v>81</v>
      </c>
      <c r="F3439" s="56"/>
      <c r="G3439" s="55" t="n">
        <v>896</v>
      </c>
      <c r="H3439" s="57" t="s">
        <v>15</v>
      </c>
      <c r="I3439" s="43"/>
      <c r="J3439" s="43"/>
      <c r="K3439" s="565"/>
    </row>
    <row r="3440" s="39" customFormat="true" ht="12" hidden="false" customHeight="true" outlineLevel="2" collapsed="false">
      <c r="A3440" s="37" t="n">
        <v>2248</v>
      </c>
      <c r="B3440" s="211" t="s">
        <v>3117</v>
      </c>
      <c r="D3440" s="55" t="n">
        <v>105</v>
      </c>
      <c r="E3440" s="56" t="n">
        <v>104</v>
      </c>
      <c r="F3440" s="56"/>
      <c r="G3440" s="55" t="n">
        <v>1154</v>
      </c>
      <c r="H3440" s="57" t="s">
        <v>15</v>
      </c>
      <c r="I3440" s="43"/>
      <c r="J3440" s="43"/>
      <c r="K3440" s="565"/>
    </row>
    <row r="3441" s="39" customFormat="true" ht="12" hidden="false" customHeight="true" outlineLevel="2" collapsed="false">
      <c r="A3441" s="37" t="n">
        <v>2249</v>
      </c>
      <c r="B3441" s="211" t="s">
        <v>3118</v>
      </c>
      <c r="D3441" s="55" t="n">
        <v>156</v>
      </c>
      <c r="E3441" s="56" t="n">
        <v>155</v>
      </c>
      <c r="F3441" s="56"/>
      <c r="G3441" s="55" t="n">
        <v>1725</v>
      </c>
      <c r="H3441" s="57" t="s">
        <v>15</v>
      </c>
      <c r="I3441" s="43"/>
      <c r="J3441" s="43"/>
      <c r="K3441" s="565"/>
    </row>
    <row r="3442" s="39" customFormat="true" ht="12" hidden="false" customHeight="true" outlineLevel="2" collapsed="false">
      <c r="A3442" s="37" t="n">
        <v>2250</v>
      </c>
      <c r="B3442" s="211" t="s">
        <v>3119</v>
      </c>
      <c r="D3442" s="55" t="n">
        <v>189</v>
      </c>
      <c r="E3442" s="56" t="n">
        <v>187</v>
      </c>
      <c r="F3442" s="56"/>
      <c r="G3442" s="55" t="n">
        <v>2072</v>
      </c>
      <c r="H3442" s="57" t="s">
        <v>15</v>
      </c>
      <c r="I3442" s="43"/>
      <c r="J3442" s="43"/>
      <c r="K3442" s="565"/>
    </row>
    <row r="3443" s="39" customFormat="true" ht="12" hidden="false" customHeight="true" outlineLevel="2" collapsed="false">
      <c r="A3443" s="37" t="n">
        <v>2251</v>
      </c>
      <c r="B3443" s="211" t="s">
        <v>3120</v>
      </c>
      <c r="D3443" s="55" t="n">
        <v>260</v>
      </c>
      <c r="E3443" s="56" t="n">
        <v>258</v>
      </c>
      <c r="F3443" s="56"/>
      <c r="G3443" s="55" t="n">
        <v>2867</v>
      </c>
      <c r="H3443" s="57" t="s">
        <v>15</v>
      </c>
      <c r="I3443" s="43"/>
      <c r="J3443" s="43"/>
      <c r="K3443" s="565"/>
    </row>
    <row r="3444" s="39" customFormat="true" ht="12" hidden="false" customHeight="true" outlineLevel="2" collapsed="false">
      <c r="A3444" s="37" t="n">
        <v>2252</v>
      </c>
      <c r="B3444" s="211"/>
      <c r="D3444" s="223"/>
      <c r="E3444" s="224"/>
      <c r="F3444" s="224"/>
      <c r="G3444" s="223"/>
      <c r="H3444" s="57"/>
      <c r="I3444" s="43"/>
      <c r="J3444" s="43"/>
      <c r="K3444" s="565"/>
    </row>
    <row r="3445" s="39" customFormat="true" ht="12" hidden="false" customHeight="true" outlineLevel="2" collapsed="false">
      <c r="A3445" s="37" t="n">
        <v>2253</v>
      </c>
      <c r="B3445" s="388" t="s">
        <v>3121</v>
      </c>
      <c r="D3445" s="51" t="n">
        <v>73</v>
      </c>
      <c r="E3445" s="52" t="n">
        <v>72</v>
      </c>
      <c r="F3445" s="52"/>
      <c r="G3445" s="51" t="n">
        <v>795</v>
      </c>
      <c r="H3445" s="102" t="s">
        <v>15</v>
      </c>
      <c r="I3445" s="60"/>
      <c r="J3445" s="43"/>
      <c r="K3445" s="565"/>
    </row>
    <row r="3446" s="39" customFormat="true" ht="12" hidden="false" customHeight="true" outlineLevel="2" collapsed="false">
      <c r="A3446" s="37" t="n">
        <v>2254</v>
      </c>
      <c r="B3446" s="211" t="s">
        <v>3122</v>
      </c>
      <c r="D3446" s="51" t="n">
        <v>137</v>
      </c>
      <c r="E3446" s="52" t="n">
        <v>136</v>
      </c>
      <c r="F3446" s="52"/>
      <c r="G3446" s="51" t="n">
        <v>1512</v>
      </c>
      <c r="H3446" s="57" t="s">
        <v>15</v>
      </c>
      <c r="I3446" s="43"/>
      <c r="J3446" s="43"/>
      <c r="K3446" s="565"/>
    </row>
    <row r="3447" s="39" customFormat="true" ht="12" hidden="false" customHeight="true" outlineLevel="2" collapsed="false">
      <c r="A3447" s="37" t="n">
        <v>2255</v>
      </c>
      <c r="B3447" s="388" t="s">
        <v>3123</v>
      </c>
      <c r="D3447" s="51" t="n">
        <v>158</v>
      </c>
      <c r="E3447" s="52" t="n">
        <v>156</v>
      </c>
      <c r="F3447" s="52"/>
      <c r="G3447" s="51" t="n">
        <v>1736</v>
      </c>
      <c r="H3447" s="102" t="s">
        <v>15</v>
      </c>
      <c r="I3447" s="60"/>
      <c r="J3447" s="43"/>
      <c r="K3447" s="565"/>
    </row>
    <row r="3448" s="39" customFormat="true" ht="12" hidden="false" customHeight="true" outlineLevel="2" collapsed="false">
      <c r="A3448" s="37" t="n">
        <v>2256</v>
      </c>
      <c r="B3448" s="211" t="s">
        <v>3124</v>
      </c>
      <c r="D3448" s="51" t="n">
        <v>189</v>
      </c>
      <c r="E3448" s="52" t="n">
        <v>187</v>
      </c>
      <c r="F3448" s="52"/>
      <c r="G3448" s="51" t="n">
        <v>2072</v>
      </c>
      <c r="H3448" s="57" t="s">
        <v>15</v>
      </c>
      <c r="I3448" s="43"/>
      <c r="J3448" s="43"/>
      <c r="K3448" s="565"/>
    </row>
    <row r="3449" s="39" customFormat="true" ht="12" hidden="false" customHeight="true" outlineLevel="2" collapsed="false">
      <c r="A3449" s="37" t="n">
        <v>2257</v>
      </c>
      <c r="B3449" s="211" t="s">
        <v>3125</v>
      </c>
      <c r="D3449" s="51" t="n">
        <v>280</v>
      </c>
      <c r="E3449" s="52" t="n">
        <v>277</v>
      </c>
      <c r="F3449" s="52"/>
      <c r="G3449" s="51" t="n">
        <v>3069</v>
      </c>
      <c r="H3449" s="57" t="s">
        <v>15</v>
      </c>
      <c r="I3449" s="43"/>
      <c r="J3449" s="60"/>
      <c r="K3449" s="565"/>
    </row>
    <row r="3450" s="39" customFormat="true" ht="12" hidden="false" customHeight="true" outlineLevel="2" collapsed="false">
      <c r="A3450" s="37" t="n">
        <v>2258</v>
      </c>
      <c r="B3450" s="211" t="s">
        <v>3126</v>
      </c>
      <c r="D3450" s="51" t="n">
        <v>362</v>
      </c>
      <c r="E3450" s="52" t="n">
        <v>359</v>
      </c>
      <c r="F3450" s="52"/>
      <c r="G3450" s="51" t="n">
        <v>3987</v>
      </c>
      <c r="H3450" s="57" t="s">
        <v>15</v>
      </c>
      <c r="I3450" s="43"/>
      <c r="J3450" s="43"/>
      <c r="K3450" s="565"/>
    </row>
    <row r="3451" s="39" customFormat="true" ht="12" hidden="false" customHeight="true" outlineLevel="2" collapsed="false">
      <c r="A3451" s="37" t="n">
        <v>2259</v>
      </c>
      <c r="B3451" s="211"/>
      <c r="D3451" s="223"/>
      <c r="E3451" s="224"/>
      <c r="F3451" s="224"/>
      <c r="G3451" s="223"/>
      <c r="H3451" s="57"/>
      <c r="I3451" s="43"/>
      <c r="J3451" s="43"/>
      <c r="K3451" s="565"/>
    </row>
    <row r="3452" s="39" customFormat="true" ht="12" hidden="false" customHeight="true" outlineLevel="2" collapsed="false">
      <c r="A3452" s="37" t="n">
        <v>2260</v>
      </c>
      <c r="B3452" s="388" t="s">
        <v>3127</v>
      </c>
      <c r="D3452" s="51" t="n">
        <v>129</v>
      </c>
      <c r="E3452" s="52" t="n">
        <v>128</v>
      </c>
      <c r="F3452" s="52"/>
      <c r="G3452" s="51" t="n">
        <v>1422</v>
      </c>
      <c r="H3452" s="102" t="s">
        <v>15</v>
      </c>
      <c r="I3452" s="43"/>
      <c r="J3452" s="43"/>
      <c r="K3452" s="565"/>
      <c r="N3452" s="37"/>
    </row>
    <row r="3453" s="37" customFormat="true" ht="12" hidden="false" customHeight="true" outlineLevel="2" collapsed="false">
      <c r="A3453" s="37" t="n">
        <v>2261</v>
      </c>
      <c r="B3453" s="211" t="s">
        <v>3128</v>
      </c>
      <c r="D3453" s="51" t="n">
        <v>202</v>
      </c>
      <c r="E3453" s="52" t="n">
        <v>200</v>
      </c>
      <c r="F3453" s="52"/>
      <c r="G3453" s="51" t="n">
        <v>2218</v>
      </c>
      <c r="H3453" s="57" t="s">
        <v>15</v>
      </c>
      <c r="I3453" s="43"/>
      <c r="J3453" s="43"/>
      <c r="K3453" s="565"/>
      <c r="L3453" s="39"/>
    </row>
    <row r="3454" s="37" customFormat="true" ht="12" hidden="false" customHeight="true" outlineLevel="2" collapsed="false">
      <c r="A3454" s="37" t="n">
        <v>2262</v>
      </c>
      <c r="B3454" s="211" t="s">
        <v>3129</v>
      </c>
      <c r="D3454" s="51" t="n">
        <v>283</v>
      </c>
      <c r="E3454" s="52" t="n">
        <v>280</v>
      </c>
      <c r="F3454" s="52"/>
      <c r="G3454" s="51" t="n">
        <v>3102</v>
      </c>
      <c r="H3454" s="57" t="s">
        <v>15</v>
      </c>
      <c r="I3454" s="43"/>
      <c r="J3454" s="43"/>
      <c r="K3454" s="565"/>
      <c r="L3454" s="39"/>
    </row>
    <row r="3455" s="37" customFormat="true" ht="12" hidden="false" customHeight="true" outlineLevel="2" collapsed="false">
      <c r="A3455" s="37" t="n">
        <v>2263</v>
      </c>
      <c r="B3455" s="211" t="s">
        <v>3130</v>
      </c>
      <c r="D3455" s="51" t="n">
        <v>377</v>
      </c>
      <c r="E3455" s="52" t="n">
        <v>373</v>
      </c>
      <c r="F3455" s="52"/>
      <c r="G3455" s="51" t="n">
        <v>4133</v>
      </c>
      <c r="H3455" s="57" t="s">
        <v>15</v>
      </c>
      <c r="I3455" s="43"/>
      <c r="J3455" s="43"/>
      <c r="K3455" s="564"/>
      <c r="N3455" s="39"/>
    </row>
    <row r="3456" s="39" customFormat="true" ht="12" hidden="false" customHeight="true" outlineLevel="2" collapsed="false">
      <c r="A3456" s="37" t="n">
        <v>2264</v>
      </c>
      <c r="B3456" s="211"/>
      <c r="D3456" s="223"/>
      <c r="E3456" s="224"/>
      <c r="F3456" s="224"/>
      <c r="G3456" s="223"/>
      <c r="H3456" s="57"/>
      <c r="I3456" s="43"/>
      <c r="J3456" s="43"/>
      <c r="K3456" s="564"/>
      <c r="L3456" s="37"/>
    </row>
    <row r="3457" s="39" customFormat="true" ht="12" hidden="false" customHeight="true" outlineLevel="2" collapsed="false">
      <c r="A3457" s="37" t="n">
        <v>2265</v>
      </c>
      <c r="B3457" s="211" t="s">
        <v>3131</v>
      </c>
      <c r="D3457" s="51" t="n">
        <v>341</v>
      </c>
      <c r="E3457" s="52" t="n">
        <v>338</v>
      </c>
      <c r="F3457" s="52"/>
      <c r="G3457" s="51" t="n">
        <v>3752</v>
      </c>
      <c r="H3457" s="57" t="s">
        <v>15</v>
      </c>
      <c r="I3457" s="43"/>
      <c r="J3457" s="43"/>
      <c r="K3457" s="564"/>
      <c r="L3457" s="37"/>
    </row>
    <row r="3458" s="39" customFormat="true" ht="12" hidden="false" customHeight="true" outlineLevel="2" collapsed="false">
      <c r="A3458" s="37" t="n">
        <v>2266</v>
      </c>
      <c r="B3458" s="211" t="s">
        <v>3132</v>
      </c>
      <c r="D3458" s="51" t="n">
        <v>455</v>
      </c>
      <c r="E3458" s="52" t="n">
        <v>451</v>
      </c>
      <c r="F3458" s="52"/>
      <c r="G3458" s="51" t="n">
        <v>5006</v>
      </c>
      <c r="H3458" s="57" t="s">
        <v>15</v>
      </c>
      <c r="I3458" s="43"/>
      <c r="J3458" s="43"/>
      <c r="K3458" s="565"/>
    </row>
    <row r="3459" s="39" customFormat="true" ht="12" hidden="false" customHeight="true" outlineLevel="2" collapsed="false">
      <c r="A3459" s="37" t="n">
        <v>8429</v>
      </c>
      <c r="B3459" s="211" t="s">
        <v>3133</v>
      </c>
      <c r="D3459" s="51" t="n">
        <v>671</v>
      </c>
      <c r="E3459" s="52" t="n">
        <v>665</v>
      </c>
      <c r="F3459" s="52"/>
      <c r="G3459" s="51" t="n">
        <v>7381</v>
      </c>
      <c r="H3459" s="57" t="s">
        <v>15</v>
      </c>
      <c r="I3459" s="43"/>
      <c r="J3459" s="43"/>
      <c r="K3459" s="565"/>
    </row>
    <row r="3460" s="39" customFormat="true" ht="12" hidden="false" customHeight="true" outlineLevel="2" collapsed="false">
      <c r="A3460" s="37" t="n">
        <v>8430</v>
      </c>
      <c r="B3460" s="211" t="s">
        <v>3134</v>
      </c>
      <c r="D3460" s="51" t="n">
        <v>877</v>
      </c>
      <c r="E3460" s="52" t="n">
        <v>869</v>
      </c>
      <c r="F3460" s="52"/>
      <c r="G3460" s="51" t="n">
        <v>9643</v>
      </c>
      <c r="H3460" s="57" t="s">
        <v>15</v>
      </c>
      <c r="I3460" s="43"/>
      <c r="J3460" s="43"/>
      <c r="K3460" s="565"/>
    </row>
    <row r="3461" s="39" customFormat="true" ht="12" hidden="false" customHeight="true" outlineLevel="2" collapsed="false">
      <c r="A3461" s="37" t="n">
        <v>2267</v>
      </c>
      <c r="B3461" s="211"/>
      <c r="D3461" s="223"/>
      <c r="E3461" s="224"/>
      <c r="F3461" s="224"/>
      <c r="G3461" s="223"/>
      <c r="H3461" s="57"/>
      <c r="I3461" s="43"/>
      <c r="J3461" s="43"/>
      <c r="K3461" s="565"/>
    </row>
    <row r="3462" s="39" customFormat="true" ht="12" hidden="false" customHeight="true" outlineLevel="2" collapsed="false">
      <c r="A3462" s="37" t="n">
        <v>8431</v>
      </c>
      <c r="B3462" s="350" t="s">
        <v>3135</v>
      </c>
      <c r="D3462" s="223"/>
      <c r="E3462" s="224"/>
      <c r="F3462" s="224"/>
      <c r="G3462" s="223"/>
      <c r="H3462" s="57"/>
      <c r="I3462" s="43"/>
      <c r="J3462" s="43"/>
      <c r="K3462" s="565"/>
    </row>
    <row r="3463" s="39" customFormat="true" ht="12" hidden="false" customHeight="true" outlineLevel="2" collapsed="false">
      <c r="A3463" s="37" t="n">
        <v>8432</v>
      </c>
      <c r="B3463" s="124" t="s">
        <v>3136</v>
      </c>
      <c r="D3463" s="51" t="n">
        <v>61</v>
      </c>
      <c r="E3463" s="52" t="n">
        <v>60</v>
      </c>
      <c r="F3463" s="52"/>
      <c r="G3463" s="51" t="n">
        <v>661</v>
      </c>
      <c r="H3463" s="102" t="s">
        <v>15</v>
      </c>
      <c r="I3463" s="60"/>
      <c r="J3463" s="43"/>
      <c r="K3463" s="565"/>
    </row>
    <row r="3464" s="39" customFormat="true" ht="12" hidden="false" customHeight="true" outlineLevel="2" collapsed="false">
      <c r="A3464" s="37" t="n">
        <v>8433</v>
      </c>
      <c r="B3464" s="124" t="s">
        <v>3137</v>
      </c>
      <c r="D3464" s="51" t="n">
        <v>67</v>
      </c>
      <c r="E3464" s="52" t="n">
        <v>66</v>
      </c>
      <c r="F3464" s="52"/>
      <c r="G3464" s="51" t="n">
        <v>728</v>
      </c>
      <c r="H3464" s="102" t="s">
        <v>15</v>
      </c>
      <c r="I3464" s="60"/>
      <c r="J3464" s="43"/>
      <c r="K3464" s="565"/>
    </row>
    <row r="3465" s="39" customFormat="true" ht="12" hidden="false" customHeight="true" outlineLevel="2" collapsed="false">
      <c r="A3465" s="37" t="n">
        <v>8434</v>
      </c>
      <c r="B3465" s="124" t="s">
        <v>3138</v>
      </c>
      <c r="D3465" s="51" t="n">
        <v>95</v>
      </c>
      <c r="E3465" s="52" t="n">
        <v>94</v>
      </c>
      <c r="F3465" s="52"/>
      <c r="G3465" s="51" t="n">
        <v>1042</v>
      </c>
      <c r="H3465" s="102" t="s">
        <v>15</v>
      </c>
      <c r="I3465" s="60"/>
      <c r="J3465" s="43"/>
      <c r="K3465" s="565"/>
    </row>
    <row r="3466" s="39" customFormat="true" ht="12" hidden="false" customHeight="true" outlineLevel="2" collapsed="false">
      <c r="A3466" s="37" t="n">
        <v>8435</v>
      </c>
      <c r="B3466" s="124" t="s">
        <v>3139</v>
      </c>
      <c r="D3466" s="51" t="n">
        <v>40</v>
      </c>
      <c r="E3466" s="52" t="n">
        <v>39.5</v>
      </c>
      <c r="F3466" s="52"/>
      <c r="G3466" s="51" t="n">
        <v>437</v>
      </c>
      <c r="H3466" s="102" t="s">
        <v>15</v>
      </c>
      <c r="I3466" s="60"/>
      <c r="J3466" s="43"/>
      <c r="K3466" s="565"/>
    </row>
    <row r="3467" s="39" customFormat="true" ht="12" hidden="false" customHeight="true" outlineLevel="2" collapsed="false">
      <c r="A3467" s="37" t="n">
        <v>8436</v>
      </c>
      <c r="B3467" s="124" t="s">
        <v>3140</v>
      </c>
      <c r="D3467" s="51" t="n">
        <v>44</v>
      </c>
      <c r="E3467" s="52" t="n">
        <v>43.5</v>
      </c>
      <c r="F3467" s="52"/>
      <c r="G3467" s="51" t="n">
        <v>482</v>
      </c>
      <c r="H3467" s="102" t="s">
        <v>15</v>
      </c>
      <c r="I3467" s="60"/>
      <c r="J3467" s="43"/>
      <c r="K3467" s="565"/>
    </row>
    <row r="3468" s="39" customFormat="true" ht="12" hidden="false" customHeight="true" outlineLevel="2" collapsed="false">
      <c r="A3468" s="37" t="n">
        <v>8437</v>
      </c>
      <c r="B3468" s="124" t="s">
        <v>3141</v>
      </c>
      <c r="D3468" s="51" t="n">
        <v>48</v>
      </c>
      <c r="E3468" s="52" t="n">
        <v>47.5</v>
      </c>
      <c r="F3468" s="52"/>
      <c r="G3468" s="51" t="n">
        <v>526</v>
      </c>
      <c r="H3468" s="102" t="s">
        <v>15</v>
      </c>
      <c r="I3468" s="60"/>
      <c r="J3468" s="43"/>
      <c r="K3468" s="565"/>
    </row>
    <row r="3469" s="39" customFormat="true" ht="12" hidden="false" customHeight="true" outlineLevel="2" collapsed="false">
      <c r="A3469" s="37" t="n">
        <v>8438</v>
      </c>
      <c r="B3469" s="124" t="s">
        <v>3142</v>
      </c>
      <c r="D3469" s="51" t="n">
        <v>53</v>
      </c>
      <c r="E3469" s="52" t="n">
        <v>52</v>
      </c>
      <c r="F3469" s="52"/>
      <c r="G3469" s="51" t="n">
        <v>582</v>
      </c>
      <c r="H3469" s="102" t="s">
        <v>15</v>
      </c>
      <c r="I3469" s="60"/>
      <c r="J3469" s="43"/>
      <c r="K3469" s="565"/>
    </row>
    <row r="3470" s="39" customFormat="true" ht="12" hidden="false" customHeight="true" outlineLevel="2" collapsed="false">
      <c r="A3470" s="37" t="n">
        <v>8439</v>
      </c>
      <c r="B3470" s="124" t="s">
        <v>3143</v>
      </c>
      <c r="D3470" s="51" t="n">
        <v>57</v>
      </c>
      <c r="E3470" s="52" t="n">
        <v>56</v>
      </c>
      <c r="F3470" s="52"/>
      <c r="G3470" s="51" t="n">
        <v>616</v>
      </c>
      <c r="H3470" s="102" t="s">
        <v>15</v>
      </c>
      <c r="I3470" s="60"/>
      <c r="J3470" s="43"/>
      <c r="K3470" s="565"/>
    </row>
    <row r="3471" s="39" customFormat="true" ht="12" hidden="false" customHeight="true" outlineLevel="2" collapsed="false">
      <c r="A3471" s="37" t="n">
        <v>8440</v>
      </c>
      <c r="B3471" s="124" t="s">
        <v>3144</v>
      </c>
      <c r="D3471" s="51" t="n">
        <v>68</v>
      </c>
      <c r="E3471" s="52" t="n">
        <v>67</v>
      </c>
      <c r="F3471" s="52"/>
      <c r="G3471" s="51" t="n">
        <v>739</v>
      </c>
      <c r="H3471" s="102" t="s">
        <v>15</v>
      </c>
      <c r="I3471" s="60"/>
      <c r="J3471" s="43"/>
      <c r="K3471" s="565"/>
    </row>
    <row r="3472" s="39" customFormat="true" ht="12" hidden="false" customHeight="true" outlineLevel="2" collapsed="false">
      <c r="A3472" s="37" t="n">
        <v>8441</v>
      </c>
      <c r="B3472" s="124" t="s">
        <v>3145</v>
      </c>
      <c r="D3472" s="51" t="n">
        <v>83</v>
      </c>
      <c r="E3472" s="52" t="n">
        <v>82</v>
      </c>
      <c r="F3472" s="52"/>
      <c r="G3472" s="51" t="n">
        <v>907</v>
      </c>
      <c r="H3472" s="102" t="s">
        <v>15</v>
      </c>
      <c r="I3472" s="60"/>
      <c r="J3472" s="43"/>
      <c r="K3472" s="565"/>
    </row>
    <row r="3473" s="39" customFormat="true" ht="12" hidden="false" customHeight="true" outlineLevel="2" collapsed="false">
      <c r="A3473" s="37" t="n">
        <v>8442</v>
      </c>
      <c r="B3473" s="124" t="s">
        <v>3146</v>
      </c>
      <c r="D3473" s="51" t="n">
        <v>54</v>
      </c>
      <c r="E3473" s="52" t="n">
        <v>53</v>
      </c>
      <c r="F3473" s="52"/>
      <c r="G3473" s="51" t="n">
        <v>582</v>
      </c>
      <c r="H3473" s="102" t="s">
        <v>15</v>
      </c>
      <c r="I3473" s="60"/>
      <c r="J3473" s="43"/>
      <c r="K3473" s="565"/>
    </row>
    <row r="3474" s="39" customFormat="true" ht="12" hidden="false" customHeight="true" outlineLevel="2" collapsed="false">
      <c r="A3474" s="37" t="n">
        <v>8443</v>
      </c>
      <c r="B3474" s="124" t="s">
        <v>3147</v>
      </c>
      <c r="D3474" s="51" t="n">
        <v>58</v>
      </c>
      <c r="E3474" s="52" t="n">
        <v>57</v>
      </c>
      <c r="F3474" s="52"/>
      <c r="G3474" s="51" t="n">
        <v>627</v>
      </c>
      <c r="H3474" s="102" t="s">
        <v>15</v>
      </c>
      <c r="I3474" s="60"/>
      <c r="J3474" s="43"/>
      <c r="K3474" s="565"/>
    </row>
    <row r="3475" s="39" customFormat="true" ht="12" hidden="false" customHeight="true" outlineLevel="2" collapsed="false">
      <c r="A3475" s="37" t="n">
        <v>8444</v>
      </c>
      <c r="B3475" s="124" t="s">
        <v>3148</v>
      </c>
      <c r="D3475" s="51" t="n">
        <v>121</v>
      </c>
      <c r="E3475" s="52" t="n">
        <v>120</v>
      </c>
      <c r="F3475" s="52"/>
      <c r="G3475" s="51" t="n">
        <v>1333</v>
      </c>
      <c r="H3475" s="102" t="s">
        <v>15</v>
      </c>
      <c r="I3475" s="60"/>
      <c r="J3475" s="43"/>
      <c r="K3475" s="565"/>
    </row>
    <row r="3476" s="39" customFormat="true" ht="12" hidden="false" customHeight="true" outlineLevel="2" collapsed="false">
      <c r="A3476" s="37" t="n">
        <v>8445</v>
      </c>
      <c r="B3476" s="124" t="s">
        <v>3149</v>
      </c>
      <c r="D3476" s="51" t="n">
        <v>152</v>
      </c>
      <c r="E3476" s="52" t="n">
        <v>151</v>
      </c>
      <c r="F3476" s="52"/>
      <c r="G3476" s="51" t="n">
        <v>1680</v>
      </c>
      <c r="H3476" s="102" t="s">
        <v>15</v>
      </c>
      <c r="I3476" s="60"/>
      <c r="J3476" s="43"/>
      <c r="K3476" s="565"/>
    </row>
    <row r="3477" s="39" customFormat="true" ht="12" hidden="false" customHeight="true" outlineLevel="2" collapsed="false">
      <c r="A3477" s="37" t="n">
        <v>8446</v>
      </c>
      <c r="B3477" s="124" t="s">
        <v>3150</v>
      </c>
      <c r="D3477" s="51" t="n">
        <v>201</v>
      </c>
      <c r="E3477" s="52" t="n">
        <v>199</v>
      </c>
      <c r="F3477" s="52"/>
      <c r="G3477" s="51" t="n">
        <v>2206</v>
      </c>
      <c r="H3477" s="102" t="s">
        <v>15</v>
      </c>
      <c r="I3477" s="60"/>
      <c r="J3477" s="43"/>
      <c r="K3477" s="565"/>
    </row>
    <row r="3478" s="39" customFormat="true" ht="12" hidden="false" customHeight="true" outlineLevel="2" collapsed="false">
      <c r="A3478" s="37" t="n">
        <v>8447</v>
      </c>
      <c r="B3478" s="124" t="s">
        <v>3151</v>
      </c>
      <c r="D3478" s="51" t="n">
        <v>170</v>
      </c>
      <c r="E3478" s="52" t="n">
        <v>168</v>
      </c>
      <c r="F3478" s="52"/>
      <c r="G3478" s="51" t="n">
        <v>1859</v>
      </c>
      <c r="H3478" s="102" t="s">
        <v>15</v>
      </c>
      <c r="I3478" s="60"/>
      <c r="J3478" s="43"/>
      <c r="K3478" s="565"/>
    </row>
    <row r="3479" s="39" customFormat="true" ht="12" hidden="false" customHeight="true" outlineLevel="2" collapsed="false">
      <c r="A3479" s="37" t="n">
        <v>8448</v>
      </c>
      <c r="B3479" s="124" t="s">
        <v>3152</v>
      </c>
      <c r="D3479" s="51" t="n">
        <v>197</v>
      </c>
      <c r="E3479" s="52" t="n">
        <v>195</v>
      </c>
      <c r="F3479" s="52"/>
      <c r="G3479" s="51" t="n">
        <v>2162</v>
      </c>
      <c r="H3479" s="102" t="s">
        <v>15</v>
      </c>
      <c r="I3479" s="60"/>
      <c r="J3479" s="43"/>
      <c r="K3479" s="565"/>
    </row>
    <row r="3480" s="39" customFormat="true" ht="12" hidden="false" customHeight="true" outlineLevel="2" collapsed="false">
      <c r="A3480" s="37" t="n">
        <v>8449</v>
      </c>
      <c r="B3480" s="124" t="s">
        <v>3153</v>
      </c>
      <c r="D3480" s="51" t="n">
        <v>283</v>
      </c>
      <c r="E3480" s="52" t="n">
        <v>280</v>
      </c>
      <c r="F3480" s="52"/>
      <c r="G3480" s="51" t="n">
        <v>3102</v>
      </c>
      <c r="H3480" s="102" t="s">
        <v>15</v>
      </c>
      <c r="I3480" s="60"/>
      <c r="J3480" s="43"/>
      <c r="K3480" s="565"/>
    </row>
    <row r="3481" s="39" customFormat="true" ht="12" hidden="false" customHeight="true" outlineLevel="2" collapsed="false">
      <c r="A3481" s="37" t="n">
        <v>8450</v>
      </c>
      <c r="B3481" s="124" t="s">
        <v>3154</v>
      </c>
      <c r="D3481" s="51" t="n">
        <v>343</v>
      </c>
      <c r="E3481" s="52" t="n">
        <v>340</v>
      </c>
      <c r="F3481" s="52"/>
      <c r="G3481" s="51" t="n">
        <v>3774</v>
      </c>
      <c r="H3481" s="102" t="s">
        <v>15</v>
      </c>
      <c r="I3481" s="60"/>
      <c r="J3481" s="43"/>
      <c r="K3481" s="565"/>
    </row>
    <row r="3482" s="39" customFormat="true" ht="12" hidden="false" customHeight="true" outlineLevel="2" collapsed="false">
      <c r="A3482" s="37" t="n">
        <v>2268</v>
      </c>
      <c r="B3482" s="124" t="s">
        <v>3155</v>
      </c>
      <c r="D3482" s="51" t="n">
        <v>575</v>
      </c>
      <c r="E3482" s="52" t="n">
        <v>570</v>
      </c>
      <c r="F3482" s="52"/>
      <c r="G3482" s="51" t="n">
        <v>6328</v>
      </c>
      <c r="H3482" s="102" t="s">
        <v>15</v>
      </c>
      <c r="I3482" s="60"/>
      <c r="J3482" s="43"/>
      <c r="K3482" s="565"/>
    </row>
    <row r="3483" s="39" customFormat="true" ht="12" hidden="false" customHeight="true" outlineLevel="2" collapsed="false">
      <c r="A3483" s="37" t="n">
        <v>6638</v>
      </c>
      <c r="B3483" s="124"/>
      <c r="D3483" s="327"/>
      <c r="E3483" s="328"/>
      <c r="F3483" s="328"/>
      <c r="G3483" s="327"/>
      <c r="H3483" s="102"/>
      <c r="I3483" s="60"/>
      <c r="J3483" s="43"/>
      <c r="K3483" s="565"/>
    </row>
    <row r="3484" s="39" customFormat="true" ht="12" hidden="false" customHeight="true" outlineLevel="2" collapsed="false">
      <c r="A3484" s="37" t="n">
        <v>2269</v>
      </c>
      <c r="B3484" s="350" t="s">
        <v>3156</v>
      </c>
      <c r="D3484" s="223"/>
      <c r="E3484" s="224"/>
      <c r="F3484" s="224"/>
      <c r="G3484" s="223"/>
      <c r="H3484" s="57"/>
      <c r="I3484" s="43"/>
      <c r="J3484" s="43"/>
      <c r="K3484" s="565"/>
    </row>
    <row r="3485" s="39" customFormat="true" ht="12" hidden="false" customHeight="true" outlineLevel="2" collapsed="false">
      <c r="A3485" s="37" t="n">
        <v>5386</v>
      </c>
      <c r="B3485" s="163" t="s">
        <v>3157</v>
      </c>
      <c r="D3485" s="51" t="n">
        <v>46</v>
      </c>
      <c r="E3485" s="52" t="n">
        <v>45.5</v>
      </c>
      <c r="F3485" s="52"/>
      <c r="G3485" s="51" t="n">
        <v>504</v>
      </c>
      <c r="H3485" s="57" t="s">
        <v>15</v>
      </c>
      <c r="I3485" s="43"/>
      <c r="J3485" s="43"/>
      <c r="K3485" s="565"/>
    </row>
    <row r="3486" s="39" customFormat="true" ht="12" hidden="false" customHeight="true" outlineLevel="2" collapsed="false">
      <c r="A3486" s="37" t="n">
        <v>5387</v>
      </c>
      <c r="B3486" s="163" t="s">
        <v>3158</v>
      </c>
      <c r="D3486" s="51" t="n">
        <v>56</v>
      </c>
      <c r="E3486" s="52" t="n">
        <v>55</v>
      </c>
      <c r="F3486" s="52"/>
      <c r="G3486" s="51" t="n">
        <v>605</v>
      </c>
      <c r="H3486" s="57" t="s">
        <v>15</v>
      </c>
      <c r="I3486" s="43"/>
      <c r="J3486" s="43"/>
      <c r="K3486" s="565"/>
    </row>
    <row r="3487" s="39" customFormat="true" ht="12" hidden="false" customHeight="true" outlineLevel="2" collapsed="false">
      <c r="A3487" s="37" t="n">
        <v>5388</v>
      </c>
      <c r="B3487" s="211" t="s">
        <v>3159</v>
      </c>
      <c r="D3487" s="51" t="n">
        <v>59</v>
      </c>
      <c r="E3487" s="52" t="n">
        <v>58</v>
      </c>
      <c r="F3487" s="52"/>
      <c r="G3487" s="51" t="n">
        <v>638</v>
      </c>
      <c r="H3487" s="57" t="s">
        <v>15</v>
      </c>
      <c r="I3487" s="43"/>
      <c r="J3487" s="43"/>
      <c r="K3487" s="565"/>
    </row>
    <row r="3488" s="39" customFormat="true" ht="12" hidden="false" customHeight="true" outlineLevel="2" collapsed="false">
      <c r="A3488" s="37" t="n">
        <v>5389</v>
      </c>
      <c r="B3488" s="163" t="s">
        <v>3160</v>
      </c>
      <c r="D3488" s="51" t="n">
        <v>115</v>
      </c>
      <c r="E3488" s="52" t="n">
        <v>114</v>
      </c>
      <c r="F3488" s="52"/>
      <c r="G3488" s="51" t="n">
        <v>1266</v>
      </c>
      <c r="H3488" s="57" t="s">
        <v>15</v>
      </c>
      <c r="I3488" s="43"/>
      <c r="J3488" s="43"/>
      <c r="K3488" s="565"/>
    </row>
    <row r="3489" s="39" customFormat="true" ht="12" hidden="false" customHeight="true" outlineLevel="2" collapsed="false">
      <c r="A3489" s="37" t="n">
        <v>5390</v>
      </c>
      <c r="B3489" s="163" t="s">
        <v>3161</v>
      </c>
      <c r="D3489" s="51" t="n">
        <v>155</v>
      </c>
      <c r="E3489" s="52" t="n">
        <v>154</v>
      </c>
      <c r="F3489" s="52"/>
      <c r="G3489" s="51" t="n">
        <v>1714</v>
      </c>
      <c r="H3489" s="57" t="s">
        <v>15</v>
      </c>
      <c r="I3489" s="43"/>
      <c r="J3489" s="43"/>
      <c r="K3489" s="565"/>
    </row>
    <row r="3490" s="39" customFormat="true" ht="12" hidden="false" customHeight="true" outlineLevel="2" collapsed="false">
      <c r="A3490" s="37" t="n">
        <v>5391</v>
      </c>
      <c r="B3490" s="163" t="s">
        <v>3162</v>
      </c>
      <c r="D3490" s="51" t="n">
        <v>212</v>
      </c>
      <c r="E3490" s="52" t="n">
        <v>210</v>
      </c>
      <c r="F3490" s="52"/>
      <c r="G3490" s="51" t="n">
        <v>2330</v>
      </c>
      <c r="H3490" s="57" t="s">
        <v>15</v>
      </c>
      <c r="I3490" s="43"/>
      <c r="J3490" s="43"/>
      <c r="K3490" s="565"/>
    </row>
    <row r="3491" s="39" customFormat="true" ht="12" hidden="false" customHeight="true" outlineLevel="2" collapsed="false">
      <c r="A3491" s="37" t="n">
        <v>5392</v>
      </c>
      <c r="B3491" s="211"/>
      <c r="D3491" s="223"/>
      <c r="E3491" s="224"/>
      <c r="F3491" s="224"/>
      <c r="G3491" s="223"/>
      <c r="H3491" s="57"/>
      <c r="I3491" s="43"/>
      <c r="J3491" s="43"/>
      <c r="K3491" s="565"/>
    </row>
    <row r="3492" s="39" customFormat="true" ht="12" hidden="false" customHeight="true" outlineLevel="2" collapsed="false">
      <c r="A3492" s="37" t="n">
        <v>2270</v>
      </c>
      <c r="B3492" s="349" t="s">
        <v>3163</v>
      </c>
      <c r="D3492" s="223"/>
      <c r="E3492" s="224"/>
      <c r="F3492" s="224"/>
      <c r="G3492" s="223"/>
      <c r="H3492" s="57"/>
      <c r="I3492" s="43"/>
      <c r="J3492" s="43"/>
      <c r="K3492" s="565"/>
    </row>
    <row r="3493" s="39" customFormat="true" ht="12" hidden="false" customHeight="true" outlineLevel="2" collapsed="false">
      <c r="A3493" s="37" t="n">
        <v>2271</v>
      </c>
      <c r="B3493" s="349" t="s">
        <v>3164</v>
      </c>
      <c r="D3493" s="223"/>
      <c r="E3493" s="224"/>
      <c r="F3493" s="224"/>
      <c r="G3493" s="223"/>
      <c r="H3493" s="57"/>
      <c r="I3493" s="43"/>
      <c r="J3493" s="43"/>
      <c r="K3493" s="565"/>
    </row>
    <row r="3494" s="39" customFormat="true" ht="12" hidden="false" customHeight="true" outlineLevel="2" collapsed="false">
      <c r="A3494" s="37" t="n">
        <v>2272</v>
      </c>
      <c r="B3494" s="569" t="s">
        <v>3165</v>
      </c>
      <c r="D3494" s="51" t="n">
        <v>86</v>
      </c>
      <c r="E3494" s="52" t="n">
        <v>85</v>
      </c>
      <c r="F3494" s="52"/>
      <c r="G3494" s="51" t="n">
        <v>941</v>
      </c>
      <c r="H3494" s="57" t="s">
        <v>15</v>
      </c>
      <c r="I3494" s="43"/>
      <c r="J3494" s="43"/>
      <c r="K3494" s="565"/>
    </row>
    <row r="3495" s="39" customFormat="true" ht="12" hidden="false" customHeight="true" outlineLevel="2" collapsed="false">
      <c r="A3495" s="37" t="n">
        <v>2273</v>
      </c>
      <c r="B3495" s="569" t="s">
        <v>3166</v>
      </c>
      <c r="D3495" s="51" t="n">
        <v>83</v>
      </c>
      <c r="E3495" s="52" t="n">
        <v>82</v>
      </c>
      <c r="F3495" s="52"/>
      <c r="G3495" s="51" t="n">
        <v>907</v>
      </c>
      <c r="H3495" s="57" t="s">
        <v>15</v>
      </c>
      <c r="I3495" s="43"/>
      <c r="J3495" s="43"/>
      <c r="K3495" s="565"/>
    </row>
    <row r="3496" s="39" customFormat="true" ht="12" hidden="false" customHeight="true" outlineLevel="2" collapsed="false">
      <c r="A3496" s="37" t="n">
        <v>2274</v>
      </c>
      <c r="B3496" s="569" t="s">
        <v>3167</v>
      </c>
      <c r="D3496" s="51" t="n">
        <v>96</v>
      </c>
      <c r="E3496" s="52" t="n">
        <v>95</v>
      </c>
      <c r="F3496" s="52"/>
      <c r="G3496" s="51" t="n">
        <v>1053</v>
      </c>
      <c r="H3496" s="57" t="s">
        <v>15</v>
      </c>
      <c r="I3496" s="43"/>
      <c r="J3496" s="43"/>
      <c r="K3496" s="565"/>
    </row>
    <row r="3497" s="39" customFormat="true" ht="12" hidden="false" customHeight="true" outlineLevel="2" collapsed="false">
      <c r="A3497" s="37" t="n">
        <v>2275</v>
      </c>
      <c r="B3497" s="569" t="s">
        <v>3168</v>
      </c>
      <c r="D3497" s="51" t="n">
        <v>107</v>
      </c>
      <c r="E3497" s="52" t="n">
        <v>106</v>
      </c>
      <c r="F3497" s="52"/>
      <c r="G3497" s="51" t="n">
        <v>1176</v>
      </c>
      <c r="H3497" s="57" t="s">
        <v>15</v>
      </c>
      <c r="I3497" s="43"/>
      <c r="J3497" s="43"/>
      <c r="K3497" s="565"/>
    </row>
    <row r="3498" s="39" customFormat="true" ht="12" hidden="false" customHeight="true" outlineLevel="2" collapsed="false">
      <c r="A3498" s="37" t="n">
        <v>2276</v>
      </c>
      <c r="B3498" s="569" t="s">
        <v>3169</v>
      </c>
      <c r="D3498" s="51" t="n">
        <v>113</v>
      </c>
      <c r="E3498" s="52" t="n">
        <v>112</v>
      </c>
      <c r="F3498" s="52"/>
      <c r="G3498" s="51" t="n">
        <v>1243</v>
      </c>
      <c r="H3498" s="57" t="s">
        <v>15</v>
      </c>
      <c r="I3498" s="43"/>
      <c r="J3498" s="43"/>
      <c r="K3498" s="565"/>
    </row>
    <row r="3499" s="39" customFormat="true" ht="12" hidden="false" customHeight="true" outlineLevel="2" collapsed="false">
      <c r="A3499" s="37" t="n">
        <v>2277</v>
      </c>
      <c r="B3499" s="569" t="s">
        <v>3170</v>
      </c>
      <c r="D3499" s="51" t="n">
        <v>137</v>
      </c>
      <c r="E3499" s="52" t="n">
        <v>136</v>
      </c>
      <c r="F3499" s="52"/>
      <c r="G3499" s="51" t="n">
        <v>1512</v>
      </c>
      <c r="H3499" s="57" t="s">
        <v>15</v>
      </c>
      <c r="I3499" s="43"/>
      <c r="J3499" s="43"/>
      <c r="K3499" s="565"/>
      <c r="N3499" s="37"/>
    </row>
    <row r="3500" s="37" customFormat="true" ht="12" hidden="false" customHeight="true" outlineLevel="2" collapsed="false">
      <c r="A3500" s="37" t="n">
        <v>2278</v>
      </c>
      <c r="B3500" s="569" t="s">
        <v>3171</v>
      </c>
      <c r="D3500" s="51" t="n">
        <v>146</v>
      </c>
      <c r="E3500" s="52" t="n">
        <v>145</v>
      </c>
      <c r="F3500" s="52"/>
      <c r="G3500" s="51" t="n">
        <v>1613</v>
      </c>
      <c r="H3500" s="57" t="s">
        <v>15</v>
      </c>
      <c r="I3500" s="43"/>
      <c r="J3500" s="43"/>
      <c r="K3500" s="565"/>
      <c r="L3500" s="39"/>
      <c r="N3500" s="39"/>
    </row>
    <row r="3501" s="39" customFormat="true" ht="12" hidden="false" customHeight="true" outlineLevel="2" collapsed="false">
      <c r="A3501" s="37" t="n">
        <v>2280</v>
      </c>
      <c r="B3501" s="570" t="s">
        <v>3172</v>
      </c>
      <c r="D3501" s="223"/>
      <c r="E3501" s="224"/>
      <c r="F3501" s="224"/>
      <c r="G3501" s="223"/>
      <c r="H3501" s="57"/>
      <c r="I3501" s="43"/>
      <c r="J3501" s="43"/>
      <c r="K3501" s="565"/>
    </row>
    <row r="3502" s="39" customFormat="true" ht="12" hidden="false" customHeight="true" outlineLevel="2" collapsed="false">
      <c r="A3502" s="37" t="n">
        <v>2281</v>
      </c>
      <c r="B3502" s="522" t="s">
        <v>3173</v>
      </c>
      <c r="D3502" s="51" t="n">
        <v>144</v>
      </c>
      <c r="E3502" s="52" t="n">
        <v>143</v>
      </c>
      <c r="F3502" s="52"/>
      <c r="G3502" s="51" t="n">
        <v>1590</v>
      </c>
      <c r="H3502" s="57" t="s">
        <v>15</v>
      </c>
      <c r="I3502" s="43"/>
      <c r="J3502" s="43"/>
      <c r="K3502" s="564"/>
      <c r="L3502" s="37"/>
    </row>
    <row r="3503" s="39" customFormat="true" ht="12" hidden="false" customHeight="true" outlineLevel="2" collapsed="false">
      <c r="A3503" s="37" t="n">
        <v>2282</v>
      </c>
      <c r="B3503" s="570" t="s">
        <v>3174</v>
      </c>
      <c r="D3503" s="223"/>
      <c r="E3503" s="224"/>
      <c r="F3503" s="224"/>
      <c r="G3503" s="223"/>
      <c r="H3503" s="57"/>
      <c r="I3503" s="43"/>
      <c r="J3503" s="43"/>
      <c r="K3503" s="565"/>
    </row>
    <row r="3504" s="39" customFormat="true" ht="12" hidden="false" customHeight="true" outlineLevel="2" collapsed="false">
      <c r="A3504" s="37" t="n">
        <v>2283</v>
      </c>
      <c r="B3504" s="522" t="s">
        <v>3175</v>
      </c>
      <c r="D3504" s="51" t="n">
        <v>245</v>
      </c>
      <c r="E3504" s="52" t="n">
        <v>243</v>
      </c>
      <c r="F3504" s="52"/>
      <c r="G3504" s="51" t="n">
        <v>2699</v>
      </c>
      <c r="H3504" s="57" t="s">
        <v>15</v>
      </c>
      <c r="I3504" s="43"/>
      <c r="J3504" s="43"/>
      <c r="K3504" s="565"/>
    </row>
    <row r="3505" s="39" customFormat="true" ht="12" hidden="false" customHeight="true" outlineLevel="2" collapsed="false">
      <c r="A3505" s="37" t="n">
        <v>2284</v>
      </c>
      <c r="B3505" s="522" t="s">
        <v>3176</v>
      </c>
      <c r="D3505" s="51" t="n">
        <v>355</v>
      </c>
      <c r="E3505" s="52" t="n">
        <v>352</v>
      </c>
      <c r="F3505" s="52"/>
      <c r="G3505" s="51" t="n">
        <v>3909</v>
      </c>
      <c r="H3505" s="57" t="s">
        <v>15</v>
      </c>
      <c r="I3505" s="43"/>
      <c r="J3505" s="43"/>
      <c r="K3505" s="565"/>
    </row>
    <row r="3506" s="39" customFormat="true" ht="12" hidden="false" customHeight="true" outlineLevel="2" collapsed="false">
      <c r="A3506" s="37" t="n">
        <v>2285</v>
      </c>
      <c r="B3506" s="522" t="s">
        <v>3177</v>
      </c>
      <c r="D3506" s="51" t="n">
        <v>455</v>
      </c>
      <c r="E3506" s="52" t="n">
        <v>451</v>
      </c>
      <c r="F3506" s="52"/>
      <c r="G3506" s="51" t="n">
        <v>5006</v>
      </c>
      <c r="H3506" s="57" t="s">
        <v>15</v>
      </c>
      <c r="I3506" s="43"/>
      <c r="J3506" s="43"/>
      <c r="K3506" s="565"/>
    </row>
    <row r="3507" s="39" customFormat="true" ht="12" hidden="false" customHeight="true" outlineLevel="2" collapsed="false">
      <c r="A3507" s="37" t="n">
        <v>2286</v>
      </c>
      <c r="B3507" s="570" t="s">
        <v>3178</v>
      </c>
      <c r="D3507" s="223"/>
      <c r="E3507" s="224"/>
      <c r="F3507" s="224"/>
      <c r="G3507" s="223"/>
      <c r="H3507" s="57"/>
      <c r="I3507" s="43"/>
      <c r="J3507" s="43"/>
      <c r="K3507" s="565"/>
    </row>
    <row r="3508" s="39" customFormat="true" ht="13.5" hidden="false" customHeight="true" outlineLevel="2" collapsed="false">
      <c r="A3508" s="560" t="n">
        <v>2287</v>
      </c>
      <c r="B3508" s="522" t="s">
        <v>3179</v>
      </c>
      <c r="D3508" s="51" t="n">
        <v>183</v>
      </c>
      <c r="E3508" s="52" t="n">
        <v>181</v>
      </c>
      <c r="F3508" s="52"/>
      <c r="G3508" s="51" t="n">
        <v>2005</v>
      </c>
      <c r="H3508" s="57" t="s">
        <v>15</v>
      </c>
      <c r="I3508" s="43"/>
      <c r="J3508" s="43"/>
      <c r="K3508" s="565"/>
    </row>
    <row r="3509" s="39" customFormat="true" ht="12.75" hidden="false" customHeight="true" outlineLevel="2" collapsed="false">
      <c r="A3509" s="37" t="n">
        <v>2288</v>
      </c>
      <c r="B3509" s="522" t="s">
        <v>3180</v>
      </c>
      <c r="D3509" s="51" t="n">
        <v>261</v>
      </c>
      <c r="E3509" s="52" t="n">
        <v>259</v>
      </c>
      <c r="F3509" s="52"/>
      <c r="G3509" s="51" t="n">
        <v>2878</v>
      </c>
      <c r="H3509" s="57" t="s">
        <v>15</v>
      </c>
      <c r="I3509" s="43"/>
      <c r="J3509" s="43"/>
      <c r="K3509" s="565"/>
    </row>
    <row r="3510" s="39" customFormat="true" ht="12" hidden="false" customHeight="true" outlineLevel="2" collapsed="false">
      <c r="A3510" s="37" t="n">
        <v>2289</v>
      </c>
      <c r="B3510" s="522" t="s">
        <v>3181</v>
      </c>
      <c r="D3510" s="51" t="n">
        <v>335</v>
      </c>
      <c r="E3510" s="52" t="n">
        <v>332</v>
      </c>
      <c r="F3510" s="52"/>
      <c r="G3510" s="51" t="n">
        <v>3685</v>
      </c>
      <c r="H3510" s="57" t="s">
        <v>15</v>
      </c>
      <c r="I3510" s="43"/>
      <c r="J3510" s="43"/>
      <c r="K3510" s="565"/>
    </row>
    <row r="3511" s="39" customFormat="true" ht="12" hidden="false" customHeight="true" outlineLevel="2" collapsed="false">
      <c r="A3511" s="37" t="n">
        <v>2290</v>
      </c>
      <c r="B3511" s="522" t="s">
        <v>3182</v>
      </c>
      <c r="D3511" s="51" t="n">
        <v>401</v>
      </c>
      <c r="E3511" s="52" t="n">
        <v>397</v>
      </c>
      <c r="F3511" s="52"/>
      <c r="G3511" s="51" t="n">
        <v>4402</v>
      </c>
      <c r="H3511" s="57" t="s">
        <v>15</v>
      </c>
      <c r="I3511" s="43"/>
      <c r="J3511" s="43"/>
      <c r="K3511" s="565"/>
      <c r="N3511" s="37"/>
    </row>
    <row r="3512" s="37" customFormat="true" ht="12" hidden="false" customHeight="true" outlineLevel="2" collapsed="false">
      <c r="A3512" s="37" t="n">
        <v>2291</v>
      </c>
      <c r="B3512" s="522" t="s">
        <v>3183</v>
      </c>
      <c r="D3512" s="51" t="n">
        <v>481</v>
      </c>
      <c r="E3512" s="52" t="n">
        <v>476</v>
      </c>
      <c r="F3512" s="52"/>
      <c r="G3512" s="51" t="n">
        <v>5275</v>
      </c>
      <c r="H3512" s="57" t="s">
        <v>15</v>
      </c>
      <c r="I3512" s="43"/>
      <c r="J3512" s="43"/>
      <c r="K3512" s="565"/>
      <c r="L3512" s="39"/>
    </row>
    <row r="3513" s="37" customFormat="true" ht="12" hidden="false" customHeight="true" outlineLevel="2" collapsed="false">
      <c r="A3513" s="37" t="n">
        <v>2292</v>
      </c>
      <c r="B3513" s="522" t="s">
        <v>3184</v>
      </c>
      <c r="D3513" s="51" t="n">
        <v>519</v>
      </c>
      <c r="E3513" s="52" t="n">
        <v>514</v>
      </c>
      <c r="F3513" s="52"/>
      <c r="G3513" s="51" t="n">
        <v>5701</v>
      </c>
      <c r="H3513" s="57" t="s">
        <v>15</v>
      </c>
      <c r="I3513" s="43"/>
      <c r="J3513" s="43"/>
      <c r="K3513" s="565"/>
      <c r="L3513" s="39"/>
      <c r="N3513" s="39"/>
    </row>
    <row r="3514" s="39" customFormat="true" ht="12" hidden="false" customHeight="true" outlineLevel="2" collapsed="false">
      <c r="A3514" s="37" t="n">
        <v>2293</v>
      </c>
      <c r="B3514" s="522" t="s">
        <v>3185</v>
      </c>
      <c r="D3514" s="51" t="n">
        <v>700</v>
      </c>
      <c r="E3514" s="52" t="n">
        <v>693</v>
      </c>
      <c r="F3514" s="52"/>
      <c r="G3514" s="51" t="n">
        <v>7683</v>
      </c>
      <c r="H3514" s="59" t="s">
        <v>15</v>
      </c>
      <c r="I3514" s="43"/>
      <c r="J3514" s="43"/>
      <c r="K3514" s="564"/>
      <c r="L3514" s="37"/>
    </row>
    <row r="3515" s="39" customFormat="true" ht="12.75" hidden="false" customHeight="true" outlineLevel="2" collapsed="false">
      <c r="A3515" s="37" t="n">
        <v>2294</v>
      </c>
      <c r="B3515" s="522" t="s">
        <v>3186</v>
      </c>
      <c r="D3515" s="51" t="n">
        <v>907</v>
      </c>
      <c r="E3515" s="52" t="n">
        <v>898</v>
      </c>
      <c r="F3515" s="52"/>
      <c r="G3515" s="51" t="n">
        <v>9957</v>
      </c>
      <c r="H3515" s="59" t="s">
        <v>15</v>
      </c>
      <c r="I3515" s="43"/>
      <c r="J3515" s="43"/>
      <c r="K3515" s="564"/>
      <c r="L3515" s="37"/>
    </row>
    <row r="3516" s="39" customFormat="true" ht="12.75" hidden="false" customHeight="true" outlineLevel="2" collapsed="false">
      <c r="A3516" s="37" t="n">
        <v>2295</v>
      </c>
      <c r="B3516" s="522" t="s">
        <v>3187</v>
      </c>
      <c r="D3516" s="51" t="n">
        <v>1534</v>
      </c>
      <c r="E3516" s="52" t="n">
        <v>1519</v>
      </c>
      <c r="F3516" s="52"/>
      <c r="G3516" s="51" t="n">
        <v>16856</v>
      </c>
      <c r="H3516" s="59" t="s">
        <v>15</v>
      </c>
      <c r="I3516" s="43"/>
      <c r="J3516" s="43"/>
      <c r="K3516" s="565"/>
    </row>
    <row r="3517" s="39" customFormat="true" ht="12.75" hidden="false" customHeight="true" outlineLevel="2" collapsed="false">
      <c r="A3517" s="37" t="n">
        <v>2296</v>
      </c>
      <c r="B3517" s="570" t="s">
        <v>3188</v>
      </c>
      <c r="D3517" s="223"/>
      <c r="E3517" s="224"/>
      <c r="F3517" s="224"/>
      <c r="G3517" s="223"/>
      <c r="H3517" s="59"/>
      <c r="I3517" s="43"/>
      <c r="J3517" s="43"/>
      <c r="K3517" s="565"/>
      <c r="N3517" s="244"/>
    </row>
    <row r="3518" s="244" customFormat="true" ht="12.75" hidden="false" customHeight="true" outlineLevel="2" collapsed="false">
      <c r="A3518" s="37" t="n">
        <v>2297</v>
      </c>
      <c r="B3518" s="571" t="s">
        <v>3189</v>
      </c>
      <c r="D3518" s="51" t="n">
        <v>772</v>
      </c>
      <c r="E3518" s="52" t="n">
        <v>765</v>
      </c>
      <c r="F3518" s="52"/>
      <c r="G3518" s="51" t="n">
        <v>8490</v>
      </c>
      <c r="H3518" s="59" t="s">
        <v>15</v>
      </c>
      <c r="I3518" s="43"/>
      <c r="J3518" s="43"/>
      <c r="K3518" s="565"/>
      <c r="L3518" s="39"/>
    </row>
    <row r="3519" s="244" customFormat="true" ht="12.75" hidden="false" customHeight="true" outlineLevel="2" collapsed="false">
      <c r="A3519" s="37" t="n">
        <v>2298</v>
      </c>
      <c r="B3519" s="571" t="s">
        <v>3190</v>
      </c>
      <c r="D3519" s="51" t="n">
        <v>1425</v>
      </c>
      <c r="E3519" s="52" t="n">
        <v>1411</v>
      </c>
      <c r="F3519" s="52"/>
      <c r="G3519" s="51" t="n">
        <v>15658</v>
      </c>
      <c r="H3519" s="59" t="s">
        <v>15</v>
      </c>
      <c r="I3519" s="43"/>
      <c r="J3519" s="43"/>
      <c r="K3519" s="565"/>
      <c r="L3519" s="39"/>
    </row>
    <row r="3520" s="244" customFormat="true" ht="12.75" hidden="false" customHeight="true" outlineLevel="2" collapsed="false">
      <c r="A3520" s="37" t="n">
        <v>2299</v>
      </c>
      <c r="B3520" s="571" t="s">
        <v>3191</v>
      </c>
      <c r="D3520" s="51" t="n">
        <v>2123</v>
      </c>
      <c r="E3520" s="52" t="n">
        <v>2103</v>
      </c>
      <c r="F3520" s="52"/>
      <c r="G3520" s="51" t="n">
        <v>23330</v>
      </c>
      <c r="H3520" s="59" t="s">
        <v>15</v>
      </c>
      <c r="I3520" s="43"/>
      <c r="J3520" s="43"/>
      <c r="K3520" s="565"/>
    </row>
    <row r="3521" s="244" customFormat="true" ht="12.75" hidden="false" customHeight="true" outlineLevel="2" collapsed="false">
      <c r="A3521" s="37" t="n">
        <v>5512</v>
      </c>
      <c r="B3521" s="571" t="s">
        <v>3192</v>
      </c>
      <c r="D3521" s="51" t="n">
        <v>542</v>
      </c>
      <c r="E3521" s="52" t="n">
        <v>537</v>
      </c>
      <c r="F3521" s="52"/>
      <c r="G3521" s="51" t="n">
        <v>5958</v>
      </c>
      <c r="H3521" s="59" t="s">
        <v>15</v>
      </c>
      <c r="I3521" s="43"/>
      <c r="J3521" s="43"/>
      <c r="K3521" s="565"/>
    </row>
    <row r="3522" s="244" customFormat="true" ht="12.75" hidden="false" customHeight="true" outlineLevel="2" collapsed="false">
      <c r="A3522" s="37" t="n">
        <v>5513</v>
      </c>
      <c r="B3522" s="571" t="s">
        <v>3193</v>
      </c>
      <c r="D3522" s="51" t="n">
        <v>908</v>
      </c>
      <c r="E3522" s="52" t="n">
        <v>899</v>
      </c>
      <c r="F3522" s="52"/>
      <c r="G3522" s="51" t="n">
        <v>9968</v>
      </c>
      <c r="H3522" s="59" t="s">
        <v>15</v>
      </c>
      <c r="I3522" s="43"/>
      <c r="J3522" s="43"/>
      <c r="K3522" s="565"/>
    </row>
    <row r="3523" s="244" customFormat="true" ht="12.75" hidden="false" customHeight="true" outlineLevel="2" collapsed="false">
      <c r="A3523" s="37" t="n">
        <v>5514</v>
      </c>
      <c r="B3523" s="571" t="s">
        <v>3194</v>
      </c>
      <c r="D3523" s="51" t="n">
        <v>156</v>
      </c>
      <c r="E3523" s="52" t="n">
        <v>155</v>
      </c>
      <c r="F3523" s="52"/>
      <c r="G3523" s="51" t="n">
        <v>1725</v>
      </c>
      <c r="H3523" s="59" t="s">
        <v>15</v>
      </c>
      <c r="I3523" s="43"/>
      <c r="J3523" s="43"/>
      <c r="K3523" s="565"/>
    </row>
    <row r="3524" s="244" customFormat="true" ht="12.75" hidden="false" customHeight="true" outlineLevel="2" collapsed="false">
      <c r="A3524" s="37" t="n">
        <v>5515</v>
      </c>
      <c r="B3524" s="571" t="s">
        <v>3195</v>
      </c>
      <c r="D3524" s="51" t="n">
        <v>156</v>
      </c>
      <c r="E3524" s="52" t="n">
        <v>155</v>
      </c>
      <c r="F3524" s="52"/>
      <c r="G3524" s="51" t="n">
        <v>1725</v>
      </c>
      <c r="H3524" s="59" t="s">
        <v>15</v>
      </c>
      <c r="I3524" s="43"/>
      <c r="J3524" s="43"/>
      <c r="K3524" s="565"/>
    </row>
    <row r="3525" s="244" customFormat="true" ht="12.75" hidden="false" customHeight="true" outlineLevel="2" collapsed="false">
      <c r="A3525" s="37" t="n">
        <v>5516</v>
      </c>
      <c r="B3525" s="571"/>
      <c r="D3525" s="223"/>
      <c r="E3525" s="224"/>
      <c r="F3525" s="224"/>
      <c r="G3525" s="223"/>
      <c r="H3525" s="59"/>
      <c r="I3525" s="43"/>
      <c r="J3525" s="43"/>
      <c r="K3525" s="565"/>
      <c r="N3525" s="39"/>
    </row>
    <row r="3526" s="39" customFormat="true" ht="12.75" hidden="false" customHeight="true" outlineLevel="2" collapsed="false">
      <c r="A3526" s="37" t="n">
        <v>2300</v>
      </c>
      <c r="B3526" s="243" t="s">
        <v>3196</v>
      </c>
      <c r="D3526" s="223"/>
      <c r="E3526" s="224"/>
      <c r="F3526" s="224"/>
      <c r="G3526" s="223"/>
      <c r="H3526" s="59"/>
      <c r="I3526" s="43"/>
      <c r="J3526" s="43"/>
      <c r="K3526" s="565"/>
      <c r="L3526" s="244"/>
      <c r="N3526" s="37"/>
    </row>
    <row r="3527" s="37" customFormat="true" ht="12" hidden="false" customHeight="true" outlineLevel="2" collapsed="false">
      <c r="A3527" s="37" t="n">
        <v>2301</v>
      </c>
      <c r="B3527" s="522" t="s">
        <v>3197</v>
      </c>
      <c r="D3527" s="51" t="n">
        <v>316</v>
      </c>
      <c r="E3527" s="52" t="n">
        <v>313</v>
      </c>
      <c r="F3527" s="52"/>
      <c r="G3527" s="51" t="n">
        <v>3472</v>
      </c>
      <c r="H3527" s="59" t="s">
        <v>15</v>
      </c>
      <c r="I3527" s="43"/>
      <c r="J3527" s="43"/>
      <c r="K3527" s="565"/>
      <c r="L3527" s="244"/>
    </row>
    <row r="3528" s="37" customFormat="true" ht="12" hidden="false" customHeight="true" outlineLevel="2" collapsed="false">
      <c r="A3528" s="37" t="n">
        <v>2302</v>
      </c>
      <c r="B3528" s="522" t="s">
        <v>3198</v>
      </c>
      <c r="D3528" s="51" t="n">
        <v>429</v>
      </c>
      <c r="E3528" s="52" t="n">
        <v>425</v>
      </c>
      <c r="F3528" s="52"/>
      <c r="G3528" s="51" t="n">
        <v>4715</v>
      </c>
      <c r="H3528" s="59" t="s">
        <v>15</v>
      </c>
      <c r="I3528" s="43"/>
      <c r="J3528" s="43"/>
      <c r="K3528" s="565"/>
      <c r="L3528" s="39"/>
    </row>
    <row r="3529" s="37" customFormat="true" ht="12" hidden="false" customHeight="true" outlineLevel="2" collapsed="false">
      <c r="A3529" s="37" t="n">
        <v>2303</v>
      </c>
      <c r="B3529" s="522" t="s">
        <v>3199</v>
      </c>
      <c r="D3529" s="51" t="n">
        <v>671</v>
      </c>
      <c r="E3529" s="52" t="n">
        <v>665</v>
      </c>
      <c r="F3529" s="52"/>
      <c r="G3529" s="51" t="n">
        <v>7381</v>
      </c>
      <c r="H3529" s="53" t="s">
        <v>15</v>
      </c>
      <c r="I3529" s="43"/>
      <c r="J3529" s="43"/>
      <c r="K3529" s="564"/>
    </row>
    <row r="3530" s="37" customFormat="true" ht="12" hidden="false" customHeight="true" outlineLevel="2" collapsed="false">
      <c r="A3530" s="37" t="n">
        <v>2304</v>
      </c>
      <c r="B3530" s="522" t="s">
        <v>3200</v>
      </c>
      <c r="D3530" s="51" t="n">
        <v>831</v>
      </c>
      <c r="E3530" s="52" t="n">
        <v>823</v>
      </c>
      <c r="F3530" s="52"/>
      <c r="G3530" s="51" t="n">
        <v>9128</v>
      </c>
      <c r="H3530" s="59" t="s">
        <v>15</v>
      </c>
      <c r="I3530" s="43"/>
      <c r="J3530" s="43"/>
      <c r="K3530" s="564"/>
    </row>
    <row r="3531" s="37" customFormat="true" ht="12.75" hidden="false" customHeight="true" outlineLevel="2" collapsed="false">
      <c r="A3531" s="37" t="n">
        <v>2305</v>
      </c>
      <c r="B3531" s="522" t="s">
        <v>3201</v>
      </c>
      <c r="D3531" s="51" t="n">
        <v>1418</v>
      </c>
      <c r="E3531" s="52" t="n">
        <v>1405</v>
      </c>
      <c r="F3531" s="52"/>
      <c r="G3531" s="51" t="n">
        <v>15590</v>
      </c>
      <c r="H3531" s="59" t="s">
        <v>15</v>
      </c>
      <c r="I3531" s="43"/>
      <c r="J3531" s="43"/>
      <c r="K3531" s="564"/>
      <c r="N3531" s="244"/>
    </row>
    <row r="3532" s="244" customFormat="true" ht="12.75" hidden="false" customHeight="true" outlineLevel="2" collapsed="false">
      <c r="A3532" s="37" t="n">
        <v>2306</v>
      </c>
      <c r="B3532" s="522" t="s">
        <v>3202</v>
      </c>
      <c r="D3532" s="51" t="n">
        <v>1804</v>
      </c>
      <c r="E3532" s="52" t="n">
        <v>1787</v>
      </c>
      <c r="F3532" s="52"/>
      <c r="G3532" s="51" t="n">
        <v>19824</v>
      </c>
      <c r="H3532" s="59" t="s">
        <v>15</v>
      </c>
      <c r="I3532" s="43"/>
      <c r="J3532" s="43"/>
      <c r="K3532" s="564"/>
      <c r="L3532" s="37"/>
    </row>
    <row r="3533" s="244" customFormat="true" ht="12.75" hidden="false" customHeight="true" outlineLevel="2" collapsed="false">
      <c r="A3533" s="37" t="n">
        <v>5517</v>
      </c>
      <c r="B3533" s="522"/>
      <c r="D3533" s="223"/>
      <c r="E3533" s="224"/>
      <c r="F3533" s="224"/>
      <c r="G3533" s="223"/>
      <c r="H3533" s="59"/>
      <c r="I3533" s="43"/>
      <c r="J3533" s="43"/>
      <c r="K3533" s="564"/>
      <c r="L3533" s="37"/>
    </row>
    <row r="3534" s="244" customFormat="true" ht="12.75" hidden="false" customHeight="true" outlineLevel="2" collapsed="false">
      <c r="A3534" s="37" t="n">
        <v>2307</v>
      </c>
      <c r="B3534" s="350" t="s">
        <v>3203</v>
      </c>
      <c r="D3534" s="223"/>
      <c r="E3534" s="224"/>
      <c r="F3534" s="224"/>
      <c r="G3534" s="223"/>
      <c r="H3534" s="59"/>
      <c r="I3534" s="43"/>
      <c r="J3534" s="43"/>
      <c r="K3534" s="565"/>
    </row>
    <row r="3535" s="244" customFormat="true" ht="12.75" hidden="false" customHeight="true" outlineLevel="2" collapsed="false">
      <c r="A3535" s="37" t="n">
        <v>2308</v>
      </c>
      <c r="B3535" s="126" t="s">
        <v>3204</v>
      </c>
      <c r="D3535" s="51" t="n">
        <v>17</v>
      </c>
      <c r="E3535" s="52" t="n">
        <v>16.5</v>
      </c>
      <c r="F3535" s="52"/>
      <c r="G3535" s="51" t="n">
        <v>179</v>
      </c>
      <c r="H3535" s="57"/>
      <c r="I3535" s="43"/>
      <c r="J3535" s="43"/>
      <c r="K3535" s="565"/>
    </row>
    <row r="3536" s="244" customFormat="true" ht="12.75" hidden="false" customHeight="true" outlineLevel="2" collapsed="false">
      <c r="A3536" s="37" t="n">
        <v>2309</v>
      </c>
      <c r="B3536" s="126" t="s">
        <v>3205</v>
      </c>
      <c r="D3536" s="51" t="n">
        <v>19</v>
      </c>
      <c r="E3536" s="52" t="n">
        <v>18.5</v>
      </c>
      <c r="F3536" s="52"/>
      <c r="G3536" s="51" t="n">
        <v>202</v>
      </c>
      <c r="H3536" s="57"/>
      <c r="I3536" s="43"/>
      <c r="J3536" s="43"/>
      <c r="K3536" s="565"/>
    </row>
    <row r="3537" s="244" customFormat="true" ht="12.75" hidden="false" customHeight="true" outlineLevel="2" collapsed="false">
      <c r="A3537" s="37" t="n">
        <v>2310</v>
      </c>
      <c r="B3537" s="126" t="s">
        <v>3206</v>
      </c>
      <c r="D3537" s="51" t="n">
        <v>20</v>
      </c>
      <c r="E3537" s="52" t="n">
        <v>19.5</v>
      </c>
      <c r="F3537" s="52"/>
      <c r="G3537" s="51" t="n">
        <v>213</v>
      </c>
      <c r="H3537" s="102"/>
      <c r="I3537" s="43"/>
      <c r="J3537" s="43"/>
      <c r="K3537" s="565"/>
    </row>
    <row r="3538" s="244" customFormat="true" ht="12.75" hidden="false" customHeight="true" outlineLevel="2" collapsed="false">
      <c r="A3538" s="37" t="n">
        <v>2311</v>
      </c>
      <c r="B3538" s="126" t="s">
        <v>3207</v>
      </c>
      <c r="D3538" s="51" t="n">
        <v>23</v>
      </c>
      <c r="E3538" s="52" t="n">
        <v>22.5</v>
      </c>
      <c r="F3538" s="52"/>
      <c r="G3538" s="51" t="n">
        <v>246</v>
      </c>
      <c r="H3538" s="57"/>
      <c r="I3538" s="43"/>
      <c r="J3538" s="43"/>
      <c r="K3538" s="565"/>
    </row>
    <row r="3539" s="244" customFormat="true" ht="12.75" hidden="false" customHeight="true" outlineLevel="2" collapsed="false">
      <c r="A3539" s="37" t="n">
        <v>2312</v>
      </c>
      <c r="B3539" s="126" t="s">
        <v>3208</v>
      </c>
      <c r="D3539" s="51" t="n">
        <v>42</v>
      </c>
      <c r="E3539" s="52" t="n">
        <v>41.5</v>
      </c>
      <c r="F3539" s="52"/>
      <c r="G3539" s="51" t="n">
        <v>459</v>
      </c>
      <c r="H3539" s="57"/>
      <c r="I3539" s="43"/>
      <c r="J3539" s="43"/>
      <c r="K3539" s="565"/>
    </row>
    <row r="3540" s="244" customFormat="true" ht="12.75" hidden="false" customHeight="true" outlineLevel="2" collapsed="false">
      <c r="A3540" s="37" t="n">
        <v>2313</v>
      </c>
      <c r="B3540" s="126" t="s">
        <v>3209</v>
      </c>
      <c r="D3540" s="51" t="n">
        <v>43</v>
      </c>
      <c r="E3540" s="52" t="n">
        <v>42.5</v>
      </c>
      <c r="F3540" s="52"/>
      <c r="G3540" s="51" t="n">
        <v>470</v>
      </c>
      <c r="H3540" s="57"/>
      <c r="I3540" s="43"/>
      <c r="J3540" s="43"/>
      <c r="K3540" s="565"/>
    </row>
    <row r="3541" s="244" customFormat="true" ht="12.75" hidden="false" customHeight="true" outlineLevel="2" collapsed="false">
      <c r="A3541" s="37" t="n">
        <v>5334</v>
      </c>
      <c r="B3541" s="126" t="s">
        <v>3210</v>
      </c>
      <c r="D3541" s="51" t="n">
        <v>44</v>
      </c>
      <c r="E3541" s="52" t="n">
        <v>43.5</v>
      </c>
      <c r="F3541" s="52"/>
      <c r="G3541" s="51" t="n">
        <v>482</v>
      </c>
      <c r="H3541" s="57"/>
      <c r="I3541" s="43"/>
      <c r="J3541" s="43"/>
      <c r="K3541" s="565"/>
    </row>
    <row r="3542" s="244" customFormat="true" ht="12.75" hidden="false" customHeight="true" outlineLevel="2" collapsed="false">
      <c r="A3542" s="37" t="n">
        <v>7654</v>
      </c>
      <c r="B3542" s="126"/>
      <c r="D3542" s="55"/>
      <c r="E3542" s="56"/>
      <c r="F3542" s="56"/>
      <c r="G3542" s="55"/>
      <c r="H3542" s="57"/>
      <c r="I3542" s="43"/>
      <c r="J3542" s="43"/>
      <c r="K3542" s="565"/>
    </row>
    <row r="3543" s="244" customFormat="true" ht="12.75" hidden="false" customHeight="true" outlineLevel="2" collapsed="false">
      <c r="A3543" s="37" t="n">
        <v>2314</v>
      </c>
      <c r="B3543" s="571" t="s">
        <v>3211</v>
      </c>
      <c r="D3543" s="55" t="n">
        <v>810</v>
      </c>
      <c r="E3543" s="56" t="n">
        <v>802</v>
      </c>
      <c r="F3543" s="56"/>
      <c r="G3543" s="55" t="n">
        <v>8893</v>
      </c>
      <c r="H3543" s="57"/>
      <c r="I3543" s="43"/>
      <c r="J3543" s="43"/>
      <c r="K3543" s="565"/>
    </row>
    <row r="3544" s="244" customFormat="true" ht="12.75" hidden="false" customHeight="true" outlineLevel="2" collapsed="false">
      <c r="A3544" s="37" t="n">
        <v>2315</v>
      </c>
      <c r="B3544" s="571" t="s">
        <v>3212</v>
      </c>
      <c r="D3544" s="51" t="n">
        <v>156</v>
      </c>
      <c r="E3544" s="52" t="n">
        <v>155</v>
      </c>
      <c r="F3544" s="52"/>
      <c r="G3544" s="51" t="n">
        <v>1725</v>
      </c>
      <c r="H3544" s="57"/>
      <c r="I3544" s="43"/>
      <c r="J3544" s="43"/>
      <c r="K3544" s="565"/>
    </row>
    <row r="3545" s="244" customFormat="true" ht="12.75" hidden="false" customHeight="true" outlineLevel="2" collapsed="false">
      <c r="A3545" s="37" t="n">
        <v>2316</v>
      </c>
      <c r="B3545" s="571" t="s">
        <v>3213</v>
      </c>
      <c r="D3545" s="51" t="n">
        <v>156</v>
      </c>
      <c r="E3545" s="52" t="n">
        <v>155</v>
      </c>
      <c r="F3545" s="52"/>
      <c r="G3545" s="51" t="n">
        <v>1725</v>
      </c>
      <c r="H3545" s="57"/>
      <c r="I3545" s="43"/>
      <c r="J3545" s="43"/>
      <c r="K3545" s="565"/>
    </row>
    <row r="3546" s="244" customFormat="true" ht="12.75" hidden="false" customHeight="true" outlineLevel="2" collapsed="false">
      <c r="A3546" s="37" t="n">
        <v>2317</v>
      </c>
      <c r="B3546" s="163"/>
      <c r="D3546" s="55"/>
      <c r="E3546" s="56"/>
      <c r="F3546" s="56"/>
      <c r="G3546" s="55"/>
      <c r="H3546" s="57"/>
      <c r="I3546" s="43"/>
      <c r="J3546" s="43"/>
      <c r="K3546" s="565"/>
    </row>
    <row r="3547" s="244" customFormat="true" ht="12.75" hidden="false" customHeight="true" outlineLevel="2" collapsed="false">
      <c r="A3547" s="37" t="n">
        <v>2318</v>
      </c>
      <c r="B3547" s="350" t="s">
        <v>3214</v>
      </c>
      <c r="D3547" s="223"/>
      <c r="E3547" s="224"/>
      <c r="F3547" s="224"/>
      <c r="G3547" s="223"/>
      <c r="H3547" s="59"/>
      <c r="I3547" s="43"/>
      <c r="J3547" s="43"/>
      <c r="K3547" s="565"/>
    </row>
    <row r="3548" s="244" customFormat="true" ht="12.75" hidden="false" customHeight="true" outlineLevel="2" collapsed="false">
      <c r="A3548" s="37" t="n">
        <v>2319</v>
      </c>
      <c r="B3548" s="126" t="s">
        <v>3215</v>
      </c>
      <c r="D3548" s="55" t="n">
        <v>3</v>
      </c>
      <c r="E3548" s="56" t="n">
        <v>2.5</v>
      </c>
      <c r="F3548" s="56"/>
      <c r="G3548" s="55" t="n">
        <v>22</v>
      </c>
      <c r="H3548" s="57"/>
      <c r="I3548" s="43"/>
      <c r="J3548" s="43"/>
      <c r="K3548" s="565"/>
    </row>
    <row r="3549" s="244" customFormat="true" ht="12.75" hidden="false" customHeight="true" outlineLevel="2" collapsed="false">
      <c r="A3549" s="37" t="n">
        <v>7655</v>
      </c>
      <c r="B3549" s="126" t="s">
        <v>3216</v>
      </c>
      <c r="D3549" s="55" t="n">
        <v>4</v>
      </c>
      <c r="E3549" s="56" t="n">
        <v>3.5</v>
      </c>
      <c r="F3549" s="56"/>
      <c r="G3549" s="55" t="n">
        <v>34</v>
      </c>
      <c r="H3549" s="57"/>
      <c r="I3549" s="43"/>
      <c r="J3549" s="43"/>
      <c r="K3549" s="565"/>
    </row>
    <row r="3550" s="244" customFormat="true" ht="12.75" hidden="false" customHeight="true" outlineLevel="2" collapsed="false">
      <c r="A3550" s="37" t="n">
        <v>2320</v>
      </c>
      <c r="B3550" s="126" t="s">
        <v>3217</v>
      </c>
      <c r="D3550" s="55" t="n">
        <v>5</v>
      </c>
      <c r="E3550" s="56" t="n">
        <v>4.5</v>
      </c>
      <c r="F3550" s="56"/>
      <c r="G3550" s="55" t="n">
        <v>45</v>
      </c>
      <c r="H3550" s="57"/>
      <c r="I3550" s="43"/>
      <c r="J3550" s="43"/>
      <c r="K3550" s="565"/>
    </row>
    <row r="3551" s="244" customFormat="true" ht="12.75" hidden="false" customHeight="true" outlineLevel="2" collapsed="false">
      <c r="A3551" s="37" t="n">
        <v>2321</v>
      </c>
      <c r="B3551" s="126" t="s">
        <v>3218</v>
      </c>
      <c r="D3551" s="55" t="n">
        <v>6</v>
      </c>
      <c r="E3551" s="56" t="n">
        <v>5.5</v>
      </c>
      <c r="F3551" s="56"/>
      <c r="G3551" s="55" t="n">
        <v>56</v>
      </c>
      <c r="H3551" s="57"/>
      <c r="I3551" s="43"/>
      <c r="J3551" s="43"/>
      <c r="K3551" s="565"/>
    </row>
    <row r="3552" s="244" customFormat="true" ht="12.75" hidden="false" customHeight="true" outlineLevel="2" collapsed="false">
      <c r="A3552" s="37" t="n">
        <v>2322</v>
      </c>
      <c r="B3552" s="126" t="s">
        <v>3219</v>
      </c>
      <c r="D3552" s="55" t="n">
        <v>6</v>
      </c>
      <c r="E3552" s="56" t="n">
        <v>5.5</v>
      </c>
      <c r="F3552" s="56"/>
      <c r="G3552" s="55" t="n">
        <v>56</v>
      </c>
      <c r="H3552" s="57"/>
      <c r="I3552" s="43"/>
      <c r="J3552" s="43"/>
      <c r="K3552" s="565"/>
    </row>
    <row r="3553" s="244" customFormat="true" ht="12.75" hidden="false" customHeight="true" outlineLevel="2" collapsed="false">
      <c r="A3553" s="37" t="n">
        <v>2323</v>
      </c>
      <c r="B3553" s="126" t="s">
        <v>3220</v>
      </c>
      <c r="D3553" s="55" t="n">
        <v>9</v>
      </c>
      <c r="E3553" s="56" t="n">
        <v>8.5</v>
      </c>
      <c r="F3553" s="56"/>
      <c r="G3553" s="55" t="n">
        <v>90</v>
      </c>
      <c r="H3553" s="57"/>
      <c r="I3553" s="43"/>
      <c r="J3553" s="43"/>
      <c r="K3553" s="565"/>
    </row>
    <row r="3554" s="244" customFormat="true" ht="12.75" hidden="false" customHeight="true" outlineLevel="2" collapsed="false">
      <c r="A3554" s="37" t="n">
        <v>2324</v>
      </c>
      <c r="B3554" s="126" t="s">
        <v>3221</v>
      </c>
      <c r="D3554" s="55" t="n">
        <v>11</v>
      </c>
      <c r="E3554" s="56" t="n">
        <v>10.5</v>
      </c>
      <c r="F3554" s="56"/>
      <c r="G3554" s="55" t="n">
        <v>112</v>
      </c>
      <c r="H3554" s="57"/>
      <c r="I3554" s="43"/>
      <c r="J3554" s="43"/>
      <c r="K3554" s="565"/>
    </row>
    <row r="3555" s="244" customFormat="true" ht="12.75" hidden="false" customHeight="true" outlineLevel="2" collapsed="false">
      <c r="A3555" s="37" t="n">
        <v>2325</v>
      </c>
      <c r="B3555" s="350" t="s">
        <v>3222</v>
      </c>
      <c r="D3555" s="223"/>
      <c r="E3555" s="224"/>
      <c r="F3555" s="224"/>
      <c r="G3555" s="223"/>
      <c r="H3555" s="59"/>
      <c r="I3555" s="43"/>
      <c r="J3555" s="43"/>
      <c r="K3555" s="565"/>
    </row>
    <row r="3556" s="244" customFormat="true" ht="12.75" hidden="false" customHeight="true" outlineLevel="2" collapsed="false">
      <c r="A3556" s="37" t="n">
        <v>2326</v>
      </c>
      <c r="B3556" s="126" t="s">
        <v>3223</v>
      </c>
      <c r="D3556" s="55" t="n">
        <v>1</v>
      </c>
      <c r="E3556" s="56" t="n">
        <v>0.5</v>
      </c>
      <c r="F3556" s="56"/>
      <c r="G3556" s="55" t="n">
        <v>0</v>
      </c>
      <c r="H3556" s="57"/>
      <c r="I3556" s="43"/>
      <c r="J3556" s="43"/>
      <c r="K3556" s="565"/>
    </row>
    <row r="3557" s="244" customFormat="true" ht="12.75" hidden="false" customHeight="true" outlineLevel="2" collapsed="false">
      <c r="A3557" s="37" t="n">
        <v>2327</v>
      </c>
      <c r="B3557" s="126" t="s">
        <v>3224</v>
      </c>
      <c r="D3557" s="55" t="n">
        <v>1</v>
      </c>
      <c r="E3557" s="56" t="n">
        <v>0.5</v>
      </c>
      <c r="F3557" s="56"/>
      <c r="G3557" s="55" t="n">
        <v>0</v>
      </c>
      <c r="H3557" s="57"/>
      <c r="I3557" s="43"/>
      <c r="J3557" s="43"/>
      <c r="K3557" s="565"/>
    </row>
    <row r="3558" s="244" customFormat="true" ht="12.75" hidden="false" customHeight="true" outlineLevel="2" collapsed="false">
      <c r="A3558" s="37" t="n">
        <v>2328</v>
      </c>
      <c r="B3558" s="126" t="s">
        <v>3225</v>
      </c>
      <c r="D3558" s="55" t="n">
        <v>1</v>
      </c>
      <c r="E3558" s="56" t="n">
        <v>0.5</v>
      </c>
      <c r="F3558" s="56"/>
      <c r="G3558" s="55" t="n">
        <v>0</v>
      </c>
      <c r="H3558" s="57"/>
      <c r="I3558" s="43"/>
      <c r="J3558" s="43"/>
      <c r="K3558" s="565"/>
    </row>
    <row r="3559" s="244" customFormat="true" ht="12.75" hidden="false" customHeight="true" outlineLevel="2" collapsed="false">
      <c r="A3559" s="37" t="n">
        <v>2329</v>
      </c>
      <c r="B3559" s="126" t="s">
        <v>3226</v>
      </c>
      <c r="D3559" s="55" t="n">
        <v>1</v>
      </c>
      <c r="E3559" s="56" t="n">
        <v>0.5</v>
      </c>
      <c r="F3559" s="56"/>
      <c r="G3559" s="55" t="n">
        <v>0</v>
      </c>
      <c r="H3559" s="57"/>
      <c r="I3559" s="43"/>
      <c r="J3559" s="43"/>
      <c r="K3559" s="565"/>
    </row>
    <row r="3560" s="244" customFormat="true" ht="12.75" hidden="false" customHeight="true" outlineLevel="2" collapsed="false">
      <c r="A3560" s="37" t="n">
        <v>2330</v>
      </c>
      <c r="B3560" s="126" t="s">
        <v>3227</v>
      </c>
      <c r="D3560" s="55" t="n">
        <v>1</v>
      </c>
      <c r="E3560" s="56" t="n">
        <v>0.5</v>
      </c>
      <c r="F3560" s="56"/>
      <c r="G3560" s="55" t="n">
        <v>0</v>
      </c>
      <c r="H3560" s="57"/>
      <c r="I3560" s="43"/>
      <c r="J3560" s="43"/>
      <c r="K3560" s="565"/>
    </row>
    <row r="3561" s="244" customFormat="true" ht="12.75" hidden="false" customHeight="true" outlineLevel="2" collapsed="false">
      <c r="A3561" s="37" t="n">
        <v>5069</v>
      </c>
      <c r="B3561" s="126" t="s">
        <v>3228</v>
      </c>
      <c r="D3561" s="55" t="n">
        <v>1</v>
      </c>
      <c r="E3561" s="56" t="n">
        <v>0.5</v>
      </c>
      <c r="F3561" s="56"/>
      <c r="G3561" s="55" t="n">
        <v>0</v>
      </c>
      <c r="H3561" s="57"/>
      <c r="I3561" s="43"/>
      <c r="J3561" s="43"/>
      <c r="K3561" s="565"/>
    </row>
    <row r="3562" s="244" customFormat="true" ht="12.75" hidden="false" customHeight="true" outlineLevel="2" collapsed="false">
      <c r="A3562" s="37" t="n">
        <v>7656</v>
      </c>
      <c r="B3562" s="126" t="s">
        <v>3229</v>
      </c>
      <c r="D3562" s="55" t="n">
        <v>3</v>
      </c>
      <c r="E3562" s="56" t="n">
        <v>2.5</v>
      </c>
      <c r="F3562" s="56"/>
      <c r="G3562" s="55" t="n">
        <v>0</v>
      </c>
      <c r="H3562" s="57"/>
      <c r="I3562" s="43"/>
      <c r="J3562" s="43"/>
      <c r="K3562" s="565"/>
    </row>
    <row r="3563" s="244" customFormat="true" ht="12.75" hidden="false" customHeight="true" outlineLevel="2" collapsed="false">
      <c r="A3563" s="37" t="n">
        <v>2331</v>
      </c>
      <c r="B3563" s="350" t="s">
        <v>3230</v>
      </c>
      <c r="D3563" s="223"/>
      <c r="E3563" s="224"/>
      <c r="F3563" s="224"/>
      <c r="G3563" s="223"/>
      <c r="H3563" s="59"/>
      <c r="I3563" s="43"/>
      <c r="J3563" s="43"/>
      <c r="K3563" s="565"/>
    </row>
    <row r="3564" s="244" customFormat="true" ht="12.75" hidden="false" customHeight="true" outlineLevel="2" collapsed="false">
      <c r="A3564" s="37" t="n">
        <v>2332</v>
      </c>
      <c r="B3564" s="163" t="s">
        <v>3231</v>
      </c>
      <c r="D3564" s="55" t="n">
        <v>2</v>
      </c>
      <c r="E3564" s="56" t="n">
        <v>1.5</v>
      </c>
      <c r="F3564" s="56"/>
      <c r="G3564" s="55" t="n">
        <v>11</v>
      </c>
      <c r="H3564" s="57"/>
      <c r="I3564" s="43"/>
      <c r="J3564" s="43"/>
      <c r="K3564" s="565"/>
    </row>
    <row r="3565" s="244" customFormat="true" ht="12.75" hidden="false" customHeight="true" outlineLevel="2" collapsed="false">
      <c r="A3565" s="37" t="n">
        <v>2333</v>
      </c>
      <c r="B3565" s="350" t="s">
        <v>3232</v>
      </c>
      <c r="D3565" s="223"/>
      <c r="E3565" s="224"/>
      <c r="F3565" s="224"/>
      <c r="G3565" s="223"/>
      <c r="H3565" s="59"/>
      <c r="I3565" s="43"/>
      <c r="J3565" s="43"/>
      <c r="K3565" s="565"/>
    </row>
    <row r="3566" s="244" customFormat="true" ht="12.75" hidden="false" customHeight="true" outlineLevel="2" collapsed="false">
      <c r="A3566" s="37" t="n">
        <v>7657</v>
      </c>
      <c r="B3566" s="126" t="s">
        <v>3233</v>
      </c>
      <c r="D3566" s="55" t="n">
        <v>12</v>
      </c>
      <c r="E3566" s="56" t="n">
        <v>11.5</v>
      </c>
      <c r="F3566" s="56"/>
      <c r="G3566" s="55" t="n">
        <v>123</v>
      </c>
      <c r="H3566" s="57"/>
      <c r="I3566" s="43"/>
      <c r="J3566" s="43"/>
      <c r="K3566" s="565"/>
    </row>
    <row r="3567" s="244" customFormat="true" ht="12.75" hidden="false" customHeight="true" outlineLevel="2" collapsed="false">
      <c r="A3567" s="37" t="n">
        <v>2334</v>
      </c>
      <c r="B3567" s="126" t="s">
        <v>3234</v>
      </c>
      <c r="D3567" s="55" t="n">
        <v>12</v>
      </c>
      <c r="E3567" s="56" t="n">
        <v>11.5</v>
      </c>
      <c r="F3567" s="56"/>
      <c r="G3567" s="55" t="n">
        <v>123</v>
      </c>
      <c r="H3567" s="57"/>
      <c r="I3567" s="43"/>
      <c r="J3567" s="43"/>
      <c r="K3567" s="565"/>
    </row>
    <row r="3568" s="244" customFormat="true" ht="12.75" hidden="false" customHeight="true" outlineLevel="2" collapsed="false">
      <c r="A3568" s="37" t="n">
        <v>2335</v>
      </c>
      <c r="B3568" s="126" t="s">
        <v>3235</v>
      </c>
      <c r="D3568" s="55" t="n">
        <v>13</v>
      </c>
      <c r="E3568" s="56" t="n">
        <v>12.5</v>
      </c>
      <c r="F3568" s="56"/>
      <c r="G3568" s="55" t="n">
        <v>134</v>
      </c>
      <c r="H3568" s="57"/>
      <c r="I3568" s="43"/>
      <c r="J3568" s="43"/>
      <c r="K3568" s="565"/>
    </row>
    <row r="3569" s="244" customFormat="true" ht="12.75" hidden="false" customHeight="true" outlineLevel="2" collapsed="false">
      <c r="A3569" s="37" t="n">
        <v>2336</v>
      </c>
      <c r="B3569" s="126" t="s">
        <v>3236</v>
      </c>
      <c r="D3569" s="55" t="n">
        <v>24</v>
      </c>
      <c r="E3569" s="56" t="n">
        <v>23.5</v>
      </c>
      <c r="F3569" s="56"/>
      <c r="G3569" s="55" t="n">
        <v>258</v>
      </c>
      <c r="H3569" s="57"/>
      <c r="I3569" s="43"/>
      <c r="J3569" s="43"/>
      <c r="K3569" s="565"/>
      <c r="N3569" s="39"/>
    </row>
    <row r="3570" s="39" customFormat="true" ht="12" hidden="false" customHeight="true" outlineLevel="1" collapsed="false">
      <c r="A3570" s="37" t="n">
        <v>2337</v>
      </c>
      <c r="B3570" s="249" t="s">
        <v>3237</v>
      </c>
      <c r="D3570" s="46"/>
      <c r="E3570" s="47"/>
      <c r="F3570" s="47"/>
      <c r="G3570" s="46"/>
      <c r="H3570" s="48"/>
      <c r="I3570" s="43"/>
      <c r="J3570" s="43"/>
      <c r="K3570" s="565"/>
      <c r="L3570" s="244"/>
    </row>
    <row r="3571" s="39" customFormat="true" ht="12" hidden="false" customHeight="true" outlineLevel="2" collapsed="false">
      <c r="A3571" s="37" t="n">
        <v>2338</v>
      </c>
      <c r="B3571" s="470" t="s">
        <v>3238</v>
      </c>
      <c r="D3571" s="496" t="n">
        <v>4.5</v>
      </c>
      <c r="E3571" s="224" t="n">
        <v>4</v>
      </c>
      <c r="F3571" s="224"/>
      <c r="G3571" s="496" t="n">
        <v>39.2</v>
      </c>
      <c r="H3571" s="59"/>
      <c r="I3571" s="43"/>
      <c r="J3571" s="43"/>
      <c r="K3571" s="565"/>
      <c r="L3571" s="244"/>
    </row>
    <row r="3572" s="39" customFormat="true" ht="12" hidden="false" customHeight="true" outlineLevel="2" collapsed="false">
      <c r="A3572" s="37" t="n">
        <v>2339</v>
      </c>
      <c r="B3572" s="470" t="s">
        <v>3239</v>
      </c>
      <c r="D3572" s="496" t="n">
        <v>5.5</v>
      </c>
      <c r="E3572" s="224" t="n">
        <v>5</v>
      </c>
      <c r="F3572" s="224"/>
      <c r="G3572" s="496" t="n">
        <v>50.4</v>
      </c>
      <c r="H3572" s="59"/>
      <c r="I3572" s="43"/>
      <c r="J3572" s="43"/>
      <c r="K3572" s="565"/>
    </row>
    <row r="3573" s="39" customFormat="true" ht="12" hidden="false" customHeight="true" outlineLevel="2" collapsed="false">
      <c r="A3573" s="37" t="n">
        <v>2340</v>
      </c>
      <c r="B3573" s="470" t="s">
        <v>3240</v>
      </c>
      <c r="D3573" s="496" t="n">
        <v>6.5</v>
      </c>
      <c r="E3573" s="224" t="n">
        <v>6</v>
      </c>
      <c r="F3573" s="224"/>
      <c r="G3573" s="496" t="n">
        <v>61.6</v>
      </c>
      <c r="H3573" s="59"/>
      <c r="I3573" s="43"/>
      <c r="J3573" s="43"/>
      <c r="K3573" s="565"/>
      <c r="N3573" s="264"/>
    </row>
    <row r="3574" s="264" customFormat="true" ht="12" hidden="false" customHeight="true" outlineLevel="2" collapsed="false">
      <c r="A3574" s="37" t="n">
        <v>2341</v>
      </c>
      <c r="B3574" s="563" t="s">
        <v>3241</v>
      </c>
      <c r="D3574" s="572" t="n">
        <v>4.5</v>
      </c>
      <c r="E3574" s="477" t="n">
        <v>4</v>
      </c>
      <c r="F3574" s="477"/>
      <c r="G3574" s="572" t="n">
        <v>39.2</v>
      </c>
      <c r="H3574" s="206"/>
      <c r="I3574" s="43"/>
      <c r="J3574" s="43"/>
      <c r="K3574" s="565"/>
      <c r="L3574" s="39"/>
    </row>
    <row r="3575" s="264" customFormat="true" ht="12" hidden="false" customHeight="true" outlineLevel="2" collapsed="false">
      <c r="A3575" s="37" t="n">
        <v>2342</v>
      </c>
      <c r="B3575" s="563" t="s">
        <v>3242</v>
      </c>
      <c r="D3575" s="572" t="n">
        <v>5.5</v>
      </c>
      <c r="E3575" s="477" t="n">
        <v>5</v>
      </c>
      <c r="F3575" s="477"/>
      <c r="G3575" s="572" t="n">
        <v>50.4</v>
      </c>
      <c r="H3575" s="206"/>
      <c r="I3575" s="43"/>
      <c r="J3575" s="43"/>
      <c r="K3575" s="565"/>
      <c r="L3575" s="39"/>
    </row>
    <row r="3576" s="264" customFormat="true" ht="12" hidden="false" customHeight="true" outlineLevel="2" collapsed="false">
      <c r="A3576" s="37" t="n">
        <v>2343</v>
      </c>
      <c r="B3576" s="563" t="s">
        <v>3243</v>
      </c>
      <c r="D3576" s="572" t="n">
        <v>6.5</v>
      </c>
      <c r="E3576" s="477" t="n">
        <v>6</v>
      </c>
      <c r="F3576" s="477"/>
      <c r="G3576" s="572" t="n">
        <v>61.6</v>
      </c>
      <c r="H3576" s="206"/>
      <c r="I3576" s="43"/>
      <c r="J3576" s="43"/>
      <c r="K3576" s="565"/>
      <c r="N3576" s="244"/>
    </row>
    <row r="3577" s="244" customFormat="true" ht="12" hidden="false" customHeight="true" outlineLevel="2" collapsed="false">
      <c r="A3577" s="37" t="n">
        <v>2344</v>
      </c>
      <c r="B3577" s="451" t="s">
        <v>3244</v>
      </c>
      <c r="D3577" s="573" t="n">
        <v>6.5</v>
      </c>
      <c r="E3577" s="328" t="n">
        <v>6</v>
      </c>
      <c r="F3577" s="328"/>
      <c r="G3577" s="573" t="n">
        <v>61.6</v>
      </c>
      <c r="H3577" s="53"/>
      <c r="I3577" s="43"/>
      <c r="J3577" s="43"/>
      <c r="K3577" s="565"/>
      <c r="L3577" s="264"/>
      <c r="N3577" s="39"/>
    </row>
    <row r="3578" s="39" customFormat="true" ht="12" hidden="false" customHeight="true" outlineLevel="2" collapsed="false">
      <c r="A3578" s="37" t="n">
        <v>2345</v>
      </c>
      <c r="B3578" s="133" t="s">
        <v>3245</v>
      </c>
      <c r="D3578" s="223" t="n">
        <v>11</v>
      </c>
      <c r="E3578" s="224" t="n">
        <v>10.5</v>
      </c>
      <c r="F3578" s="224"/>
      <c r="G3578" s="223" t="n">
        <v>112</v>
      </c>
      <c r="H3578" s="59"/>
      <c r="I3578" s="43"/>
      <c r="J3578" s="43"/>
      <c r="K3578" s="565"/>
      <c r="L3578" s="264"/>
    </row>
    <row r="3579" s="39" customFormat="true" ht="12" hidden="false" customHeight="true" outlineLevel="2" collapsed="false">
      <c r="A3579" s="39" t="n">
        <v>6018</v>
      </c>
      <c r="B3579" s="470"/>
      <c r="D3579" s="496"/>
      <c r="E3579" s="224"/>
      <c r="F3579" s="224"/>
      <c r="G3579" s="496" t="n">
        <v>0</v>
      </c>
      <c r="H3579" s="59"/>
      <c r="I3579" s="43"/>
      <c r="J3579" s="43"/>
      <c r="K3579" s="565"/>
      <c r="L3579" s="244"/>
    </row>
    <row r="3580" s="39" customFormat="true" ht="12" hidden="false" customHeight="true" outlineLevel="0" collapsed="false">
      <c r="A3580" s="37" t="n">
        <v>2346</v>
      </c>
      <c r="B3580" s="391" t="s">
        <v>3246</v>
      </c>
      <c r="D3580" s="40"/>
      <c r="E3580" s="41"/>
      <c r="F3580" s="41"/>
      <c r="G3580" s="40"/>
      <c r="H3580" s="42"/>
      <c r="I3580" s="43"/>
      <c r="J3580" s="43"/>
      <c r="K3580" s="565"/>
      <c r="N3580" s="37"/>
    </row>
    <row r="3581" s="37" customFormat="true" ht="12" hidden="false" customHeight="true" outlineLevel="1" collapsed="false">
      <c r="A3581" s="37" t="n">
        <v>2347</v>
      </c>
      <c r="B3581" s="249" t="s">
        <v>3247</v>
      </c>
      <c r="D3581" s="46"/>
      <c r="E3581" s="47"/>
      <c r="F3581" s="47"/>
      <c r="G3581" s="46"/>
      <c r="H3581" s="48"/>
      <c r="I3581" s="116"/>
      <c r="J3581" s="43"/>
      <c r="K3581" s="565"/>
      <c r="L3581" s="39"/>
      <c r="N3581" s="254"/>
    </row>
    <row r="3582" s="254" customFormat="true" ht="21" hidden="false" customHeight="true" outlineLevel="2" collapsed="false">
      <c r="A3582" s="254" t="n">
        <v>6019</v>
      </c>
      <c r="B3582" s="574" t="s">
        <v>3248</v>
      </c>
      <c r="D3582" s="51" t="n">
        <v>34</v>
      </c>
      <c r="E3582" s="52" t="n">
        <v>33.5</v>
      </c>
      <c r="F3582" s="52"/>
      <c r="G3582" s="51" t="n">
        <v>370</v>
      </c>
      <c r="H3582" s="467" t="s">
        <v>1089</v>
      </c>
      <c r="I3582" s="43"/>
      <c r="J3582" s="43"/>
      <c r="K3582" s="565"/>
      <c r="L3582" s="39"/>
      <c r="N3582" s="37"/>
    </row>
    <row r="3583" s="37" customFormat="true" ht="21" hidden="false" customHeight="true" outlineLevel="2" collapsed="false">
      <c r="A3583" s="37" t="n">
        <v>5898</v>
      </c>
      <c r="B3583" s="574" t="s">
        <v>3249</v>
      </c>
      <c r="D3583" s="66" t="n">
        <v>40</v>
      </c>
      <c r="E3583" s="67" t="n">
        <v>39.5</v>
      </c>
      <c r="F3583" s="67"/>
      <c r="G3583" s="66" t="n">
        <v>437</v>
      </c>
      <c r="H3583" s="378" t="s">
        <v>1089</v>
      </c>
      <c r="I3583" s="58"/>
      <c r="J3583" s="43"/>
      <c r="K3583" s="565"/>
    </row>
    <row r="3584" s="37" customFormat="true" ht="12" hidden="false" customHeight="true" outlineLevel="2" collapsed="false">
      <c r="A3584" s="37" t="n">
        <v>5899</v>
      </c>
      <c r="B3584" s="388"/>
      <c r="D3584" s="51"/>
      <c r="E3584" s="52"/>
      <c r="F3584" s="52"/>
      <c r="G3584" s="51"/>
      <c r="H3584" s="467"/>
      <c r="I3584" s="43"/>
      <c r="J3584" s="43"/>
      <c r="K3584" s="564"/>
      <c r="L3584" s="254"/>
      <c r="N3584" s="254"/>
    </row>
    <row r="3585" s="254" customFormat="true" ht="19.5" hidden="false" customHeight="true" outlineLevel="2" collapsed="false">
      <c r="A3585" s="37" t="n">
        <v>5900</v>
      </c>
      <c r="B3585" s="574" t="s">
        <v>3250</v>
      </c>
      <c r="D3585" s="223" t="n">
        <v>80</v>
      </c>
      <c r="E3585" s="224" t="n">
        <v>79</v>
      </c>
      <c r="F3585" s="224"/>
      <c r="G3585" s="223" t="n">
        <v>874</v>
      </c>
      <c r="H3585" s="467" t="s">
        <v>1089</v>
      </c>
      <c r="I3585" s="43"/>
      <c r="J3585" s="43"/>
      <c r="K3585" s="564"/>
      <c r="L3585" s="37"/>
      <c r="N3585" s="37"/>
    </row>
    <row r="3586" s="37" customFormat="true" ht="12" hidden="false" customHeight="true" outlineLevel="1" collapsed="false">
      <c r="A3586" s="37" t="n">
        <v>2348</v>
      </c>
      <c r="B3586" s="249" t="s">
        <v>2640</v>
      </c>
      <c r="D3586" s="46"/>
      <c r="E3586" s="47"/>
      <c r="F3586" s="47"/>
      <c r="G3586" s="46"/>
      <c r="H3586" s="48"/>
      <c r="I3586" s="116"/>
      <c r="J3586" s="43"/>
      <c r="K3586" s="564"/>
      <c r="N3586" s="254"/>
    </row>
    <row r="3587" s="254" customFormat="true" ht="12" hidden="false" customHeight="true" outlineLevel="2" collapsed="false">
      <c r="A3587" s="37" t="n">
        <v>6827</v>
      </c>
      <c r="B3587" s="126" t="s">
        <v>3251</v>
      </c>
      <c r="D3587" s="223" t="n">
        <v>72</v>
      </c>
      <c r="E3587" s="224" t="n">
        <v>71</v>
      </c>
      <c r="F3587" s="224"/>
      <c r="G3587" s="223" t="n">
        <v>784</v>
      </c>
      <c r="H3587" s="212" t="s">
        <v>15</v>
      </c>
      <c r="I3587" s="43"/>
      <c r="J3587" s="43"/>
      <c r="K3587" s="564"/>
      <c r="L3587" s="37"/>
    </row>
    <row r="3588" s="254" customFormat="true" ht="12" hidden="false" customHeight="true" outlineLevel="2" collapsed="false">
      <c r="A3588" s="37" t="n">
        <v>6828</v>
      </c>
      <c r="B3588" s="126" t="s">
        <v>3252</v>
      </c>
      <c r="D3588" s="223" t="n">
        <v>72</v>
      </c>
      <c r="E3588" s="224" t="n">
        <v>71</v>
      </c>
      <c r="F3588" s="224"/>
      <c r="G3588" s="223" t="n">
        <v>784</v>
      </c>
      <c r="H3588" s="212" t="s">
        <v>15</v>
      </c>
      <c r="I3588" s="43"/>
      <c r="J3588" s="43"/>
      <c r="K3588" s="564"/>
      <c r="L3588" s="37"/>
    </row>
    <row r="3589" s="254" customFormat="true" ht="12" hidden="false" customHeight="true" outlineLevel="2" collapsed="false">
      <c r="A3589" s="37" t="n">
        <v>6829</v>
      </c>
      <c r="B3589" s="126" t="s">
        <v>3253</v>
      </c>
      <c r="D3589" s="223" t="n">
        <v>72</v>
      </c>
      <c r="E3589" s="224" t="n">
        <v>71</v>
      </c>
      <c r="F3589" s="224"/>
      <c r="G3589" s="223" t="n">
        <v>784</v>
      </c>
      <c r="H3589" s="212" t="s">
        <v>15</v>
      </c>
      <c r="I3589" s="43"/>
      <c r="J3589" s="43"/>
      <c r="K3589" s="564"/>
    </row>
    <row r="3590" s="254" customFormat="true" ht="12" hidden="false" customHeight="true" outlineLevel="2" collapsed="false">
      <c r="A3590" s="37" t="n">
        <v>6830</v>
      </c>
      <c r="B3590" s="126" t="s">
        <v>3254</v>
      </c>
      <c r="D3590" s="223" t="n">
        <v>146</v>
      </c>
      <c r="E3590" s="224" t="n">
        <v>145</v>
      </c>
      <c r="F3590" s="224"/>
      <c r="G3590" s="223" t="n">
        <v>1613</v>
      </c>
      <c r="H3590" s="212" t="s">
        <v>15</v>
      </c>
      <c r="I3590" s="43"/>
      <c r="J3590" s="43"/>
      <c r="K3590" s="564"/>
      <c r="N3590" s="37"/>
    </row>
    <row r="3591" s="37" customFormat="true" ht="12" hidden="false" customHeight="true" outlineLevel="1" collapsed="false">
      <c r="A3591" s="37" t="n">
        <v>2357</v>
      </c>
      <c r="B3591" s="575" t="s">
        <v>3255</v>
      </c>
      <c r="D3591" s="576"/>
      <c r="E3591" s="577"/>
      <c r="F3591" s="577"/>
      <c r="G3591" s="576"/>
      <c r="H3591" s="578"/>
      <c r="I3591" s="116"/>
      <c r="J3591" s="43"/>
      <c r="K3591" s="564"/>
      <c r="L3591" s="254"/>
    </row>
    <row r="3592" s="37" customFormat="true" ht="15" hidden="false" customHeight="true" outlineLevel="2" collapsed="false">
      <c r="A3592" s="37" t="n">
        <v>8848</v>
      </c>
      <c r="B3592" s="193" t="s">
        <v>3256</v>
      </c>
      <c r="D3592" s="51" t="n">
        <v>21</v>
      </c>
      <c r="E3592" s="52" t="n">
        <v>20.5</v>
      </c>
      <c r="F3592" s="52"/>
      <c r="G3592" s="51" t="n">
        <v>224</v>
      </c>
      <c r="H3592" s="467" t="s">
        <v>1089</v>
      </c>
      <c r="I3592" s="43"/>
      <c r="J3592" s="43"/>
      <c r="K3592" s="564"/>
      <c r="L3592" s="254"/>
    </row>
    <row r="3593" s="37" customFormat="true" ht="12.75" hidden="false" customHeight="true" outlineLevel="2" collapsed="false">
      <c r="A3593" s="37" t="n">
        <v>8899</v>
      </c>
      <c r="B3593" s="193" t="s">
        <v>3257</v>
      </c>
      <c r="D3593" s="51" t="n">
        <v>28</v>
      </c>
      <c r="E3593" s="52" t="n">
        <v>27.5</v>
      </c>
      <c r="F3593" s="52"/>
      <c r="G3593" s="51" t="n">
        <v>302</v>
      </c>
      <c r="H3593" s="467" t="s">
        <v>1089</v>
      </c>
      <c r="I3593" s="43"/>
      <c r="J3593" s="43"/>
      <c r="K3593" s="564"/>
      <c r="L3593" s="254"/>
    </row>
    <row r="3594" s="37" customFormat="true" ht="12.75" hidden="false" customHeight="true" outlineLevel="2" collapsed="false">
      <c r="A3594" s="37" t="n">
        <v>8900</v>
      </c>
      <c r="B3594" s="193" t="s">
        <v>3258</v>
      </c>
      <c r="D3594" s="51" t="n">
        <v>30</v>
      </c>
      <c r="E3594" s="52" t="n">
        <v>29.5</v>
      </c>
      <c r="F3594" s="52"/>
      <c r="G3594" s="51" t="n">
        <v>325</v>
      </c>
      <c r="H3594" s="467" t="s">
        <v>1089</v>
      </c>
      <c r="I3594" s="43"/>
      <c r="J3594" s="43"/>
      <c r="K3594" s="564"/>
      <c r="L3594" s="254"/>
    </row>
    <row r="3595" s="37" customFormat="true" ht="12.75" hidden="false" customHeight="true" outlineLevel="2" collapsed="false">
      <c r="A3595" s="37" t="n">
        <v>8901</v>
      </c>
      <c r="B3595" s="193" t="s">
        <v>3259</v>
      </c>
      <c r="D3595" s="51" t="n">
        <v>41</v>
      </c>
      <c r="E3595" s="52" t="n">
        <v>40.5</v>
      </c>
      <c r="F3595" s="52"/>
      <c r="G3595" s="51" t="n">
        <v>448</v>
      </c>
      <c r="H3595" s="467" t="s">
        <v>1089</v>
      </c>
      <c r="I3595" s="43"/>
      <c r="J3595" s="43"/>
      <c r="K3595" s="564"/>
      <c r="L3595" s="254"/>
    </row>
    <row r="3596" s="37" customFormat="true" ht="12.75" hidden="false" customHeight="true" outlineLevel="2" collapsed="false">
      <c r="A3596" s="37" t="n">
        <v>8902</v>
      </c>
      <c r="B3596" s="193" t="s">
        <v>3260</v>
      </c>
      <c r="D3596" s="51" t="n">
        <v>33</v>
      </c>
      <c r="E3596" s="52" t="n">
        <v>32.5</v>
      </c>
      <c r="F3596" s="52"/>
      <c r="G3596" s="51" t="n">
        <v>358</v>
      </c>
      <c r="H3596" s="467" t="s">
        <v>1089</v>
      </c>
      <c r="I3596" s="43"/>
      <c r="J3596" s="43"/>
      <c r="K3596" s="564"/>
      <c r="L3596" s="254"/>
    </row>
    <row r="3597" s="37" customFormat="true" ht="12.75" hidden="false" customHeight="true" outlineLevel="2" collapsed="false">
      <c r="A3597" s="37" t="n">
        <v>8903</v>
      </c>
      <c r="B3597" s="193" t="s">
        <v>3261</v>
      </c>
      <c r="D3597" s="51" t="n">
        <v>35</v>
      </c>
      <c r="E3597" s="52" t="n">
        <v>34.5</v>
      </c>
      <c r="F3597" s="52"/>
      <c r="G3597" s="51" t="n">
        <v>381</v>
      </c>
      <c r="H3597" s="467" t="s">
        <v>1089</v>
      </c>
      <c r="I3597" s="43"/>
      <c r="J3597" s="43"/>
      <c r="K3597" s="564"/>
      <c r="L3597" s="254"/>
    </row>
    <row r="3598" s="37" customFormat="true" ht="12.75" hidden="false" customHeight="true" outlineLevel="2" collapsed="false">
      <c r="A3598" s="37" t="n">
        <v>8904</v>
      </c>
      <c r="B3598" s="193" t="s">
        <v>3262</v>
      </c>
      <c r="D3598" s="51" t="n">
        <v>47</v>
      </c>
      <c r="E3598" s="52" t="n">
        <v>46.5</v>
      </c>
      <c r="F3598" s="52"/>
      <c r="G3598" s="51" t="n">
        <v>515</v>
      </c>
      <c r="H3598" s="467" t="s">
        <v>1089</v>
      </c>
      <c r="I3598" s="43"/>
      <c r="J3598" s="43"/>
      <c r="K3598" s="564"/>
      <c r="L3598" s="254"/>
    </row>
    <row r="3599" s="37" customFormat="true" ht="12.75" hidden="false" customHeight="true" outlineLevel="2" collapsed="false">
      <c r="A3599" s="37" t="n">
        <v>8905</v>
      </c>
      <c r="B3599" s="193" t="s">
        <v>3263</v>
      </c>
      <c r="D3599" s="51" t="n">
        <v>43</v>
      </c>
      <c r="E3599" s="52" t="n">
        <v>42.5</v>
      </c>
      <c r="F3599" s="52"/>
      <c r="G3599" s="51" t="n">
        <v>470</v>
      </c>
      <c r="H3599" s="467" t="s">
        <v>1089</v>
      </c>
      <c r="I3599" s="43"/>
      <c r="J3599" s="43"/>
      <c r="K3599" s="564"/>
      <c r="L3599" s="254"/>
    </row>
    <row r="3600" s="37" customFormat="true" ht="12.75" hidden="false" customHeight="true" outlineLevel="2" collapsed="false">
      <c r="A3600" s="37" t="n">
        <v>8906</v>
      </c>
      <c r="B3600" s="193" t="s">
        <v>3264</v>
      </c>
      <c r="D3600" s="51" t="n">
        <v>56</v>
      </c>
      <c r="E3600" s="52" t="n">
        <v>55</v>
      </c>
      <c r="F3600" s="52"/>
      <c r="G3600" s="51" t="n">
        <v>605</v>
      </c>
      <c r="H3600" s="467" t="s">
        <v>1089</v>
      </c>
      <c r="I3600" s="43"/>
      <c r="J3600" s="43"/>
      <c r="K3600" s="564"/>
      <c r="L3600" s="254"/>
    </row>
    <row r="3601" s="39" customFormat="true" ht="12" hidden="false" customHeight="true" outlineLevel="1" collapsed="false">
      <c r="A3601" s="37" t="n">
        <v>2400</v>
      </c>
      <c r="B3601" s="249" t="s">
        <v>3265</v>
      </c>
      <c r="D3601" s="46"/>
      <c r="E3601" s="47"/>
      <c r="F3601" s="47"/>
      <c r="G3601" s="46"/>
      <c r="H3601" s="48"/>
      <c r="I3601" s="43"/>
      <c r="J3601" s="43"/>
      <c r="K3601" s="564"/>
      <c r="L3601" s="245"/>
      <c r="N3601" s="245"/>
    </row>
    <row r="3602" s="245" customFormat="true" ht="12" hidden="false" customHeight="true" outlineLevel="2" collapsed="false">
      <c r="A3602" s="37" t="n">
        <v>2428</v>
      </c>
      <c r="B3602" s="124" t="s">
        <v>3266</v>
      </c>
      <c r="D3602" s="51" t="n">
        <v>33</v>
      </c>
      <c r="E3602" s="52" t="n">
        <v>32.5</v>
      </c>
      <c r="F3602" s="52"/>
      <c r="G3602" s="51" t="n">
        <v>358</v>
      </c>
      <c r="H3602" s="175" t="s">
        <v>1089</v>
      </c>
      <c r="I3602" s="60"/>
      <c r="J3602" s="43"/>
      <c r="K3602" s="564"/>
    </row>
    <row r="3603" s="245" customFormat="true" ht="12" hidden="false" customHeight="true" outlineLevel="2" collapsed="false">
      <c r="A3603" s="37" t="n">
        <v>6831</v>
      </c>
      <c r="B3603" s="124" t="s">
        <v>3267</v>
      </c>
      <c r="D3603" s="51" t="n">
        <v>86</v>
      </c>
      <c r="E3603" s="52" t="n">
        <v>85</v>
      </c>
      <c r="F3603" s="52"/>
      <c r="G3603" s="51" t="n">
        <v>941</v>
      </c>
      <c r="H3603" s="175" t="s">
        <v>1089</v>
      </c>
      <c r="I3603" s="60"/>
      <c r="J3603" s="58"/>
      <c r="K3603" s="564"/>
    </row>
    <row r="3604" s="245" customFormat="true" ht="12" hidden="false" customHeight="true" outlineLevel="2" collapsed="false">
      <c r="A3604" s="37" t="n">
        <v>8849</v>
      </c>
      <c r="B3604" s="124" t="s">
        <v>3268</v>
      </c>
      <c r="D3604" s="51" t="n">
        <v>84</v>
      </c>
      <c r="E3604" s="52" t="n">
        <v>83</v>
      </c>
      <c r="F3604" s="52"/>
      <c r="G3604" s="51" t="n">
        <v>918</v>
      </c>
      <c r="H3604" s="175" t="s">
        <v>1089</v>
      </c>
      <c r="I3604" s="60"/>
      <c r="J3604" s="43"/>
      <c r="K3604" s="564"/>
    </row>
    <row r="3605" s="245" customFormat="true" ht="12" hidden="false" customHeight="true" outlineLevel="2" collapsed="false">
      <c r="A3605" s="37" t="n">
        <v>8850</v>
      </c>
      <c r="B3605" s="124" t="s">
        <v>3269</v>
      </c>
      <c r="D3605" s="51" t="n">
        <v>104</v>
      </c>
      <c r="E3605" s="52" t="n">
        <v>103</v>
      </c>
      <c r="F3605" s="52"/>
      <c r="G3605" s="51" t="n">
        <v>1142</v>
      </c>
      <c r="H3605" s="175" t="s">
        <v>1089</v>
      </c>
      <c r="I3605" s="60"/>
      <c r="J3605" s="60"/>
      <c r="K3605" s="564"/>
    </row>
    <row r="3606" s="39" customFormat="true" ht="12" hidden="false" customHeight="true" outlineLevel="1" collapsed="false">
      <c r="A3606" s="37" t="n">
        <v>2408</v>
      </c>
      <c r="B3606" s="249" t="s">
        <v>3270</v>
      </c>
      <c r="D3606" s="46"/>
      <c r="E3606" s="47"/>
      <c r="F3606" s="47"/>
      <c r="G3606" s="46"/>
      <c r="H3606" s="48"/>
      <c r="I3606" s="43"/>
      <c r="J3606" s="43"/>
      <c r="K3606" s="564"/>
      <c r="L3606" s="245"/>
    </row>
    <row r="3607" s="39" customFormat="true" ht="18.75" hidden="false" customHeight="true" outlineLevel="2" collapsed="false">
      <c r="A3607" s="37" t="n">
        <v>2415</v>
      </c>
      <c r="B3607" s="440" t="s">
        <v>3271</v>
      </c>
      <c r="D3607" s="55" t="n">
        <v>48</v>
      </c>
      <c r="E3607" s="56" t="n">
        <v>47.5</v>
      </c>
      <c r="F3607" s="56"/>
      <c r="G3607" s="55" t="n">
        <v>526</v>
      </c>
      <c r="H3607" s="57" t="s">
        <v>15</v>
      </c>
      <c r="I3607" s="43"/>
      <c r="J3607" s="43"/>
      <c r="K3607" s="564"/>
      <c r="L3607" s="245"/>
    </row>
    <row r="3608" s="39" customFormat="true" ht="12.75" hidden="false" customHeight="true" outlineLevel="2" collapsed="false">
      <c r="A3608" s="37" t="n">
        <v>2418</v>
      </c>
      <c r="B3608" s="579"/>
      <c r="D3608" s="55"/>
      <c r="E3608" s="56"/>
      <c r="F3608" s="56"/>
      <c r="G3608" s="55"/>
      <c r="H3608" s="57"/>
      <c r="I3608" s="43"/>
      <c r="J3608" s="43"/>
      <c r="K3608" s="565"/>
      <c r="N3608" s="264"/>
    </row>
    <row r="3609" s="264" customFormat="true" ht="12.75" hidden="false" customHeight="true" outlineLevel="2" collapsed="false">
      <c r="A3609" s="37" t="n">
        <v>4678</v>
      </c>
      <c r="B3609" s="522" t="s">
        <v>3272</v>
      </c>
      <c r="D3609" s="55" t="n">
        <v>58</v>
      </c>
      <c r="E3609" s="56" t="n">
        <v>57</v>
      </c>
      <c r="F3609" s="56"/>
      <c r="G3609" s="55" t="n">
        <v>627</v>
      </c>
      <c r="H3609" s="57" t="s">
        <v>15</v>
      </c>
      <c r="I3609" s="43"/>
      <c r="J3609" s="43"/>
      <c r="K3609" s="565"/>
      <c r="L3609" s="39"/>
    </row>
    <row r="3610" s="264" customFormat="true" ht="12.75" hidden="false" customHeight="true" outlineLevel="2" collapsed="false">
      <c r="A3610" s="37" t="n">
        <v>4679</v>
      </c>
      <c r="B3610" s="522" t="s">
        <v>3273</v>
      </c>
      <c r="D3610" s="55" t="n">
        <v>63</v>
      </c>
      <c r="E3610" s="56" t="n">
        <v>62</v>
      </c>
      <c r="F3610" s="56"/>
      <c r="G3610" s="55" t="n">
        <v>683</v>
      </c>
      <c r="H3610" s="57" t="s">
        <v>15</v>
      </c>
      <c r="I3610" s="43"/>
      <c r="J3610" s="43"/>
      <c r="K3610" s="565"/>
      <c r="L3610" s="39"/>
    </row>
    <row r="3611" s="264" customFormat="true" ht="12.75" hidden="false" customHeight="true" outlineLevel="2" collapsed="false">
      <c r="A3611" s="37" t="n">
        <v>6832</v>
      </c>
      <c r="B3611" s="522" t="s">
        <v>3274</v>
      </c>
      <c r="D3611" s="55" t="n">
        <v>68</v>
      </c>
      <c r="E3611" s="56" t="n">
        <v>67</v>
      </c>
      <c r="F3611" s="56"/>
      <c r="G3611" s="55" t="n">
        <v>739</v>
      </c>
      <c r="H3611" s="57" t="s">
        <v>15</v>
      </c>
      <c r="I3611" s="43"/>
      <c r="J3611" s="43"/>
      <c r="K3611" s="565"/>
    </row>
    <row r="3612" s="264" customFormat="true" ht="12.75" hidden="false" customHeight="true" outlineLevel="2" collapsed="false">
      <c r="A3612" s="37" t="n">
        <v>4680</v>
      </c>
      <c r="B3612" s="133"/>
      <c r="D3612" s="55"/>
      <c r="E3612" s="56"/>
      <c r="F3612" s="56"/>
      <c r="G3612" s="55"/>
      <c r="H3612" s="57"/>
      <c r="I3612" s="43"/>
      <c r="J3612" s="43"/>
      <c r="K3612" s="565"/>
    </row>
    <row r="3613" s="264" customFormat="true" ht="12.75" hidden="false" customHeight="true" outlineLevel="2" collapsed="false">
      <c r="A3613" s="37" t="n">
        <v>4681</v>
      </c>
      <c r="B3613" s="522" t="s">
        <v>3275</v>
      </c>
      <c r="D3613" s="55"/>
      <c r="E3613" s="56"/>
      <c r="F3613" s="56"/>
      <c r="G3613" s="55" t="n">
        <v>0</v>
      </c>
      <c r="H3613" s="57" t="s">
        <v>15</v>
      </c>
      <c r="I3613" s="43"/>
      <c r="J3613" s="60"/>
      <c r="K3613" s="565"/>
    </row>
    <row r="3614" s="264" customFormat="true" ht="12.75" hidden="false" customHeight="true" outlineLevel="2" collapsed="false">
      <c r="A3614" s="37" t="n">
        <v>4682</v>
      </c>
      <c r="B3614" s="522" t="s">
        <v>3276</v>
      </c>
      <c r="D3614" s="55" t="n">
        <v>79</v>
      </c>
      <c r="E3614" s="56" t="n">
        <v>78</v>
      </c>
      <c r="F3614" s="56"/>
      <c r="G3614" s="55" t="n">
        <v>862</v>
      </c>
      <c r="H3614" s="57" t="s">
        <v>15</v>
      </c>
      <c r="I3614" s="43"/>
      <c r="J3614" s="43"/>
      <c r="K3614" s="565"/>
      <c r="N3614" s="37"/>
    </row>
    <row r="3615" s="37" customFormat="true" ht="12" hidden="false" customHeight="true" outlineLevel="1" collapsed="false">
      <c r="A3615" s="37" t="n">
        <v>2421</v>
      </c>
      <c r="B3615" s="575" t="s">
        <v>2170</v>
      </c>
      <c r="D3615" s="46"/>
      <c r="E3615" s="47"/>
      <c r="F3615" s="47"/>
      <c r="G3615" s="46"/>
      <c r="H3615" s="48"/>
      <c r="I3615" s="116"/>
      <c r="J3615" s="43"/>
      <c r="K3615" s="565"/>
      <c r="L3615" s="264"/>
      <c r="N3615" s="245"/>
    </row>
    <row r="3616" s="245" customFormat="true" ht="12" hidden="false" customHeight="true" outlineLevel="2" collapsed="false">
      <c r="A3616" s="37" t="n">
        <v>8851</v>
      </c>
      <c r="B3616" s="124" t="s">
        <v>3277</v>
      </c>
      <c r="D3616" s="51" t="n">
        <v>105</v>
      </c>
      <c r="E3616" s="52" t="n">
        <v>104</v>
      </c>
      <c r="F3616" s="52"/>
      <c r="G3616" s="51" t="n">
        <v>1154</v>
      </c>
      <c r="H3616" s="467" t="s">
        <v>15</v>
      </c>
      <c r="I3616" s="60"/>
      <c r="J3616" s="43"/>
      <c r="K3616" s="565"/>
      <c r="L3616" s="264"/>
    </row>
    <row r="3617" s="245" customFormat="true" ht="12" hidden="false" customHeight="true" outlineLevel="2" collapsed="false">
      <c r="A3617" s="37" t="n">
        <v>8852</v>
      </c>
      <c r="B3617" s="124" t="s">
        <v>3278</v>
      </c>
      <c r="D3617" s="51" t="n">
        <v>79</v>
      </c>
      <c r="E3617" s="52" t="n">
        <v>78</v>
      </c>
      <c r="F3617" s="52"/>
      <c r="G3617" s="51" t="n">
        <v>862</v>
      </c>
      <c r="H3617" s="467" t="s">
        <v>15</v>
      </c>
      <c r="I3617" s="60"/>
      <c r="J3617" s="43"/>
      <c r="K3617" s="565"/>
      <c r="L3617" s="37"/>
    </row>
    <row r="3618" s="245" customFormat="true" ht="12" hidden="false" customHeight="true" outlineLevel="2" collapsed="false">
      <c r="A3618" s="37" t="n">
        <v>8853</v>
      </c>
      <c r="B3618" s="124" t="s">
        <v>3279</v>
      </c>
      <c r="D3618" s="51" t="n">
        <v>69</v>
      </c>
      <c r="E3618" s="52" t="n">
        <v>68</v>
      </c>
      <c r="F3618" s="52"/>
      <c r="G3618" s="51" t="n">
        <v>750</v>
      </c>
      <c r="H3618" s="467" t="s">
        <v>15</v>
      </c>
      <c r="I3618" s="60"/>
      <c r="J3618" s="43"/>
      <c r="K3618" s="564"/>
    </row>
    <row r="3619" s="245" customFormat="true" ht="12" hidden="false" customHeight="true" outlineLevel="2" collapsed="false">
      <c r="A3619" s="37" t="n">
        <v>8854</v>
      </c>
      <c r="B3619" s="124" t="s">
        <v>3280</v>
      </c>
      <c r="D3619" s="51" t="n">
        <v>64</v>
      </c>
      <c r="E3619" s="52" t="n">
        <v>63</v>
      </c>
      <c r="F3619" s="52"/>
      <c r="G3619" s="51" t="n">
        <v>694</v>
      </c>
      <c r="H3619" s="467" t="s">
        <v>15</v>
      </c>
      <c r="I3619" s="60"/>
      <c r="J3619" s="43"/>
      <c r="K3619" s="564"/>
      <c r="N3619" s="39"/>
    </row>
    <row r="3620" s="245" customFormat="true" ht="12" hidden="false" customHeight="true" outlineLevel="2" collapsed="false">
      <c r="A3620" s="37" t="n">
        <v>8855</v>
      </c>
      <c r="B3620" s="124" t="s">
        <v>3281</v>
      </c>
      <c r="D3620" s="51" t="n">
        <v>52</v>
      </c>
      <c r="E3620" s="52" t="n">
        <v>52</v>
      </c>
      <c r="F3620" s="52"/>
      <c r="G3620" s="51" t="n">
        <v>582</v>
      </c>
      <c r="H3620" s="467" t="s">
        <v>15</v>
      </c>
      <c r="I3620" s="60"/>
      <c r="J3620" s="43"/>
      <c r="K3620" s="564"/>
      <c r="N3620" s="39"/>
    </row>
    <row r="3621" s="245" customFormat="true" ht="12" hidden="false" customHeight="true" outlineLevel="2" collapsed="false">
      <c r="A3621" s="37" t="n">
        <v>8856</v>
      </c>
      <c r="B3621" s="124" t="s">
        <v>3282</v>
      </c>
      <c r="D3621" s="51" t="n">
        <v>42</v>
      </c>
      <c r="E3621" s="52" t="n">
        <v>41.5</v>
      </c>
      <c r="F3621" s="52"/>
      <c r="G3621" s="51" t="n">
        <v>459</v>
      </c>
      <c r="H3621" s="467" t="s">
        <v>15</v>
      </c>
      <c r="I3621" s="60"/>
      <c r="J3621" s="43"/>
      <c r="K3621" s="564"/>
      <c r="N3621" s="39"/>
    </row>
    <row r="3622" s="245" customFormat="true" ht="12" hidden="false" customHeight="true" outlineLevel="2" collapsed="false">
      <c r="A3622" s="37" t="n">
        <v>8857</v>
      </c>
      <c r="B3622" s="513"/>
      <c r="D3622" s="55"/>
      <c r="E3622" s="56"/>
      <c r="F3622" s="56"/>
      <c r="G3622" s="55"/>
      <c r="H3622" s="212"/>
      <c r="I3622" s="173"/>
      <c r="J3622" s="43"/>
      <c r="K3622" s="564"/>
      <c r="N3622" s="39"/>
    </row>
    <row r="3623" s="39" customFormat="true" ht="12" hidden="false" customHeight="true" outlineLevel="1" collapsed="false">
      <c r="A3623" s="37" t="n">
        <v>2436</v>
      </c>
      <c r="B3623" s="575" t="s">
        <v>3283</v>
      </c>
      <c r="D3623" s="46"/>
      <c r="E3623" s="47"/>
      <c r="F3623" s="47"/>
      <c r="G3623" s="46"/>
      <c r="H3623" s="48"/>
      <c r="I3623" s="43"/>
      <c r="J3623" s="43"/>
      <c r="K3623" s="564"/>
      <c r="L3623" s="245"/>
      <c r="N3623" s="245"/>
    </row>
    <row r="3624" s="245" customFormat="true" ht="12" hidden="false" customHeight="true" outlineLevel="2" collapsed="false">
      <c r="A3624" s="37" t="n">
        <v>2439</v>
      </c>
      <c r="B3624" s="230"/>
      <c r="D3624" s="55"/>
      <c r="E3624" s="56"/>
      <c r="F3624" s="56"/>
      <c r="G3624" s="55"/>
      <c r="H3624" s="59"/>
      <c r="I3624" s="43"/>
      <c r="J3624" s="43"/>
      <c r="K3624" s="564"/>
    </row>
    <row r="3625" s="245" customFormat="true" ht="12" hidden="false" customHeight="true" outlineLevel="2" collapsed="false">
      <c r="A3625" s="37" t="n">
        <v>6835</v>
      </c>
      <c r="B3625" s="126" t="s">
        <v>3284</v>
      </c>
      <c r="D3625" s="55" t="n">
        <v>487</v>
      </c>
      <c r="E3625" s="56" t="n">
        <v>482</v>
      </c>
      <c r="F3625" s="56"/>
      <c r="G3625" s="55" t="n">
        <v>5342</v>
      </c>
      <c r="H3625" s="212" t="s">
        <v>15</v>
      </c>
      <c r="I3625" s="43"/>
      <c r="J3625" s="43"/>
      <c r="K3625" s="565"/>
      <c r="L3625" s="39"/>
    </row>
    <row r="3626" s="245" customFormat="true" ht="12" hidden="false" customHeight="true" outlineLevel="2" collapsed="false">
      <c r="A3626" s="37" t="n">
        <v>6836</v>
      </c>
      <c r="B3626" s="126" t="s">
        <v>3285</v>
      </c>
      <c r="D3626" s="55" t="n">
        <v>440</v>
      </c>
      <c r="E3626" s="56" t="n">
        <v>436</v>
      </c>
      <c r="F3626" s="56"/>
      <c r="G3626" s="55" t="n">
        <v>4838</v>
      </c>
      <c r="H3626" s="212" t="s">
        <v>15</v>
      </c>
      <c r="I3626" s="43"/>
      <c r="J3626" s="43"/>
      <c r="K3626" s="564"/>
    </row>
    <row r="3627" s="245" customFormat="true" ht="12" hidden="false" customHeight="true" outlineLevel="2" collapsed="false">
      <c r="A3627" s="37" t="n">
        <v>6837</v>
      </c>
      <c r="B3627" s="126" t="s">
        <v>3286</v>
      </c>
      <c r="D3627" s="55" t="n">
        <v>367</v>
      </c>
      <c r="E3627" s="56" t="n">
        <v>364</v>
      </c>
      <c r="F3627" s="56"/>
      <c r="G3627" s="55" t="n">
        <v>4043</v>
      </c>
      <c r="H3627" s="212" t="s">
        <v>15</v>
      </c>
      <c r="I3627" s="43"/>
      <c r="J3627" s="43"/>
      <c r="K3627" s="564"/>
    </row>
    <row r="3628" s="245" customFormat="true" ht="12" hidden="false" customHeight="true" outlineLevel="2" collapsed="false">
      <c r="A3628" s="37" t="n">
        <v>6838</v>
      </c>
      <c r="B3628" s="126" t="s">
        <v>3287</v>
      </c>
      <c r="D3628" s="55" t="n">
        <v>367</v>
      </c>
      <c r="E3628" s="56" t="n">
        <v>364</v>
      </c>
      <c r="F3628" s="56"/>
      <c r="G3628" s="55" t="n">
        <v>4043</v>
      </c>
      <c r="H3628" s="212" t="s">
        <v>15</v>
      </c>
      <c r="I3628" s="43"/>
      <c r="J3628" s="43"/>
      <c r="K3628" s="564"/>
    </row>
    <row r="3629" s="245" customFormat="true" ht="12" hidden="false" customHeight="true" outlineLevel="2" collapsed="false">
      <c r="A3629" s="37" t="n">
        <v>6839</v>
      </c>
      <c r="B3629" s="126" t="s">
        <v>3288</v>
      </c>
      <c r="D3629" s="55" t="n">
        <v>200</v>
      </c>
      <c r="E3629" s="56" t="n">
        <v>198</v>
      </c>
      <c r="F3629" s="56"/>
      <c r="G3629" s="55" t="n">
        <v>2195</v>
      </c>
      <c r="H3629" s="212" t="s">
        <v>15</v>
      </c>
      <c r="I3629" s="43"/>
      <c r="J3629" s="43"/>
      <c r="K3629" s="564"/>
      <c r="N3629" s="39"/>
    </row>
    <row r="3630" s="39" customFormat="true" ht="12.75" hidden="false" customHeight="true" outlineLevel="1" collapsed="false">
      <c r="A3630" s="37" t="n">
        <v>2446</v>
      </c>
      <c r="B3630" s="575" t="s">
        <v>3289</v>
      </c>
      <c r="D3630" s="46"/>
      <c r="E3630" s="47"/>
      <c r="F3630" s="47"/>
      <c r="G3630" s="46"/>
      <c r="H3630" s="48"/>
      <c r="I3630" s="43"/>
      <c r="J3630" s="43"/>
      <c r="K3630" s="564"/>
      <c r="L3630" s="245"/>
    </row>
    <row r="3631" s="39" customFormat="true" ht="12" hidden="false" customHeight="true" outlineLevel="2" collapsed="false">
      <c r="A3631" s="37" t="n">
        <v>2450</v>
      </c>
      <c r="B3631" s="147" t="s">
        <v>3290</v>
      </c>
      <c r="D3631" s="55" t="n">
        <v>60</v>
      </c>
      <c r="E3631" s="56" t="n">
        <v>59</v>
      </c>
      <c r="F3631" s="56"/>
      <c r="G3631" s="55" t="n">
        <v>650</v>
      </c>
      <c r="H3631" s="59" t="s">
        <v>15</v>
      </c>
      <c r="I3631" s="43"/>
      <c r="J3631" s="43"/>
      <c r="K3631" s="565"/>
    </row>
    <row r="3632" s="39" customFormat="true" ht="12" hidden="false" customHeight="true" outlineLevel="2" collapsed="false">
      <c r="A3632" s="37" t="n">
        <v>2456</v>
      </c>
      <c r="B3632" s="580" t="s">
        <v>3291</v>
      </c>
      <c r="C3632" s="580"/>
      <c r="D3632" s="223"/>
      <c r="E3632" s="224"/>
      <c r="F3632" s="224"/>
      <c r="G3632" s="223"/>
      <c r="H3632" s="59"/>
      <c r="I3632" s="43"/>
      <c r="J3632" s="43"/>
      <c r="K3632" s="565"/>
    </row>
    <row r="3633" s="39" customFormat="true" ht="12" hidden="false" customHeight="true" outlineLevel="2" collapsed="false">
      <c r="A3633" s="37" t="n">
        <v>2457</v>
      </c>
      <c r="B3633" s="147" t="s">
        <v>3292</v>
      </c>
      <c r="D3633" s="55" t="n">
        <v>307</v>
      </c>
      <c r="E3633" s="56" t="n">
        <v>304</v>
      </c>
      <c r="F3633" s="56"/>
      <c r="G3633" s="55" t="n">
        <v>3371</v>
      </c>
      <c r="H3633" s="59" t="s">
        <v>15</v>
      </c>
      <c r="I3633" s="43"/>
      <c r="J3633" s="43"/>
      <c r="K3633" s="565"/>
    </row>
    <row r="3634" s="39" customFormat="true" ht="12" hidden="false" customHeight="true" outlineLevel="2" collapsed="false">
      <c r="A3634" s="37" t="n">
        <v>2458</v>
      </c>
      <c r="B3634" s="147" t="s">
        <v>3293</v>
      </c>
      <c r="D3634" s="55" t="n">
        <v>405</v>
      </c>
      <c r="E3634" s="56" t="n">
        <v>401</v>
      </c>
      <c r="F3634" s="56"/>
      <c r="G3634" s="55" t="n">
        <v>4446</v>
      </c>
      <c r="H3634" s="59" t="s">
        <v>15</v>
      </c>
      <c r="I3634" s="43"/>
      <c r="J3634" s="43"/>
      <c r="K3634" s="565"/>
    </row>
    <row r="3635" s="39" customFormat="true" ht="12" hidden="false" customHeight="true" outlineLevel="2" collapsed="false">
      <c r="A3635" s="37" t="n">
        <v>2459</v>
      </c>
      <c r="B3635" s="147" t="s">
        <v>3294</v>
      </c>
      <c r="D3635" s="55" t="n">
        <v>439</v>
      </c>
      <c r="E3635" s="56" t="n">
        <v>435</v>
      </c>
      <c r="F3635" s="56"/>
      <c r="G3635" s="55" t="n">
        <v>4827</v>
      </c>
      <c r="H3635" s="59" t="s">
        <v>15</v>
      </c>
      <c r="I3635" s="43"/>
      <c r="J3635" s="43"/>
      <c r="K3635" s="565"/>
    </row>
    <row r="3636" s="39" customFormat="true" ht="12" hidden="false" customHeight="true" outlineLevel="2" collapsed="false">
      <c r="A3636" s="37" t="n">
        <v>2460</v>
      </c>
      <c r="B3636" s="147" t="s">
        <v>3295</v>
      </c>
      <c r="D3636" s="55" t="n">
        <v>181</v>
      </c>
      <c r="E3636" s="56" t="n">
        <v>179</v>
      </c>
      <c r="F3636" s="56"/>
      <c r="G3636" s="55" t="n">
        <v>1982</v>
      </c>
      <c r="H3636" s="59" t="s">
        <v>15</v>
      </c>
      <c r="I3636" s="43"/>
      <c r="J3636" s="43"/>
      <c r="K3636" s="565"/>
    </row>
    <row r="3637" s="39" customFormat="true" ht="12" hidden="false" customHeight="true" outlineLevel="2" collapsed="false">
      <c r="A3637" s="37" t="n">
        <v>5402</v>
      </c>
      <c r="B3637" s="581" t="s">
        <v>2831</v>
      </c>
      <c r="D3637" s="55"/>
      <c r="E3637" s="56"/>
      <c r="F3637" s="56"/>
      <c r="G3637" s="55"/>
      <c r="H3637" s="59"/>
      <c r="I3637" s="43"/>
      <c r="J3637" s="43"/>
      <c r="K3637" s="565"/>
    </row>
    <row r="3638" s="39" customFormat="true" ht="12" hidden="false" customHeight="true" outlineLevel="2" collapsed="false">
      <c r="A3638" s="37" t="n">
        <v>5403</v>
      </c>
      <c r="B3638" s="211" t="s">
        <v>3296</v>
      </c>
      <c r="D3638" s="55" t="n">
        <v>43</v>
      </c>
      <c r="E3638" s="56" t="n">
        <v>42.5</v>
      </c>
      <c r="F3638" s="56"/>
      <c r="G3638" s="55" t="n">
        <v>470</v>
      </c>
      <c r="H3638" s="212" t="s">
        <v>15</v>
      </c>
      <c r="I3638" s="43"/>
      <c r="J3638" s="43"/>
      <c r="K3638" s="565"/>
    </row>
    <row r="3639" s="39" customFormat="true" ht="12" hidden="false" customHeight="true" outlineLevel="2" collapsed="false">
      <c r="A3639" s="37" t="n">
        <v>5404</v>
      </c>
      <c r="B3639" s="211" t="s">
        <v>3297</v>
      </c>
      <c r="D3639" s="55" t="n">
        <v>55</v>
      </c>
      <c r="E3639" s="56" t="n">
        <v>54</v>
      </c>
      <c r="F3639" s="56"/>
      <c r="G3639" s="55" t="n">
        <v>594</v>
      </c>
      <c r="H3639" s="212" t="s">
        <v>15</v>
      </c>
      <c r="I3639" s="43"/>
      <c r="J3639" s="43"/>
      <c r="K3639" s="565"/>
    </row>
    <row r="3640" s="39" customFormat="true" ht="12" hidden="false" customHeight="true" outlineLevel="2" collapsed="false">
      <c r="A3640" s="37" t="n">
        <v>5405</v>
      </c>
      <c r="B3640" s="211" t="s">
        <v>3298</v>
      </c>
      <c r="D3640" s="55" t="n">
        <v>64</v>
      </c>
      <c r="E3640" s="56" t="n">
        <v>63</v>
      </c>
      <c r="F3640" s="56"/>
      <c r="G3640" s="55" t="n">
        <v>694</v>
      </c>
      <c r="H3640" s="212" t="s">
        <v>15</v>
      </c>
      <c r="I3640" s="43"/>
      <c r="J3640" s="43"/>
      <c r="K3640" s="565"/>
    </row>
    <row r="3641" s="39" customFormat="true" ht="12" hidden="false" customHeight="true" outlineLevel="2" collapsed="false">
      <c r="A3641" s="37" t="n">
        <v>5406</v>
      </c>
      <c r="B3641" s="211" t="s">
        <v>3299</v>
      </c>
      <c r="D3641" s="55" t="n">
        <v>66</v>
      </c>
      <c r="E3641" s="56" t="n">
        <v>65</v>
      </c>
      <c r="F3641" s="56"/>
      <c r="G3641" s="55" t="n">
        <v>717</v>
      </c>
      <c r="H3641" s="212" t="s">
        <v>15</v>
      </c>
      <c r="I3641" s="43"/>
      <c r="J3641" s="43"/>
      <c r="K3641" s="565"/>
    </row>
    <row r="3642" s="39" customFormat="true" ht="12" hidden="false" customHeight="true" outlineLevel="2" collapsed="false">
      <c r="A3642" s="37" t="n">
        <v>5518</v>
      </c>
      <c r="B3642" s="211" t="s">
        <v>3300</v>
      </c>
      <c r="D3642" s="55" t="n">
        <v>76</v>
      </c>
      <c r="E3642" s="56" t="n">
        <v>75</v>
      </c>
      <c r="F3642" s="56"/>
      <c r="G3642" s="55" t="n">
        <v>829</v>
      </c>
      <c r="H3642" s="212" t="s">
        <v>15</v>
      </c>
      <c r="I3642" s="43"/>
      <c r="J3642" s="43"/>
      <c r="K3642" s="565"/>
    </row>
    <row r="3643" s="39" customFormat="true" ht="12" hidden="false" customHeight="true" outlineLevel="2" collapsed="false">
      <c r="A3643" s="37" t="n">
        <v>5519</v>
      </c>
      <c r="B3643" s="211"/>
      <c r="D3643" s="55"/>
      <c r="E3643" s="56"/>
      <c r="F3643" s="56"/>
      <c r="G3643" s="55"/>
      <c r="H3643" s="212"/>
      <c r="I3643" s="43"/>
      <c r="J3643" s="43"/>
      <c r="K3643" s="565"/>
    </row>
    <row r="3644" s="39" customFormat="true" ht="12" hidden="false" customHeight="true" outlineLevel="2" collapsed="false">
      <c r="A3644" s="37" t="n">
        <v>5224</v>
      </c>
      <c r="B3644" s="581" t="s">
        <v>2831</v>
      </c>
      <c r="D3644" s="55"/>
      <c r="E3644" s="56"/>
      <c r="F3644" s="56"/>
      <c r="G3644" s="55"/>
      <c r="H3644" s="59"/>
      <c r="I3644" s="43"/>
      <c r="J3644" s="43"/>
      <c r="K3644" s="565"/>
    </row>
    <row r="3645" s="39" customFormat="true" ht="12" hidden="false" customHeight="true" outlineLevel="2" collapsed="false">
      <c r="A3645" s="37" t="n">
        <v>5225</v>
      </c>
      <c r="B3645" s="211" t="s">
        <v>3301</v>
      </c>
      <c r="D3645" s="55" t="n">
        <v>150</v>
      </c>
      <c r="E3645" s="56" t="n">
        <v>149</v>
      </c>
      <c r="F3645" s="56"/>
      <c r="G3645" s="55" t="n">
        <v>1658</v>
      </c>
      <c r="H3645" s="212" t="s">
        <v>15</v>
      </c>
      <c r="I3645" s="43"/>
      <c r="J3645" s="43"/>
      <c r="K3645" s="565"/>
    </row>
    <row r="3646" s="39" customFormat="true" ht="12" hidden="false" customHeight="true" outlineLevel="2" collapsed="false">
      <c r="A3646" s="37" t="n">
        <v>5226</v>
      </c>
      <c r="B3646" s="211" t="s">
        <v>3302</v>
      </c>
      <c r="D3646" s="55" t="n">
        <v>276</v>
      </c>
      <c r="E3646" s="56" t="n">
        <v>273</v>
      </c>
      <c r="F3646" s="56"/>
      <c r="G3646" s="55" t="n">
        <v>3024</v>
      </c>
      <c r="H3646" s="212" t="s">
        <v>15</v>
      </c>
      <c r="I3646" s="43"/>
      <c r="J3646" s="43"/>
      <c r="K3646" s="565"/>
    </row>
    <row r="3647" s="39" customFormat="true" ht="12" hidden="false" customHeight="true" outlineLevel="2" collapsed="false">
      <c r="A3647" s="37" t="n">
        <v>5227</v>
      </c>
      <c r="B3647" s="211" t="s">
        <v>3303</v>
      </c>
      <c r="D3647" s="55" t="n">
        <v>302</v>
      </c>
      <c r="E3647" s="56" t="n">
        <v>299</v>
      </c>
      <c r="F3647" s="56"/>
      <c r="G3647" s="55" t="n">
        <v>3315</v>
      </c>
      <c r="H3647" s="212" t="s">
        <v>15</v>
      </c>
      <c r="I3647" s="43"/>
      <c r="J3647" s="43"/>
      <c r="K3647" s="582"/>
    </row>
    <row r="3648" s="39" customFormat="true" ht="12" hidden="false" customHeight="true" outlineLevel="2" collapsed="false">
      <c r="A3648" s="37" t="n">
        <v>5228</v>
      </c>
      <c r="B3648" s="211" t="s">
        <v>3304</v>
      </c>
      <c r="D3648" s="55" t="n">
        <v>341</v>
      </c>
      <c r="E3648" s="56" t="n">
        <v>338</v>
      </c>
      <c r="F3648" s="56"/>
      <c r="G3648" s="55" t="n">
        <v>3752</v>
      </c>
      <c r="H3648" s="212" t="s">
        <v>15</v>
      </c>
      <c r="I3648" s="43"/>
      <c r="J3648" s="43"/>
      <c r="K3648" s="582"/>
    </row>
    <row r="3649" customFormat="false" ht="12.75" hidden="false" customHeight="false" outlineLevel="0" collapsed="false">
      <c r="A3649" s="1" t="n">
        <v>2476</v>
      </c>
      <c r="B3649" s="391" t="s">
        <v>3305</v>
      </c>
      <c r="D3649" s="40"/>
      <c r="E3649" s="41"/>
      <c r="F3649" s="41"/>
      <c r="G3649" s="40"/>
      <c r="H3649" s="42"/>
      <c r="J3649" s="43"/>
      <c r="K3649" s="565"/>
      <c r="L3649" s="39"/>
      <c r="N3649" s="39"/>
    </row>
    <row r="3650" s="39" customFormat="true" ht="12" hidden="false" customHeight="true" outlineLevel="2" collapsed="false">
      <c r="A3650" s="37" t="n">
        <v>2477</v>
      </c>
      <c r="B3650" s="583" t="s">
        <v>3306</v>
      </c>
      <c r="D3650" s="223"/>
      <c r="E3650" s="224"/>
      <c r="F3650" s="224"/>
      <c r="G3650" s="223"/>
      <c r="H3650" s="59"/>
      <c r="I3650" s="43"/>
      <c r="J3650" s="43"/>
      <c r="K3650" s="565"/>
      <c r="N3650" s="264"/>
    </row>
    <row r="3651" s="264" customFormat="true" ht="12" hidden="false" customHeight="true" outlineLevel="2" collapsed="false">
      <c r="A3651" s="37" t="n">
        <v>2478</v>
      </c>
      <c r="B3651" s="69" t="s">
        <v>3307</v>
      </c>
      <c r="D3651" s="327" t="n">
        <v>949</v>
      </c>
      <c r="E3651" s="328" t="n">
        <v>940</v>
      </c>
      <c r="F3651" s="328"/>
      <c r="G3651" s="327" t="n">
        <v>10427</v>
      </c>
      <c r="H3651" s="53" t="s">
        <v>15</v>
      </c>
      <c r="I3651" s="60"/>
      <c r="J3651" s="6"/>
      <c r="K3651" s="565"/>
      <c r="L3651" s="8"/>
      <c r="N3651" s="244"/>
    </row>
    <row r="3652" s="264" customFormat="true" ht="12" hidden="false" customHeight="true" outlineLevel="2" collapsed="false">
      <c r="A3652" s="37" t="n">
        <v>8949</v>
      </c>
      <c r="B3652" s="69" t="s">
        <v>3308</v>
      </c>
      <c r="D3652" s="327" t="n">
        <v>1134</v>
      </c>
      <c r="E3652" s="328" t="n">
        <v>1123</v>
      </c>
      <c r="F3652" s="328"/>
      <c r="G3652" s="327" t="n">
        <v>12454</v>
      </c>
      <c r="H3652" s="53" t="s">
        <v>15</v>
      </c>
      <c r="I3652" s="60"/>
      <c r="J3652" s="6"/>
      <c r="K3652" s="565"/>
      <c r="L3652" s="8"/>
      <c r="N3652" s="244"/>
    </row>
    <row r="3653" s="264" customFormat="true" ht="12" hidden="false" customHeight="true" outlineLevel="2" collapsed="false">
      <c r="A3653" s="37" t="n">
        <v>8950</v>
      </c>
      <c r="B3653" s="69" t="s">
        <v>3309</v>
      </c>
      <c r="D3653" s="327" t="n">
        <v>1938</v>
      </c>
      <c r="E3653" s="328" t="n">
        <v>1920</v>
      </c>
      <c r="F3653" s="328"/>
      <c r="G3653" s="327" t="n">
        <v>21302</v>
      </c>
      <c r="H3653" s="53" t="s">
        <v>15</v>
      </c>
      <c r="I3653" s="60"/>
      <c r="J3653" s="6"/>
      <c r="K3653" s="565"/>
      <c r="L3653" s="8"/>
      <c r="N3653" s="244"/>
    </row>
    <row r="3654" s="244" customFormat="true" ht="12" hidden="false" customHeight="true" outlineLevel="2" collapsed="false">
      <c r="A3654" s="37" t="n">
        <v>2487</v>
      </c>
      <c r="B3654" s="584"/>
      <c r="D3654" s="327"/>
      <c r="E3654" s="328"/>
      <c r="F3654" s="328"/>
      <c r="G3654" s="327"/>
      <c r="H3654" s="53"/>
      <c r="I3654" s="43"/>
      <c r="J3654" s="43"/>
      <c r="K3654" s="565"/>
      <c r="L3654" s="39"/>
      <c r="N3654" s="39"/>
    </row>
    <row r="3655" s="39" customFormat="true" ht="12" hidden="false" customHeight="true" outlineLevel="2" collapsed="false">
      <c r="A3655" s="37" t="n">
        <v>2489</v>
      </c>
      <c r="B3655" s="585" t="s">
        <v>1938</v>
      </c>
      <c r="D3655" s="586"/>
      <c r="E3655" s="587"/>
      <c r="F3655" s="587"/>
      <c r="G3655" s="586"/>
      <c r="H3655" s="206"/>
      <c r="I3655" s="43"/>
      <c r="J3655" s="43"/>
      <c r="K3655" s="565"/>
      <c r="L3655" s="264"/>
    </row>
    <row r="3656" s="39" customFormat="true" ht="11.25" hidden="false" customHeight="true" outlineLevel="2" collapsed="false">
      <c r="A3656" s="37" t="n">
        <v>5881</v>
      </c>
      <c r="B3656" s="69" t="s">
        <v>3310</v>
      </c>
      <c r="D3656" s="223" t="n">
        <v>519</v>
      </c>
      <c r="E3656" s="224" t="n">
        <v>514</v>
      </c>
      <c r="F3656" s="224"/>
      <c r="G3656" s="223" t="n">
        <v>5701</v>
      </c>
      <c r="H3656" s="59" t="s">
        <v>15</v>
      </c>
      <c r="I3656" s="43"/>
      <c r="J3656" s="43"/>
      <c r="K3656" s="565"/>
    </row>
    <row r="3657" s="39" customFormat="true" ht="11.25" hidden="false" customHeight="true" outlineLevel="2" collapsed="false">
      <c r="A3657" s="37" t="n">
        <v>5882</v>
      </c>
      <c r="B3657" s="69" t="s">
        <v>3311</v>
      </c>
      <c r="D3657" s="223" t="n">
        <v>612</v>
      </c>
      <c r="E3657" s="224" t="n">
        <v>606</v>
      </c>
      <c r="F3657" s="224"/>
      <c r="G3657" s="223" t="n">
        <v>6720</v>
      </c>
      <c r="H3657" s="59" t="s">
        <v>15</v>
      </c>
      <c r="I3657" s="43"/>
      <c r="J3657" s="43"/>
      <c r="K3657" s="565"/>
    </row>
    <row r="3658" s="39" customFormat="true" ht="11.25" hidden="false" customHeight="true" outlineLevel="2" collapsed="false">
      <c r="A3658" s="37" t="n">
        <v>2490</v>
      </c>
      <c r="B3658" s="69" t="s">
        <v>3312</v>
      </c>
      <c r="D3658" s="223" t="n">
        <v>706</v>
      </c>
      <c r="E3658" s="224" t="n">
        <v>699</v>
      </c>
      <c r="F3658" s="224"/>
      <c r="G3658" s="223" t="n">
        <v>7750</v>
      </c>
      <c r="H3658" s="59" t="s">
        <v>15</v>
      </c>
      <c r="I3658" s="43"/>
      <c r="J3658" s="43"/>
      <c r="K3658" s="565"/>
    </row>
    <row r="3659" s="39" customFormat="true" ht="11.25" hidden="false" customHeight="true" outlineLevel="2" collapsed="false">
      <c r="A3659" s="37" t="n">
        <v>5883</v>
      </c>
      <c r="B3659" s="584" t="s">
        <v>3313</v>
      </c>
      <c r="D3659" s="223" t="n">
        <v>984</v>
      </c>
      <c r="E3659" s="224" t="n">
        <v>975</v>
      </c>
      <c r="F3659" s="224"/>
      <c r="G3659" s="223" t="n">
        <v>10819</v>
      </c>
      <c r="H3659" s="59" t="s">
        <v>15</v>
      </c>
      <c r="I3659" s="43"/>
      <c r="J3659" s="43"/>
      <c r="K3659" s="565"/>
    </row>
    <row r="3660" s="39" customFormat="true" ht="11.25" hidden="false" customHeight="true" outlineLevel="2" collapsed="false">
      <c r="A3660" s="37" t="n">
        <v>5884</v>
      </c>
      <c r="B3660" s="584" t="s">
        <v>3314</v>
      </c>
      <c r="D3660" s="223" t="n">
        <v>1087</v>
      </c>
      <c r="E3660" s="224" t="n">
        <v>1077</v>
      </c>
      <c r="F3660" s="224"/>
      <c r="G3660" s="223" t="n">
        <v>11950</v>
      </c>
      <c r="H3660" s="59" t="s">
        <v>15</v>
      </c>
      <c r="I3660" s="43"/>
      <c r="J3660" s="43"/>
      <c r="K3660" s="565"/>
      <c r="N3660" s="244"/>
    </row>
    <row r="3661" s="244" customFormat="true" ht="11.25" hidden="false" customHeight="true" outlineLevel="2" collapsed="false">
      <c r="A3661" s="37" t="n">
        <v>2491</v>
      </c>
      <c r="B3661" s="69" t="s">
        <v>3315</v>
      </c>
      <c r="D3661" s="223" t="n">
        <v>1344</v>
      </c>
      <c r="E3661" s="224" t="n">
        <v>1331</v>
      </c>
      <c r="F3661" s="224"/>
      <c r="G3661" s="223" t="n">
        <v>14762</v>
      </c>
      <c r="H3661" s="59" t="s">
        <v>15</v>
      </c>
      <c r="I3661" s="43"/>
      <c r="J3661" s="43"/>
      <c r="K3661" s="565"/>
      <c r="L3661" s="39"/>
      <c r="N3661" s="39"/>
    </row>
    <row r="3662" s="244" customFormat="true" ht="11.25" hidden="false" customHeight="true" outlineLevel="2" collapsed="false">
      <c r="A3662" s="37" t="n">
        <v>8961</v>
      </c>
      <c r="B3662" s="588" t="s">
        <v>3316</v>
      </c>
      <c r="D3662" s="223"/>
      <c r="E3662" s="224"/>
      <c r="F3662" s="224"/>
      <c r="G3662" s="223"/>
      <c r="H3662" s="59"/>
      <c r="I3662" s="43"/>
      <c r="J3662" s="43"/>
      <c r="K3662" s="565"/>
      <c r="L3662" s="39"/>
      <c r="N3662" s="39"/>
    </row>
    <row r="3663" s="39" customFormat="true" ht="12" hidden="false" customHeight="true" outlineLevel="2" collapsed="false">
      <c r="A3663" s="37" t="n">
        <v>8962</v>
      </c>
      <c r="B3663" s="303" t="s">
        <v>3317</v>
      </c>
      <c r="D3663" s="81" t="n">
        <v>641</v>
      </c>
      <c r="E3663" s="82" t="n">
        <v>635</v>
      </c>
      <c r="F3663" s="82"/>
      <c r="G3663" s="81" t="n">
        <v>7045</v>
      </c>
      <c r="H3663" s="83" t="s">
        <v>15</v>
      </c>
      <c r="I3663" s="84"/>
      <c r="J3663" s="43"/>
      <c r="K3663" s="565"/>
    </row>
    <row r="3664" s="39" customFormat="true" ht="12" hidden="false" customHeight="true" outlineLevel="2" collapsed="false">
      <c r="A3664" s="37" t="n">
        <v>8963</v>
      </c>
      <c r="B3664" s="303" t="s">
        <v>3318</v>
      </c>
      <c r="D3664" s="81" t="n">
        <v>575</v>
      </c>
      <c r="E3664" s="82" t="n">
        <v>570</v>
      </c>
      <c r="F3664" s="82"/>
      <c r="G3664" s="81" t="n">
        <v>6328</v>
      </c>
      <c r="H3664" s="83" t="s">
        <v>15</v>
      </c>
      <c r="I3664" s="84"/>
      <c r="J3664" s="43"/>
      <c r="K3664" s="565"/>
    </row>
    <row r="3665" s="39" customFormat="true" ht="12" hidden="false" customHeight="true" outlineLevel="2" collapsed="false">
      <c r="A3665" s="37" t="n">
        <v>8964</v>
      </c>
      <c r="B3665" s="303" t="s">
        <v>3319</v>
      </c>
      <c r="D3665" s="81" t="n">
        <v>809</v>
      </c>
      <c r="E3665" s="82" t="n">
        <v>801</v>
      </c>
      <c r="F3665" s="82"/>
      <c r="G3665" s="81" t="n">
        <v>8882</v>
      </c>
      <c r="H3665" s="83" t="s">
        <v>15</v>
      </c>
      <c r="I3665" s="84"/>
      <c r="J3665" s="43"/>
      <c r="K3665" s="565"/>
    </row>
    <row r="3666" s="39" customFormat="true" ht="12" hidden="false" customHeight="true" outlineLevel="2" collapsed="false">
      <c r="A3666" s="37" t="n">
        <v>8965</v>
      </c>
      <c r="B3666" s="303" t="s">
        <v>3320</v>
      </c>
      <c r="D3666" s="81" t="n">
        <v>709</v>
      </c>
      <c r="E3666" s="82" t="n">
        <v>702</v>
      </c>
      <c r="F3666" s="82"/>
      <c r="G3666" s="81" t="n">
        <v>7784</v>
      </c>
      <c r="H3666" s="83" t="s">
        <v>15</v>
      </c>
      <c r="I3666" s="84"/>
      <c r="J3666" s="43"/>
      <c r="K3666" s="565"/>
    </row>
    <row r="3667" s="39" customFormat="true" ht="12" hidden="false" customHeight="true" outlineLevel="2" collapsed="false">
      <c r="A3667" s="37" t="n">
        <v>8966</v>
      </c>
      <c r="B3667" s="303" t="s">
        <v>3321</v>
      </c>
      <c r="D3667" s="81" t="n">
        <v>1032</v>
      </c>
      <c r="E3667" s="82" t="n">
        <v>1022</v>
      </c>
      <c r="F3667" s="82"/>
      <c r="G3667" s="81" t="n">
        <v>11334</v>
      </c>
      <c r="H3667" s="83" t="s">
        <v>15</v>
      </c>
      <c r="I3667" s="84"/>
      <c r="J3667" s="43"/>
      <c r="K3667" s="565"/>
    </row>
    <row r="3668" s="39" customFormat="true" ht="12" hidden="false" customHeight="true" outlineLevel="2" collapsed="false">
      <c r="A3668" s="37" t="n">
        <v>8967</v>
      </c>
      <c r="B3668" s="303" t="s">
        <v>3322</v>
      </c>
      <c r="D3668" s="81" t="n">
        <v>617</v>
      </c>
      <c r="E3668" s="82" t="n">
        <v>611</v>
      </c>
      <c r="F3668" s="82"/>
      <c r="G3668" s="81" t="n">
        <v>6776</v>
      </c>
      <c r="H3668" s="83" t="s">
        <v>15</v>
      </c>
      <c r="I3668" s="84"/>
      <c r="J3668" s="43"/>
      <c r="K3668" s="565"/>
    </row>
    <row r="3669" s="39" customFormat="true" ht="12" hidden="false" customHeight="true" outlineLevel="2" collapsed="false">
      <c r="A3669" s="37" t="n">
        <v>8968</v>
      </c>
      <c r="B3669" s="303" t="s">
        <v>3323</v>
      </c>
      <c r="D3669" s="81" t="n">
        <v>553</v>
      </c>
      <c r="E3669" s="82" t="n">
        <v>548</v>
      </c>
      <c r="F3669" s="82"/>
      <c r="G3669" s="81" t="n">
        <v>6082</v>
      </c>
      <c r="H3669" s="83" t="s">
        <v>15</v>
      </c>
      <c r="I3669" s="84"/>
      <c r="J3669" s="43"/>
      <c r="K3669" s="565"/>
    </row>
    <row r="3670" s="39" customFormat="true" ht="12" hidden="false" customHeight="true" outlineLevel="2" collapsed="false">
      <c r="A3670" s="37" t="n">
        <v>8969</v>
      </c>
      <c r="B3670" s="303" t="s">
        <v>3324</v>
      </c>
      <c r="D3670" s="81" t="n">
        <v>807</v>
      </c>
      <c r="E3670" s="82" t="n">
        <v>799</v>
      </c>
      <c r="F3670" s="82"/>
      <c r="G3670" s="81" t="n">
        <v>8859</v>
      </c>
      <c r="H3670" s="83" t="s">
        <v>15</v>
      </c>
      <c r="I3670" s="84"/>
      <c r="J3670" s="43"/>
      <c r="K3670" s="565"/>
    </row>
    <row r="3671" s="39" customFormat="true" ht="12" hidden="false" customHeight="true" outlineLevel="2" collapsed="false">
      <c r="A3671" s="37" t="n">
        <v>8970</v>
      </c>
      <c r="B3671" s="303" t="s">
        <v>3325</v>
      </c>
      <c r="D3671" s="81" t="n">
        <v>827</v>
      </c>
      <c r="E3671" s="82" t="n">
        <v>819</v>
      </c>
      <c r="F3671" s="82"/>
      <c r="G3671" s="81" t="n">
        <v>9083</v>
      </c>
      <c r="H3671" s="83" t="s">
        <v>15</v>
      </c>
      <c r="I3671" s="84"/>
      <c r="J3671" s="43"/>
      <c r="K3671" s="565"/>
    </row>
    <row r="3672" s="39" customFormat="true" ht="12" hidden="false" customHeight="true" outlineLevel="2" collapsed="false">
      <c r="A3672" s="37" t="n">
        <v>4683</v>
      </c>
      <c r="B3672" s="112" t="s">
        <v>3326</v>
      </c>
      <c r="D3672" s="223"/>
      <c r="E3672" s="224"/>
      <c r="F3672" s="224"/>
      <c r="G3672" s="223"/>
      <c r="H3672" s="59"/>
      <c r="I3672" s="43"/>
      <c r="J3672" s="43"/>
      <c r="K3672" s="565"/>
      <c r="L3672" s="244"/>
    </row>
    <row r="3673" s="39" customFormat="true" ht="12" hidden="false" customHeight="true" outlineLevel="2" collapsed="false">
      <c r="A3673" s="37" t="n">
        <v>4684</v>
      </c>
      <c r="B3673" s="133" t="s">
        <v>3327</v>
      </c>
      <c r="D3673" s="55" t="n">
        <v>867</v>
      </c>
      <c r="E3673" s="56" t="n">
        <v>859</v>
      </c>
      <c r="F3673" s="56"/>
      <c r="G3673" s="55" t="n">
        <v>9531</v>
      </c>
      <c r="H3673" s="59" t="s">
        <v>15</v>
      </c>
      <c r="I3673" s="43"/>
      <c r="J3673" s="43"/>
      <c r="K3673" s="565"/>
    </row>
    <row r="3674" s="39" customFormat="true" ht="12" hidden="false" customHeight="true" outlineLevel="2" collapsed="false">
      <c r="A3674" s="37" t="n">
        <v>4685</v>
      </c>
      <c r="B3674" s="133" t="s">
        <v>3328</v>
      </c>
      <c r="D3674" s="55" t="n">
        <v>1418</v>
      </c>
      <c r="E3674" s="56" t="n">
        <v>1405</v>
      </c>
      <c r="F3674" s="56"/>
      <c r="G3674" s="55" t="n">
        <v>15590</v>
      </c>
      <c r="H3674" s="59" t="s">
        <v>15</v>
      </c>
      <c r="I3674" s="43"/>
      <c r="J3674" s="43"/>
      <c r="K3674" s="565"/>
    </row>
    <row r="3675" s="39" customFormat="true" ht="12" hidden="false" customHeight="true" outlineLevel="2" collapsed="false">
      <c r="A3675" s="37" t="n">
        <v>4686</v>
      </c>
      <c r="B3675" s="133"/>
      <c r="D3675" s="223"/>
      <c r="E3675" s="224"/>
      <c r="F3675" s="224"/>
      <c r="G3675" s="223"/>
      <c r="H3675" s="59"/>
      <c r="I3675" s="43"/>
      <c r="J3675" s="43"/>
      <c r="K3675" s="565"/>
    </row>
    <row r="3676" s="39" customFormat="true" ht="12" hidden="false" customHeight="true" outlineLevel="2" collapsed="false">
      <c r="A3676" s="37" t="n">
        <v>2494</v>
      </c>
      <c r="B3676" s="112" t="s">
        <v>3329</v>
      </c>
      <c r="D3676" s="223"/>
      <c r="E3676" s="224"/>
      <c r="F3676" s="224"/>
      <c r="G3676" s="223"/>
      <c r="H3676" s="59"/>
      <c r="I3676" s="43"/>
      <c r="J3676" s="43"/>
      <c r="K3676" s="565"/>
    </row>
    <row r="3677" s="39" customFormat="true" ht="12.75" hidden="false" customHeight="true" outlineLevel="2" collapsed="false">
      <c r="A3677" s="37" t="n">
        <v>8971</v>
      </c>
      <c r="B3677" s="303" t="s">
        <v>3330</v>
      </c>
      <c r="D3677" s="81" t="n">
        <v>1090</v>
      </c>
      <c r="E3677" s="82" t="n">
        <v>1080</v>
      </c>
      <c r="F3677" s="82"/>
      <c r="G3677" s="81" t="n">
        <v>11984</v>
      </c>
      <c r="H3677" s="83" t="s">
        <v>15</v>
      </c>
      <c r="I3677" s="84"/>
      <c r="J3677" s="43"/>
      <c r="K3677" s="565"/>
      <c r="N3677" s="244"/>
    </row>
    <row r="3678" s="244" customFormat="true" ht="12" hidden="false" customHeight="true" outlineLevel="2" collapsed="false">
      <c r="A3678" s="37" t="n">
        <v>8972</v>
      </c>
      <c r="B3678" s="303" t="s">
        <v>3331</v>
      </c>
      <c r="D3678" s="81" t="n">
        <v>1273</v>
      </c>
      <c r="E3678" s="82" t="n">
        <v>1261</v>
      </c>
      <c r="F3678" s="82"/>
      <c r="G3678" s="81" t="n">
        <v>13989</v>
      </c>
      <c r="H3678" s="83" t="s">
        <v>15</v>
      </c>
      <c r="I3678" s="84"/>
      <c r="J3678" s="43"/>
      <c r="K3678" s="565"/>
      <c r="L3678" s="39"/>
      <c r="N3678" s="264"/>
    </row>
    <row r="3679" s="264" customFormat="true" ht="12" hidden="false" customHeight="true" outlineLevel="2" collapsed="false">
      <c r="A3679" s="37" t="n">
        <v>8973</v>
      </c>
      <c r="B3679" s="133"/>
      <c r="D3679" s="55"/>
      <c r="E3679" s="56"/>
      <c r="F3679" s="56"/>
      <c r="G3679" s="55"/>
      <c r="H3679" s="59"/>
      <c r="I3679" s="43"/>
      <c r="J3679" s="43"/>
      <c r="K3679" s="565"/>
      <c r="L3679" s="39"/>
      <c r="N3679" s="39"/>
    </row>
    <row r="3680" s="39" customFormat="true" ht="11.25" hidden="false" customHeight="true" outlineLevel="2" collapsed="false">
      <c r="A3680" s="37" t="n">
        <v>2498</v>
      </c>
      <c r="B3680" s="112" t="s">
        <v>66</v>
      </c>
      <c r="D3680" s="223"/>
      <c r="E3680" s="224"/>
      <c r="F3680" s="224"/>
      <c r="G3680" s="223"/>
      <c r="H3680" s="59"/>
      <c r="I3680" s="43"/>
      <c r="J3680" s="43"/>
      <c r="K3680" s="565"/>
      <c r="L3680" s="244"/>
      <c r="N3680" s="245"/>
    </row>
    <row r="3681" s="245" customFormat="true" ht="11.25" hidden="false" customHeight="true" outlineLevel="2" collapsed="false">
      <c r="A3681" s="37" t="n">
        <v>2499</v>
      </c>
      <c r="B3681" s="124" t="s">
        <v>3332</v>
      </c>
      <c r="D3681" s="51" t="n">
        <v>578</v>
      </c>
      <c r="E3681" s="52" t="n">
        <v>573</v>
      </c>
      <c r="F3681" s="52"/>
      <c r="G3681" s="51" t="n">
        <v>6362</v>
      </c>
      <c r="H3681" s="53" t="s">
        <v>15</v>
      </c>
      <c r="I3681" s="60"/>
      <c r="J3681" s="60"/>
      <c r="K3681" s="565"/>
      <c r="L3681" s="264"/>
      <c r="N3681" s="37"/>
    </row>
    <row r="3682" s="37" customFormat="true" ht="11.25" hidden="false" customHeight="true" outlineLevel="2" collapsed="false">
      <c r="A3682" s="37" t="n">
        <v>2501</v>
      </c>
      <c r="B3682" s="124" t="s">
        <v>3333</v>
      </c>
      <c r="D3682" s="51" t="n">
        <v>600</v>
      </c>
      <c r="E3682" s="52" t="n">
        <v>594</v>
      </c>
      <c r="F3682" s="52"/>
      <c r="G3682" s="51" t="n">
        <v>6586</v>
      </c>
      <c r="H3682" s="53" t="s">
        <v>15</v>
      </c>
      <c r="I3682" s="60"/>
      <c r="J3682" s="60"/>
      <c r="K3682" s="565"/>
      <c r="L3682" s="39"/>
    </row>
    <row r="3683" s="37" customFormat="true" ht="11.25" hidden="false" customHeight="true" outlineLevel="2" collapsed="false">
      <c r="A3683" s="37" t="n">
        <v>4526</v>
      </c>
      <c r="B3683" s="124" t="s">
        <v>3334</v>
      </c>
      <c r="D3683" s="51" t="n">
        <v>704</v>
      </c>
      <c r="E3683" s="52" t="n">
        <v>697</v>
      </c>
      <c r="F3683" s="52"/>
      <c r="G3683" s="51" t="n">
        <v>7728</v>
      </c>
      <c r="H3683" s="53" t="s">
        <v>15</v>
      </c>
      <c r="I3683" s="60"/>
      <c r="J3683" s="60"/>
      <c r="K3683" s="564"/>
      <c r="L3683" s="245"/>
      <c r="N3683" s="245"/>
    </row>
    <row r="3684" s="245" customFormat="true" ht="11.25" hidden="false" customHeight="true" outlineLevel="2" collapsed="false">
      <c r="A3684" s="37" t="n">
        <v>2500</v>
      </c>
      <c r="B3684" s="124" t="s">
        <v>3335</v>
      </c>
      <c r="D3684" s="51" t="n">
        <v>764</v>
      </c>
      <c r="E3684" s="52" t="n">
        <v>757</v>
      </c>
      <c r="F3684" s="52"/>
      <c r="G3684" s="51" t="n">
        <v>8400</v>
      </c>
      <c r="H3684" s="53" t="s">
        <v>15</v>
      </c>
      <c r="I3684" s="60"/>
      <c r="J3684" s="60"/>
      <c r="K3684" s="564"/>
      <c r="L3684" s="37"/>
      <c r="N3684" s="37"/>
    </row>
    <row r="3685" s="37" customFormat="true" ht="11.25" hidden="false" customHeight="true" outlineLevel="2" collapsed="false">
      <c r="A3685" s="37" t="n">
        <v>6234</v>
      </c>
      <c r="B3685" s="124" t="s">
        <v>3336</v>
      </c>
      <c r="D3685" s="51" t="n">
        <v>849</v>
      </c>
      <c r="E3685" s="52" t="n">
        <v>841</v>
      </c>
      <c r="F3685" s="52"/>
      <c r="G3685" s="51" t="n">
        <v>9330</v>
      </c>
      <c r="H3685" s="53" t="s">
        <v>15</v>
      </c>
      <c r="I3685" s="60"/>
      <c r="J3685" s="60"/>
      <c r="K3685" s="564"/>
    </row>
    <row r="3686" s="37" customFormat="true" ht="11.25" hidden="false" customHeight="true" outlineLevel="2" collapsed="false">
      <c r="A3686" s="37" t="n">
        <v>6235</v>
      </c>
      <c r="B3686" s="124" t="s">
        <v>3337</v>
      </c>
      <c r="D3686" s="51" t="n">
        <v>981</v>
      </c>
      <c r="E3686" s="52" t="n">
        <v>972</v>
      </c>
      <c r="F3686" s="52"/>
      <c r="G3686" s="51" t="n">
        <v>10786</v>
      </c>
      <c r="H3686" s="53" t="s">
        <v>15</v>
      </c>
      <c r="I3686" s="60"/>
      <c r="J3686" s="60"/>
      <c r="K3686" s="564"/>
      <c r="L3686" s="245"/>
    </row>
    <row r="3687" s="37" customFormat="true" ht="11.25" hidden="false" customHeight="true" outlineLevel="2" collapsed="false">
      <c r="A3687" s="37" t="n">
        <v>6236</v>
      </c>
      <c r="B3687" s="124" t="s">
        <v>3338</v>
      </c>
      <c r="D3687" s="51" t="n">
        <v>997</v>
      </c>
      <c r="E3687" s="52" t="n">
        <v>988</v>
      </c>
      <c r="F3687" s="52"/>
      <c r="G3687" s="51" t="n">
        <v>10965</v>
      </c>
      <c r="H3687" s="53" t="s">
        <v>15</v>
      </c>
      <c r="I3687" s="60"/>
      <c r="J3687" s="60"/>
      <c r="K3687" s="564"/>
    </row>
    <row r="3688" s="37" customFormat="true" ht="11.25" hidden="false" customHeight="true" outlineLevel="2" collapsed="false">
      <c r="A3688" s="37" t="n">
        <v>6728</v>
      </c>
      <c r="B3688" s="167" t="s">
        <v>3339</v>
      </c>
      <c r="D3688" s="55"/>
      <c r="E3688" s="56"/>
      <c r="F3688" s="56"/>
      <c r="G3688" s="55"/>
      <c r="H3688" s="59" t="s">
        <v>15</v>
      </c>
      <c r="I3688" s="43"/>
      <c r="J3688" s="62"/>
      <c r="K3688" s="564"/>
      <c r="N3688" s="39"/>
    </row>
    <row r="3689" s="37" customFormat="true" ht="11.25" hidden="false" customHeight="true" outlineLevel="2" collapsed="false">
      <c r="A3689" s="37" t="n">
        <v>8858</v>
      </c>
      <c r="B3689" s="167"/>
      <c r="D3689" s="55"/>
      <c r="E3689" s="56"/>
      <c r="F3689" s="56"/>
      <c r="G3689" s="55"/>
      <c r="H3689" s="59"/>
      <c r="I3689" s="43"/>
      <c r="J3689" s="62"/>
      <c r="K3689" s="564"/>
      <c r="N3689" s="39"/>
    </row>
    <row r="3690" s="39" customFormat="true" ht="12.75" hidden="false" customHeight="true" outlineLevel="2" collapsed="false">
      <c r="A3690" s="37" t="n">
        <v>2513</v>
      </c>
      <c r="B3690" s="112" t="s">
        <v>3340</v>
      </c>
      <c r="D3690" s="223"/>
      <c r="E3690" s="224"/>
      <c r="F3690" s="224"/>
      <c r="G3690" s="223"/>
      <c r="H3690" s="59"/>
      <c r="I3690" s="43"/>
      <c r="J3690" s="62"/>
      <c r="K3690" s="564"/>
      <c r="L3690" s="37"/>
    </row>
    <row r="3691" s="39" customFormat="true" ht="12.75" hidden="false" customHeight="true" outlineLevel="2" collapsed="false">
      <c r="A3691" s="37" t="n">
        <v>5885</v>
      </c>
      <c r="B3691" s="194" t="s">
        <v>3341</v>
      </c>
      <c r="D3691" s="66" t="n">
        <v>546</v>
      </c>
      <c r="E3691" s="67" t="n">
        <v>541</v>
      </c>
      <c r="F3691" s="67"/>
      <c r="G3691" s="66" t="n">
        <v>6003</v>
      </c>
      <c r="H3691" s="68" t="s">
        <v>15</v>
      </c>
      <c r="I3691" s="43"/>
      <c r="J3691" s="60"/>
      <c r="K3691" s="566"/>
      <c r="L3691" s="37"/>
    </row>
    <row r="3692" s="39" customFormat="true" ht="12.75" hidden="false" customHeight="true" outlineLevel="2" collapsed="false">
      <c r="A3692" s="37" t="n">
        <v>6648</v>
      </c>
      <c r="B3692" s="194" t="s">
        <v>3342</v>
      </c>
      <c r="D3692" s="66" t="n">
        <v>560</v>
      </c>
      <c r="E3692" s="67" t="n">
        <v>555</v>
      </c>
      <c r="F3692" s="67"/>
      <c r="G3692" s="66" t="n">
        <v>6160</v>
      </c>
      <c r="H3692" s="68" t="s">
        <v>15</v>
      </c>
      <c r="I3692" s="43"/>
      <c r="J3692" s="43"/>
      <c r="K3692" s="565"/>
    </row>
    <row r="3693" s="39" customFormat="true" ht="12.75" hidden="false" customHeight="true" outlineLevel="2" collapsed="false">
      <c r="A3693" s="37" t="n">
        <v>5886</v>
      </c>
      <c r="B3693" s="194" t="s">
        <v>3343</v>
      </c>
      <c r="D3693" s="66" t="n">
        <v>749</v>
      </c>
      <c r="E3693" s="67" t="n">
        <v>742</v>
      </c>
      <c r="F3693" s="67"/>
      <c r="G3693" s="66" t="n">
        <v>8232</v>
      </c>
      <c r="H3693" s="68" t="s">
        <v>15</v>
      </c>
      <c r="I3693" s="43"/>
      <c r="J3693" s="43"/>
      <c r="K3693" s="565"/>
    </row>
    <row r="3694" s="39" customFormat="true" ht="12.75" hidden="false" customHeight="true" outlineLevel="2" collapsed="false">
      <c r="A3694" s="37" t="n">
        <v>5887</v>
      </c>
      <c r="B3694" s="194" t="s">
        <v>3344</v>
      </c>
      <c r="D3694" s="66" t="n">
        <v>917</v>
      </c>
      <c r="E3694" s="67" t="n">
        <v>908</v>
      </c>
      <c r="F3694" s="67"/>
      <c r="G3694" s="66" t="n">
        <v>10069</v>
      </c>
      <c r="H3694" s="68" t="s">
        <v>15</v>
      </c>
      <c r="I3694" s="43"/>
      <c r="J3694" s="43"/>
      <c r="K3694" s="565"/>
    </row>
    <row r="3695" s="39" customFormat="true" ht="12.75" hidden="false" customHeight="true" outlineLevel="2" collapsed="false">
      <c r="A3695" s="37" t="n">
        <v>6649</v>
      </c>
      <c r="B3695" s="194" t="s">
        <v>3345</v>
      </c>
      <c r="D3695" s="66" t="n">
        <v>1021</v>
      </c>
      <c r="E3695" s="67" t="n">
        <v>1011</v>
      </c>
      <c r="F3695" s="67"/>
      <c r="G3695" s="66" t="n">
        <v>11211</v>
      </c>
      <c r="H3695" s="68" t="s">
        <v>15</v>
      </c>
      <c r="I3695" s="43"/>
      <c r="J3695" s="43"/>
      <c r="K3695" s="565"/>
    </row>
    <row r="3696" s="39" customFormat="true" ht="12.75" hidden="false" customHeight="true" outlineLevel="2" collapsed="false">
      <c r="A3696" s="37" t="n">
        <v>6650</v>
      </c>
      <c r="B3696" s="133"/>
      <c r="D3696" s="223"/>
      <c r="E3696" s="224"/>
      <c r="F3696" s="224"/>
      <c r="G3696" s="223"/>
      <c r="H3696" s="59"/>
      <c r="I3696" s="43"/>
      <c r="J3696" s="43"/>
      <c r="K3696" s="565"/>
    </row>
    <row r="3697" s="39" customFormat="true" ht="12" hidden="false" customHeight="true" outlineLevel="2" collapsed="false">
      <c r="A3697" s="37" t="n">
        <v>2519</v>
      </c>
      <c r="B3697" s="589" t="s">
        <v>3346</v>
      </c>
      <c r="D3697" s="223"/>
      <c r="E3697" s="224"/>
      <c r="F3697" s="224"/>
      <c r="G3697" s="223"/>
      <c r="H3697" s="59"/>
      <c r="I3697" s="43"/>
      <c r="J3697" s="43"/>
      <c r="K3697" s="565"/>
    </row>
    <row r="3698" s="39" customFormat="true" ht="12" hidden="false" customHeight="true" outlineLevel="2" collapsed="false">
      <c r="A3698" s="37" t="n">
        <v>2520</v>
      </c>
      <c r="B3698" s="590" t="s">
        <v>3347</v>
      </c>
      <c r="D3698" s="223"/>
      <c r="E3698" s="224"/>
      <c r="F3698" s="224"/>
      <c r="G3698" s="223"/>
      <c r="H3698" s="59" t="s">
        <v>15</v>
      </c>
      <c r="I3698" s="43"/>
      <c r="J3698" s="43"/>
      <c r="K3698" s="565"/>
    </row>
    <row r="3699" s="39" customFormat="true" ht="12" hidden="false" customHeight="true" outlineLevel="2" collapsed="false">
      <c r="A3699" s="37" t="n">
        <v>2521</v>
      </c>
      <c r="B3699" s="591" t="s">
        <v>3348</v>
      </c>
      <c r="D3699" s="223" t="n">
        <v>300</v>
      </c>
      <c r="E3699" s="224" t="n">
        <v>297</v>
      </c>
      <c r="F3699" s="224"/>
      <c r="G3699" s="223" t="n">
        <v>3293</v>
      </c>
      <c r="H3699" s="59" t="s">
        <v>15</v>
      </c>
      <c r="I3699" s="43"/>
      <c r="J3699" s="43"/>
      <c r="K3699" s="565"/>
    </row>
    <row r="3700" s="39" customFormat="true" ht="12" hidden="false" customHeight="true" outlineLevel="2" collapsed="false">
      <c r="A3700" s="37" t="n">
        <v>2522</v>
      </c>
      <c r="B3700" s="592" t="s">
        <v>3349</v>
      </c>
      <c r="D3700" s="476"/>
      <c r="E3700" s="477"/>
      <c r="F3700" s="477"/>
      <c r="G3700" s="476"/>
      <c r="H3700" s="206" t="s">
        <v>15</v>
      </c>
      <c r="I3700" s="43"/>
      <c r="J3700" s="43"/>
      <c r="K3700" s="565"/>
    </row>
    <row r="3701" s="39" customFormat="true" ht="12" hidden="false" customHeight="true" outlineLevel="2" collapsed="false">
      <c r="A3701" s="37" t="n">
        <v>2523</v>
      </c>
      <c r="B3701" s="592" t="s">
        <v>3350</v>
      </c>
      <c r="D3701" s="476"/>
      <c r="E3701" s="477"/>
      <c r="F3701" s="477"/>
      <c r="G3701" s="476"/>
      <c r="H3701" s="206" t="s">
        <v>15</v>
      </c>
      <c r="I3701" s="43"/>
      <c r="J3701" s="43"/>
      <c r="K3701" s="565"/>
    </row>
    <row r="3702" s="39" customFormat="true" ht="12" hidden="false" customHeight="true" outlineLevel="2" collapsed="false">
      <c r="A3702" s="37" t="n">
        <v>2524</v>
      </c>
      <c r="B3702" s="591"/>
      <c r="D3702" s="223"/>
      <c r="E3702" s="224"/>
      <c r="F3702" s="224"/>
      <c r="G3702" s="223"/>
      <c r="H3702" s="59"/>
      <c r="I3702" s="43"/>
      <c r="J3702" s="43"/>
      <c r="K3702" s="565"/>
    </row>
    <row r="3703" s="39" customFormat="true" ht="12" hidden="false" customHeight="true" outlineLevel="2" collapsed="false">
      <c r="A3703" s="37" t="n">
        <v>2525</v>
      </c>
      <c r="B3703" s="589" t="s">
        <v>3351</v>
      </c>
      <c r="D3703" s="223"/>
      <c r="E3703" s="224"/>
      <c r="F3703" s="224"/>
      <c r="G3703" s="223"/>
      <c r="H3703" s="59"/>
      <c r="I3703" s="43"/>
      <c r="J3703" s="43"/>
      <c r="K3703" s="565"/>
    </row>
    <row r="3704" s="39" customFormat="true" ht="12" hidden="false" customHeight="true" outlineLevel="2" collapsed="false">
      <c r="A3704" s="37" t="n">
        <v>8974</v>
      </c>
      <c r="B3704" s="303" t="s">
        <v>3352</v>
      </c>
      <c r="D3704" s="327" t="n">
        <v>417</v>
      </c>
      <c r="E3704" s="328" t="n">
        <v>413</v>
      </c>
      <c r="F3704" s="328"/>
      <c r="G3704" s="327" t="n">
        <v>4581</v>
      </c>
      <c r="H3704" s="53" t="s">
        <v>15</v>
      </c>
      <c r="I3704" s="60"/>
      <c r="J3704" s="43"/>
      <c r="K3704" s="565"/>
      <c r="N3704" s="244"/>
    </row>
    <row r="3705" s="244" customFormat="true" ht="12" hidden="false" customHeight="true" outlineLevel="2" collapsed="false">
      <c r="A3705" s="37" t="n">
        <v>8975</v>
      </c>
      <c r="B3705" s="303" t="s">
        <v>3353</v>
      </c>
      <c r="D3705" s="327" t="n">
        <v>356</v>
      </c>
      <c r="E3705" s="328" t="n">
        <v>353</v>
      </c>
      <c r="F3705" s="328"/>
      <c r="G3705" s="327" t="n">
        <v>3920</v>
      </c>
      <c r="H3705" s="53" t="s">
        <v>15</v>
      </c>
      <c r="I3705" s="60"/>
      <c r="J3705" s="43"/>
      <c r="K3705" s="565"/>
      <c r="L3705" s="39"/>
    </row>
    <row r="3706" s="244" customFormat="true" ht="12" hidden="false" customHeight="true" outlineLevel="2" collapsed="false">
      <c r="A3706" s="37" t="n">
        <v>8976</v>
      </c>
      <c r="B3706" s="303" t="s">
        <v>3354</v>
      </c>
      <c r="D3706" s="327" t="n">
        <v>356</v>
      </c>
      <c r="E3706" s="328" t="n">
        <v>353</v>
      </c>
      <c r="F3706" s="328"/>
      <c r="G3706" s="327" t="n">
        <v>3920</v>
      </c>
      <c r="H3706" s="53" t="s">
        <v>15</v>
      </c>
      <c r="I3706" s="60"/>
      <c r="J3706" s="43"/>
      <c r="K3706" s="565"/>
      <c r="L3706" s="39"/>
    </row>
    <row r="3707" s="244" customFormat="true" ht="12" hidden="false" customHeight="true" outlineLevel="2" collapsed="false">
      <c r="A3707" s="37" t="n">
        <v>8977</v>
      </c>
      <c r="B3707" s="303" t="s">
        <v>3355</v>
      </c>
      <c r="D3707" s="327" t="n">
        <v>345</v>
      </c>
      <c r="E3707" s="328" t="n">
        <v>342</v>
      </c>
      <c r="F3707" s="328"/>
      <c r="G3707" s="327" t="n">
        <v>3797</v>
      </c>
      <c r="H3707" s="53" t="s">
        <v>15</v>
      </c>
      <c r="I3707" s="60"/>
      <c r="J3707" s="43"/>
      <c r="K3707" s="565"/>
    </row>
    <row r="3708" s="244" customFormat="true" ht="12" hidden="false" customHeight="true" outlineLevel="2" collapsed="false">
      <c r="A3708" s="37" t="n">
        <v>8978</v>
      </c>
      <c r="B3708" s="550"/>
      <c r="D3708" s="327"/>
      <c r="E3708" s="328"/>
      <c r="F3708" s="328"/>
      <c r="G3708" s="327"/>
      <c r="H3708" s="53"/>
      <c r="I3708" s="60"/>
      <c r="J3708" s="43"/>
      <c r="K3708" s="565"/>
    </row>
    <row r="3709" s="244" customFormat="true" ht="12" hidden="false" customHeight="true" outlineLevel="2" collapsed="false">
      <c r="A3709" s="37" t="n">
        <v>8979</v>
      </c>
      <c r="B3709" s="303" t="s">
        <v>3356</v>
      </c>
      <c r="D3709" s="327" t="n">
        <v>407</v>
      </c>
      <c r="E3709" s="328" t="n">
        <v>403</v>
      </c>
      <c r="F3709" s="328"/>
      <c r="G3709" s="327" t="n">
        <v>4469</v>
      </c>
      <c r="H3709" s="53" t="s">
        <v>15</v>
      </c>
      <c r="I3709" s="60"/>
      <c r="J3709" s="43"/>
      <c r="K3709" s="565"/>
    </row>
    <row r="3710" s="244" customFormat="true" ht="12" hidden="false" customHeight="true" outlineLevel="2" collapsed="false">
      <c r="A3710" s="37" t="n">
        <v>8980</v>
      </c>
      <c r="B3710" s="303" t="s">
        <v>3357</v>
      </c>
      <c r="D3710" s="327" t="n">
        <v>407</v>
      </c>
      <c r="E3710" s="328" t="n">
        <v>403</v>
      </c>
      <c r="F3710" s="328"/>
      <c r="G3710" s="327" t="n">
        <v>4469</v>
      </c>
      <c r="H3710" s="53" t="s">
        <v>15</v>
      </c>
      <c r="I3710" s="60"/>
      <c r="J3710" s="43"/>
      <c r="K3710" s="565"/>
    </row>
    <row r="3711" s="244" customFormat="true" ht="12" hidden="false" customHeight="true" outlineLevel="2" collapsed="false">
      <c r="A3711" s="37" t="n">
        <v>8981</v>
      </c>
      <c r="B3711" s="303" t="s">
        <v>3358</v>
      </c>
      <c r="D3711" s="327" t="n">
        <v>474</v>
      </c>
      <c r="E3711" s="328" t="n">
        <v>469</v>
      </c>
      <c r="F3711" s="328"/>
      <c r="G3711" s="327" t="n">
        <v>5208</v>
      </c>
      <c r="H3711" s="53" t="s">
        <v>15</v>
      </c>
      <c r="I3711" s="60"/>
      <c r="J3711" s="43"/>
      <c r="K3711" s="565"/>
    </row>
    <row r="3712" s="244" customFormat="true" ht="12" hidden="false" customHeight="true" outlineLevel="2" collapsed="false">
      <c r="A3712" s="37" t="n">
        <v>8982</v>
      </c>
      <c r="B3712" s="303" t="s">
        <v>3359</v>
      </c>
      <c r="D3712" s="327" t="n">
        <v>407</v>
      </c>
      <c r="E3712" s="328" t="n">
        <v>403</v>
      </c>
      <c r="F3712" s="328"/>
      <c r="G3712" s="327" t="n">
        <v>4469</v>
      </c>
      <c r="H3712" s="53" t="s">
        <v>15</v>
      </c>
      <c r="I3712" s="60"/>
      <c r="J3712" s="43"/>
      <c r="K3712" s="565"/>
    </row>
    <row r="3713" s="244" customFormat="true" ht="12" hidden="false" customHeight="true" outlineLevel="2" collapsed="false">
      <c r="A3713" s="37" t="n">
        <v>8983</v>
      </c>
      <c r="B3713" s="303" t="s">
        <v>3360</v>
      </c>
      <c r="D3713" s="327" t="n">
        <v>407</v>
      </c>
      <c r="E3713" s="328" t="n">
        <v>403</v>
      </c>
      <c r="F3713" s="328"/>
      <c r="G3713" s="327" t="n">
        <v>4469</v>
      </c>
      <c r="H3713" s="53" t="s">
        <v>15</v>
      </c>
      <c r="I3713" s="60"/>
      <c r="J3713" s="43"/>
      <c r="K3713" s="565"/>
    </row>
    <row r="3714" s="244" customFormat="true" ht="12" hidden="false" customHeight="true" outlineLevel="2" collapsed="false">
      <c r="A3714" s="37" t="n">
        <v>8984</v>
      </c>
      <c r="B3714" s="303" t="s">
        <v>3361</v>
      </c>
      <c r="D3714" s="327" t="n">
        <v>440</v>
      </c>
      <c r="E3714" s="328" t="n">
        <v>436</v>
      </c>
      <c r="F3714" s="328"/>
      <c r="G3714" s="327" t="n">
        <v>4838</v>
      </c>
      <c r="H3714" s="53" t="s">
        <v>15</v>
      </c>
      <c r="I3714" s="60"/>
      <c r="J3714" s="43"/>
      <c r="K3714" s="565"/>
      <c r="N3714" s="39"/>
    </row>
    <row r="3715" s="39" customFormat="true" ht="12" hidden="false" customHeight="true" outlineLevel="2" collapsed="false">
      <c r="A3715" s="37" t="n">
        <v>8985</v>
      </c>
      <c r="B3715" s="591"/>
      <c r="D3715" s="223"/>
      <c r="E3715" s="224"/>
      <c r="F3715" s="224"/>
      <c r="G3715" s="223"/>
      <c r="H3715" s="59"/>
      <c r="I3715" s="43"/>
      <c r="J3715" s="43"/>
      <c r="K3715" s="565"/>
      <c r="N3715" s="263"/>
    </row>
    <row r="3716" s="263" customFormat="true" ht="12" hidden="false" customHeight="true" outlineLevel="2" collapsed="false">
      <c r="A3716" s="37" t="n">
        <v>2545</v>
      </c>
      <c r="B3716" s="589" t="s">
        <v>3362</v>
      </c>
      <c r="D3716" s="223"/>
      <c r="E3716" s="224"/>
      <c r="F3716" s="224"/>
      <c r="G3716" s="223"/>
      <c r="H3716" s="59"/>
      <c r="I3716" s="43"/>
      <c r="J3716" s="43"/>
      <c r="K3716" s="565"/>
      <c r="L3716" s="39"/>
    </row>
    <row r="3717" s="263" customFormat="true" ht="12" hidden="false" customHeight="true" outlineLevel="2" collapsed="false">
      <c r="A3717" s="37" t="n">
        <v>2546</v>
      </c>
      <c r="B3717" s="591" t="s">
        <v>3363</v>
      </c>
      <c r="D3717" s="223" t="n">
        <v>69</v>
      </c>
      <c r="E3717" s="224" t="n">
        <v>68</v>
      </c>
      <c r="F3717" s="224"/>
      <c r="G3717" s="223" t="n">
        <v>750</v>
      </c>
      <c r="H3717" s="59" t="s">
        <v>15</v>
      </c>
      <c r="I3717" s="43"/>
      <c r="J3717" s="43"/>
      <c r="K3717" s="565"/>
      <c r="L3717" s="39"/>
    </row>
    <row r="3718" s="263" customFormat="true" ht="12" hidden="false" customHeight="true" outlineLevel="2" collapsed="false">
      <c r="A3718" s="37" t="n">
        <v>2547</v>
      </c>
      <c r="B3718" s="591" t="s">
        <v>3364</v>
      </c>
      <c r="D3718" s="223" t="n">
        <v>96</v>
      </c>
      <c r="E3718" s="224" t="n">
        <v>95</v>
      </c>
      <c r="F3718" s="224"/>
      <c r="G3718" s="223" t="n">
        <v>1053</v>
      </c>
      <c r="H3718" s="59" t="s">
        <v>15</v>
      </c>
      <c r="I3718" s="43"/>
      <c r="J3718" s="43"/>
      <c r="K3718" s="565"/>
    </row>
    <row r="3719" s="263" customFormat="true" ht="12" hidden="false" customHeight="true" outlineLevel="2" collapsed="false">
      <c r="A3719" s="37" t="n">
        <v>2548</v>
      </c>
      <c r="B3719" s="591" t="s">
        <v>3365</v>
      </c>
      <c r="D3719" s="223" t="n">
        <v>130</v>
      </c>
      <c r="E3719" s="224" t="n">
        <v>129</v>
      </c>
      <c r="F3719" s="224"/>
      <c r="G3719" s="223" t="n">
        <v>1434</v>
      </c>
      <c r="H3719" s="59" t="s">
        <v>15</v>
      </c>
      <c r="I3719" s="43"/>
      <c r="J3719" s="43"/>
      <c r="K3719" s="565"/>
      <c r="N3719" s="244"/>
    </row>
    <row r="3720" s="244" customFormat="true" ht="12" hidden="false" customHeight="true" outlineLevel="2" collapsed="false">
      <c r="A3720" s="37" t="n">
        <v>2549</v>
      </c>
      <c r="B3720" s="329" t="s">
        <v>3366</v>
      </c>
      <c r="D3720" s="223" t="n">
        <v>398</v>
      </c>
      <c r="E3720" s="224" t="n">
        <v>394</v>
      </c>
      <c r="F3720" s="224"/>
      <c r="G3720" s="223" t="n">
        <v>4368</v>
      </c>
      <c r="H3720" s="59" t="s">
        <v>15</v>
      </c>
      <c r="I3720" s="43"/>
      <c r="J3720" s="43"/>
      <c r="K3720" s="565"/>
      <c r="L3720" s="263"/>
    </row>
    <row r="3721" s="244" customFormat="true" ht="12" hidden="false" customHeight="true" outlineLevel="2" collapsed="false">
      <c r="A3721" s="37" t="n">
        <v>2550</v>
      </c>
      <c r="B3721" s="329" t="s">
        <v>3367</v>
      </c>
      <c r="D3721" s="223" t="n">
        <v>480</v>
      </c>
      <c r="E3721" s="224" t="n">
        <v>475</v>
      </c>
      <c r="F3721" s="224"/>
      <c r="G3721" s="223" t="n">
        <v>5264</v>
      </c>
      <c r="H3721" s="59" t="s">
        <v>15</v>
      </c>
      <c r="I3721" s="43"/>
      <c r="J3721" s="43"/>
      <c r="K3721" s="565"/>
      <c r="L3721" s="263"/>
      <c r="N3721" s="263"/>
    </row>
    <row r="3722" s="263" customFormat="true" ht="12" hidden="false" customHeight="true" outlineLevel="2" collapsed="false">
      <c r="A3722" s="37" t="n">
        <v>2551</v>
      </c>
      <c r="B3722" s="591"/>
      <c r="D3722" s="223"/>
      <c r="E3722" s="224"/>
      <c r="F3722" s="224"/>
      <c r="G3722" s="223"/>
      <c r="H3722" s="59"/>
      <c r="I3722" s="43"/>
      <c r="J3722" s="43"/>
      <c r="K3722" s="565"/>
      <c r="L3722" s="244"/>
    </row>
    <row r="3723" s="263" customFormat="true" ht="12" hidden="false" customHeight="true" outlineLevel="2" collapsed="false">
      <c r="A3723" s="37" t="n">
        <v>2552</v>
      </c>
      <c r="B3723" s="589" t="s">
        <v>3368</v>
      </c>
      <c r="D3723" s="223"/>
      <c r="E3723" s="224"/>
      <c r="F3723" s="224"/>
      <c r="G3723" s="223"/>
      <c r="H3723" s="59"/>
      <c r="I3723" s="43"/>
      <c r="J3723" s="43"/>
      <c r="K3723" s="565"/>
      <c r="L3723" s="244"/>
    </row>
    <row r="3724" s="263" customFormat="true" ht="12" hidden="false" customHeight="true" outlineLevel="2" collapsed="false">
      <c r="A3724" s="37" t="n">
        <v>2553</v>
      </c>
      <c r="B3724" s="324" t="s">
        <v>3369</v>
      </c>
      <c r="D3724" s="223"/>
      <c r="E3724" s="224"/>
      <c r="F3724" s="224"/>
      <c r="G3724" s="223"/>
      <c r="H3724" s="59"/>
      <c r="I3724" s="43"/>
      <c r="J3724" s="43"/>
      <c r="K3724" s="565"/>
    </row>
    <row r="3725" s="263" customFormat="true" ht="12" hidden="false" customHeight="true" outlineLevel="2" collapsed="false">
      <c r="A3725" s="37" t="n">
        <v>2554</v>
      </c>
      <c r="B3725" s="79" t="s">
        <v>3370</v>
      </c>
      <c r="D3725" s="223" t="n">
        <v>187</v>
      </c>
      <c r="E3725" s="224" t="n">
        <v>185</v>
      </c>
      <c r="F3725" s="224"/>
      <c r="G3725" s="223" t="n">
        <v>2050</v>
      </c>
      <c r="H3725" s="59" t="s">
        <v>15</v>
      </c>
      <c r="I3725" s="43"/>
      <c r="J3725" s="43"/>
      <c r="K3725" s="565"/>
    </row>
    <row r="3726" s="263" customFormat="true" ht="12" hidden="false" customHeight="true" outlineLevel="2" collapsed="false">
      <c r="A3726" s="37" t="n">
        <v>2555</v>
      </c>
      <c r="B3726" s="79" t="s">
        <v>3371</v>
      </c>
      <c r="D3726" s="223" t="n">
        <v>244</v>
      </c>
      <c r="E3726" s="224" t="n">
        <v>242</v>
      </c>
      <c r="F3726" s="224"/>
      <c r="G3726" s="223" t="n">
        <v>2688</v>
      </c>
      <c r="H3726" s="59" t="s">
        <v>15</v>
      </c>
      <c r="I3726" s="43"/>
      <c r="J3726" s="43"/>
      <c r="K3726" s="565"/>
    </row>
    <row r="3727" s="263" customFormat="true" ht="12" hidden="false" customHeight="true" outlineLevel="2" collapsed="false">
      <c r="A3727" s="37" t="n">
        <v>2556</v>
      </c>
      <c r="B3727" s="79" t="s">
        <v>3372</v>
      </c>
      <c r="D3727" s="223" t="n">
        <v>267</v>
      </c>
      <c r="E3727" s="224" t="n">
        <v>264</v>
      </c>
      <c r="F3727" s="224"/>
      <c r="G3727" s="223" t="n">
        <v>2923</v>
      </c>
      <c r="H3727" s="59" t="s">
        <v>15</v>
      </c>
      <c r="I3727" s="43"/>
      <c r="J3727" s="43"/>
      <c r="K3727" s="565"/>
    </row>
    <row r="3728" s="263" customFormat="true" ht="12" hidden="false" customHeight="true" outlineLevel="2" collapsed="false">
      <c r="A3728" s="37" t="n">
        <v>2557</v>
      </c>
      <c r="B3728" s="79" t="s">
        <v>3373</v>
      </c>
      <c r="D3728" s="223" t="n">
        <v>465</v>
      </c>
      <c r="E3728" s="224" t="n">
        <v>461</v>
      </c>
      <c r="F3728" s="224"/>
      <c r="G3728" s="223" t="n">
        <v>5118</v>
      </c>
      <c r="H3728" s="59" t="s">
        <v>15</v>
      </c>
      <c r="I3728" s="43"/>
      <c r="J3728" s="43"/>
      <c r="K3728" s="565"/>
    </row>
    <row r="3729" s="263" customFormat="true" ht="12" hidden="false" customHeight="true" outlineLevel="2" collapsed="false">
      <c r="A3729" s="37" t="n">
        <v>8951</v>
      </c>
      <c r="B3729" s="79" t="s">
        <v>3374</v>
      </c>
      <c r="D3729" s="223" t="n">
        <v>516</v>
      </c>
      <c r="E3729" s="224" t="n">
        <v>511</v>
      </c>
      <c r="F3729" s="224"/>
      <c r="G3729" s="223" t="n">
        <v>5667</v>
      </c>
      <c r="H3729" s="59" t="s">
        <v>15</v>
      </c>
      <c r="I3729" s="43"/>
      <c r="J3729" s="43"/>
      <c r="K3729" s="565"/>
    </row>
    <row r="3730" s="263" customFormat="true" ht="12" hidden="false" customHeight="true" outlineLevel="2" collapsed="false">
      <c r="A3730" s="37" t="n">
        <v>2558</v>
      </c>
      <c r="B3730" s="324" t="s">
        <v>3375</v>
      </c>
      <c r="D3730" s="223"/>
      <c r="E3730" s="224"/>
      <c r="F3730" s="224"/>
      <c r="G3730" s="223"/>
      <c r="H3730" s="59"/>
      <c r="I3730" s="43"/>
      <c r="J3730" s="43"/>
      <c r="K3730" s="565"/>
    </row>
    <row r="3731" s="263" customFormat="true" ht="12" hidden="false" customHeight="true" outlineLevel="2" collapsed="false">
      <c r="A3731" s="37" t="n">
        <v>2559</v>
      </c>
      <c r="B3731" s="79" t="s">
        <v>3376</v>
      </c>
      <c r="D3731" s="217" t="s">
        <v>728</v>
      </c>
      <c r="E3731" s="218" t="s">
        <v>728</v>
      </c>
      <c r="F3731" s="218"/>
      <c r="G3731" s="217" t="s">
        <v>728</v>
      </c>
      <c r="H3731" s="59" t="s">
        <v>15</v>
      </c>
      <c r="I3731" s="43"/>
      <c r="J3731" s="43"/>
      <c r="K3731" s="565"/>
    </row>
    <row r="3732" s="263" customFormat="true" ht="12" hidden="false" customHeight="true" outlineLevel="2" collapsed="false">
      <c r="A3732" s="37" t="n">
        <v>2560</v>
      </c>
      <c r="B3732" s="79" t="s">
        <v>3377</v>
      </c>
      <c r="D3732" s="223" t="n">
        <v>480</v>
      </c>
      <c r="E3732" s="224" t="n">
        <v>475</v>
      </c>
      <c r="F3732" s="224"/>
      <c r="G3732" s="223" t="n">
        <v>5264</v>
      </c>
      <c r="H3732" s="59" t="s">
        <v>15</v>
      </c>
      <c r="I3732" s="43"/>
      <c r="J3732" s="43"/>
      <c r="K3732" s="565"/>
    </row>
    <row r="3733" s="263" customFormat="true" ht="12" hidden="false" customHeight="true" outlineLevel="2" collapsed="false">
      <c r="A3733" s="37" t="n">
        <v>2561</v>
      </c>
      <c r="B3733" s="79" t="s">
        <v>3378</v>
      </c>
      <c r="D3733" s="223" t="n">
        <v>527</v>
      </c>
      <c r="E3733" s="224" t="n">
        <v>522</v>
      </c>
      <c r="F3733" s="224"/>
      <c r="G3733" s="223" t="n">
        <v>5790</v>
      </c>
      <c r="H3733" s="59" t="s">
        <v>15</v>
      </c>
      <c r="I3733" s="43"/>
      <c r="J3733" s="43"/>
      <c r="K3733" s="565"/>
    </row>
    <row r="3734" s="263" customFormat="true" ht="12" hidden="false" customHeight="true" outlineLevel="2" collapsed="false">
      <c r="A3734" s="37" t="n">
        <v>2562</v>
      </c>
      <c r="B3734" s="329"/>
      <c r="D3734" s="223"/>
      <c r="E3734" s="224"/>
      <c r="F3734" s="224"/>
      <c r="G3734" s="223"/>
      <c r="H3734" s="59"/>
      <c r="I3734" s="43"/>
      <c r="J3734" s="43"/>
      <c r="K3734" s="565"/>
    </row>
    <row r="3735" s="263" customFormat="true" ht="12" hidden="false" customHeight="true" outlineLevel="2" collapsed="false">
      <c r="A3735" s="37" t="n">
        <v>2563</v>
      </c>
      <c r="B3735" s="324" t="s">
        <v>3379</v>
      </c>
      <c r="D3735" s="223"/>
      <c r="E3735" s="224"/>
      <c r="F3735" s="224"/>
      <c r="G3735" s="223"/>
      <c r="H3735" s="59"/>
      <c r="I3735" s="43"/>
      <c r="J3735" s="43"/>
      <c r="K3735" s="565"/>
      <c r="N3735" s="37"/>
    </row>
    <row r="3736" s="37" customFormat="true" ht="12" hidden="false" customHeight="true" outlineLevel="2" collapsed="false">
      <c r="A3736" s="37" t="n">
        <v>2564</v>
      </c>
      <c r="B3736" s="552" t="s">
        <v>3369</v>
      </c>
      <c r="D3736" s="55"/>
      <c r="E3736" s="56"/>
      <c r="F3736" s="56"/>
      <c r="G3736" s="55"/>
      <c r="H3736" s="59"/>
      <c r="I3736" s="43"/>
      <c r="J3736" s="43"/>
      <c r="K3736" s="565"/>
      <c r="L3736" s="263"/>
    </row>
    <row r="3737" s="37" customFormat="true" ht="12" hidden="false" customHeight="true" outlineLevel="2" collapsed="false">
      <c r="A3737" s="37" t="n">
        <v>2565</v>
      </c>
      <c r="B3737" s="208" t="s">
        <v>3380</v>
      </c>
      <c r="D3737" s="55" t="s">
        <v>3381</v>
      </c>
      <c r="E3737" s="56" t="s">
        <v>3381</v>
      </c>
      <c r="F3737" s="56"/>
      <c r="G3737" s="55"/>
      <c r="H3737" s="59" t="s">
        <v>15</v>
      </c>
      <c r="I3737" s="43"/>
      <c r="J3737" s="43"/>
      <c r="K3737" s="565"/>
      <c r="L3737" s="263"/>
    </row>
    <row r="3738" s="37" customFormat="true" ht="12" hidden="false" customHeight="true" outlineLevel="2" collapsed="false">
      <c r="A3738" s="37" t="n">
        <v>2566</v>
      </c>
      <c r="B3738" s="208" t="s">
        <v>3382</v>
      </c>
      <c r="D3738" s="55" t="s">
        <v>3381</v>
      </c>
      <c r="E3738" s="56" t="s">
        <v>3381</v>
      </c>
      <c r="F3738" s="56"/>
      <c r="G3738" s="55"/>
      <c r="H3738" s="59" t="s">
        <v>15</v>
      </c>
      <c r="I3738" s="43"/>
      <c r="J3738" s="43"/>
      <c r="K3738" s="564"/>
    </row>
    <row r="3739" s="37" customFormat="true" ht="12" hidden="false" customHeight="true" outlineLevel="2" collapsed="false">
      <c r="A3739" s="37" t="n">
        <v>2567</v>
      </c>
      <c r="B3739" s="208" t="s">
        <v>3383</v>
      </c>
      <c r="D3739" s="55" t="s">
        <v>3381</v>
      </c>
      <c r="E3739" s="56" t="s">
        <v>3381</v>
      </c>
      <c r="F3739" s="56"/>
      <c r="G3739" s="55"/>
      <c r="H3739" s="59" t="s">
        <v>15</v>
      </c>
      <c r="I3739" s="43"/>
      <c r="J3739" s="43"/>
      <c r="K3739" s="564"/>
    </row>
    <row r="3740" s="37" customFormat="true" ht="12" hidden="false" customHeight="true" outlineLevel="2" collapsed="false">
      <c r="A3740" s="37" t="n">
        <v>2568</v>
      </c>
      <c r="B3740" s="208" t="s">
        <v>3384</v>
      </c>
      <c r="D3740" s="55" t="s">
        <v>3381</v>
      </c>
      <c r="E3740" s="56" t="s">
        <v>3381</v>
      </c>
      <c r="F3740" s="56"/>
      <c r="G3740" s="55"/>
      <c r="H3740" s="59" t="s">
        <v>15</v>
      </c>
      <c r="I3740" s="43"/>
      <c r="J3740" s="43"/>
      <c r="K3740" s="564"/>
    </row>
    <row r="3741" s="37" customFormat="true" ht="12" hidden="false" customHeight="true" outlineLevel="2" collapsed="false">
      <c r="A3741" s="37" t="n">
        <v>2569</v>
      </c>
      <c r="B3741" s="552" t="s">
        <v>3375</v>
      </c>
      <c r="D3741" s="55"/>
      <c r="E3741" s="56"/>
      <c r="F3741" s="56"/>
      <c r="G3741" s="55"/>
      <c r="H3741" s="59"/>
      <c r="I3741" s="43"/>
      <c r="J3741" s="43"/>
      <c r="K3741" s="564"/>
      <c r="N3741" s="39"/>
    </row>
    <row r="3742" s="39" customFormat="true" ht="12" hidden="false" customHeight="true" outlineLevel="2" collapsed="false">
      <c r="A3742" s="37" t="n">
        <v>2570</v>
      </c>
      <c r="B3742" s="208" t="s">
        <v>3385</v>
      </c>
      <c r="D3742" s="55"/>
      <c r="E3742" s="56"/>
      <c r="F3742" s="56"/>
      <c r="G3742" s="55"/>
      <c r="H3742" s="59" t="s">
        <v>15</v>
      </c>
      <c r="I3742" s="43"/>
      <c r="J3742" s="43"/>
      <c r="K3742" s="564"/>
      <c r="L3742" s="37"/>
    </row>
    <row r="3743" s="39" customFormat="true" ht="12" hidden="false" customHeight="true" outlineLevel="2" collapsed="false">
      <c r="A3743" s="37" t="n">
        <v>2571</v>
      </c>
      <c r="B3743" s="208" t="s">
        <v>3386</v>
      </c>
      <c r="D3743" s="55" t="s">
        <v>3381</v>
      </c>
      <c r="E3743" s="56" t="s">
        <v>3381</v>
      </c>
      <c r="F3743" s="56"/>
      <c r="G3743" s="55"/>
      <c r="H3743" s="59" t="s">
        <v>15</v>
      </c>
      <c r="I3743" s="43"/>
      <c r="J3743" s="43"/>
      <c r="K3743" s="564"/>
      <c r="L3743" s="37"/>
    </row>
    <row r="3744" s="39" customFormat="true" ht="12" hidden="false" customHeight="true" outlineLevel="2" collapsed="false">
      <c r="A3744" s="37" t="n">
        <v>2572</v>
      </c>
      <c r="B3744" s="208" t="s">
        <v>3387</v>
      </c>
      <c r="D3744" s="55" t="s">
        <v>3381</v>
      </c>
      <c r="E3744" s="56" t="s">
        <v>3381</v>
      </c>
      <c r="F3744" s="56"/>
      <c r="G3744" s="55"/>
      <c r="H3744" s="59" t="s">
        <v>15</v>
      </c>
      <c r="I3744" s="43"/>
      <c r="J3744" s="43"/>
      <c r="K3744" s="565"/>
    </row>
    <row r="3745" s="39" customFormat="true" ht="12" hidden="false" customHeight="true" outlineLevel="2" collapsed="false">
      <c r="A3745" s="37" t="n">
        <v>2573</v>
      </c>
      <c r="B3745" s="208" t="s">
        <v>3388</v>
      </c>
      <c r="D3745" s="55" t="s">
        <v>3381</v>
      </c>
      <c r="E3745" s="56" t="s">
        <v>3381</v>
      </c>
      <c r="F3745" s="56"/>
      <c r="G3745" s="55"/>
      <c r="H3745" s="59" t="s">
        <v>15</v>
      </c>
      <c r="I3745" s="43"/>
      <c r="J3745" s="43"/>
      <c r="K3745" s="565"/>
    </row>
    <row r="3746" s="39" customFormat="true" ht="12" hidden="false" customHeight="true" outlineLevel="2" collapsed="false">
      <c r="A3746" s="37" t="n">
        <v>2574</v>
      </c>
      <c r="B3746" s="208"/>
      <c r="D3746" s="55"/>
      <c r="E3746" s="56"/>
      <c r="F3746" s="56"/>
      <c r="G3746" s="55"/>
      <c r="H3746" s="59"/>
      <c r="I3746" s="43"/>
      <c r="J3746" s="43"/>
      <c r="K3746" s="565"/>
    </row>
    <row r="3747" s="39" customFormat="true" ht="12" hidden="false" customHeight="true" outlineLevel="2" collapsed="false">
      <c r="A3747" s="37" t="n">
        <v>2575</v>
      </c>
      <c r="B3747" s="593" t="s">
        <v>3389</v>
      </c>
      <c r="D3747" s="55" t="s">
        <v>3381</v>
      </c>
      <c r="E3747" s="56" t="s">
        <v>3381</v>
      </c>
      <c r="F3747" s="56"/>
      <c r="G3747" s="55"/>
      <c r="H3747" s="59"/>
      <c r="I3747" s="43"/>
      <c r="J3747" s="43"/>
      <c r="K3747" s="565"/>
    </row>
    <row r="3748" s="39" customFormat="true" ht="12" hidden="false" customHeight="true" outlineLevel="2" collapsed="false">
      <c r="A3748" s="37" t="n">
        <v>2576</v>
      </c>
      <c r="B3748" s="579" t="s">
        <v>3390</v>
      </c>
      <c r="D3748" s="55" t="s">
        <v>3381</v>
      </c>
      <c r="E3748" s="56" t="s">
        <v>3381</v>
      </c>
      <c r="F3748" s="56"/>
      <c r="G3748" s="55"/>
      <c r="H3748" s="59" t="s">
        <v>15</v>
      </c>
      <c r="I3748" s="43"/>
      <c r="J3748" s="43"/>
      <c r="K3748" s="565"/>
    </row>
    <row r="3749" s="39" customFormat="true" ht="12" hidden="false" customHeight="true" outlineLevel="2" collapsed="false">
      <c r="A3749" s="37" t="n">
        <v>2577</v>
      </c>
      <c r="B3749" s="579" t="s">
        <v>3391</v>
      </c>
      <c r="D3749" s="55" t="s">
        <v>3381</v>
      </c>
      <c r="E3749" s="56" t="s">
        <v>3381</v>
      </c>
      <c r="F3749" s="56"/>
      <c r="G3749" s="55"/>
      <c r="H3749" s="59" t="s">
        <v>15</v>
      </c>
      <c r="I3749" s="43"/>
      <c r="J3749" s="43"/>
      <c r="K3749" s="565"/>
    </row>
    <row r="3750" s="39" customFormat="true" ht="12" hidden="false" customHeight="true" outlineLevel="2" collapsed="false">
      <c r="A3750" s="37" t="n">
        <v>2578</v>
      </c>
      <c r="B3750" s="579" t="s">
        <v>3392</v>
      </c>
      <c r="D3750" s="55" t="s">
        <v>3381</v>
      </c>
      <c r="E3750" s="56" t="s">
        <v>3381</v>
      </c>
      <c r="F3750" s="56"/>
      <c r="G3750" s="55"/>
      <c r="H3750" s="59" t="s">
        <v>15</v>
      </c>
      <c r="I3750" s="43"/>
      <c r="J3750" s="43"/>
      <c r="K3750" s="565"/>
    </row>
    <row r="3751" s="39" customFormat="true" ht="12" hidden="false" customHeight="true" outlineLevel="2" collapsed="false">
      <c r="A3751" s="37" t="n">
        <v>2579</v>
      </c>
      <c r="B3751" s="579" t="s">
        <v>3393</v>
      </c>
      <c r="D3751" s="55" t="s">
        <v>3381</v>
      </c>
      <c r="E3751" s="56" t="s">
        <v>3381</v>
      </c>
      <c r="F3751" s="56"/>
      <c r="G3751" s="55"/>
      <c r="H3751" s="59" t="s">
        <v>15</v>
      </c>
      <c r="I3751" s="43"/>
      <c r="J3751" s="43"/>
      <c r="K3751" s="565"/>
    </row>
    <row r="3752" s="39" customFormat="true" ht="12" hidden="false" customHeight="true" outlineLevel="2" collapsed="false">
      <c r="A3752" s="37" t="n">
        <v>2580</v>
      </c>
      <c r="B3752" s="579" t="s">
        <v>3394</v>
      </c>
      <c r="D3752" s="55" t="s">
        <v>3381</v>
      </c>
      <c r="E3752" s="56" t="s">
        <v>3381</v>
      </c>
      <c r="F3752" s="56"/>
      <c r="G3752" s="55"/>
      <c r="H3752" s="59" t="s">
        <v>15</v>
      </c>
      <c r="I3752" s="43"/>
      <c r="J3752" s="43"/>
      <c r="K3752" s="565"/>
    </row>
    <row r="3753" s="39" customFormat="true" ht="12" hidden="false" customHeight="true" outlineLevel="2" collapsed="false">
      <c r="A3753" s="37" t="n">
        <v>2581</v>
      </c>
      <c r="B3753" s="208"/>
      <c r="D3753" s="204"/>
      <c r="E3753" s="205"/>
      <c r="F3753" s="205"/>
      <c r="G3753" s="204"/>
      <c r="H3753" s="59"/>
      <c r="I3753" s="43"/>
      <c r="J3753" s="43"/>
      <c r="K3753" s="565"/>
    </row>
    <row r="3754" s="39" customFormat="true" ht="12" hidden="false" customHeight="true" outlineLevel="0" collapsed="false">
      <c r="A3754" s="37" t="n">
        <v>2582</v>
      </c>
      <c r="B3754" s="38" t="s">
        <v>3395</v>
      </c>
      <c r="D3754" s="594"/>
      <c r="E3754" s="595"/>
      <c r="F3754" s="595"/>
      <c r="G3754" s="594" t="n">
        <v>0</v>
      </c>
      <c r="H3754" s="42"/>
      <c r="I3754" s="43"/>
      <c r="J3754" s="43"/>
      <c r="K3754" s="565"/>
      <c r="N3754" s="245"/>
    </row>
    <row r="3755" s="245" customFormat="true" ht="12" hidden="false" customHeight="true" outlineLevel="2" collapsed="false">
      <c r="A3755" s="37" t="n">
        <v>2600</v>
      </c>
      <c r="B3755" s="451"/>
      <c r="D3755" s="204"/>
      <c r="E3755" s="205"/>
      <c r="F3755" s="205"/>
      <c r="G3755" s="204"/>
      <c r="H3755" s="53"/>
      <c r="I3755" s="43"/>
      <c r="J3755" s="43"/>
      <c r="K3755" s="565"/>
      <c r="L3755" s="39"/>
      <c r="N3755" s="39"/>
    </row>
    <row r="3756" s="264" customFormat="true" ht="12" hidden="false" customHeight="true" outlineLevel="2" collapsed="false">
      <c r="A3756" s="37" t="n">
        <v>5163</v>
      </c>
      <c r="B3756" s="350" t="s">
        <v>3396</v>
      </c>
      <c r="D3756" s="223"/>
      <c r="E3756" s="224"/>
      <c r="F3756" s="224"/>
      <c r="G3756" s="223"/>
      <c r="H3756" s="206"/>
      <c r="I3756" s="43"/>
      <c r="J3756" s="43"/>
      <c r="K3756" s="565"/>
      <c r="N3756" s="37"/>
    </row>
    <row r="3757" s="37" customFormat="true" ht="12" hidden="false" customHeight="true" outlineLevel="2" collapsed="false">
      <c r="A3757" s="37" t="n">
        <v>2583</v>
      </c>
      <c r="B3757" s="211" t="s">
        <v>3397</v>
      </c>
      <c r="D3757" s="223" t="n">
        <v>9</v>
      </c>
      <c r="E3757" s="224" t="n">
        <v>8.5</v>
      </c>
      <c r="F3757" s="224"/>
      <c r="G3757" s="223" t="n">
        <v>90</v>
      </c>
      <c r="H3757" s="59" t="s">
        <v>15</v>
      </c>
      <c r="I3757" s="43"/>
      <c r="J3757" s="43"/>
      <c r="K3757" s="565"/>
      <c r="L3757" s="264"/>
    </row>
    <row r="3758" s="37" customFormat="true" ht="12" hidden="false" customHeight="true" outlineLevel="2" collapsed="false">
      <c r="A3758" s="37" t="n">
        <v>2584</v>
      </c>
      <c r="B3758" s="211" t="s">
        <v>3398</v>
      </c>
      <c r="D3758" s="223" t="n">
        <v>10</v>
      </c>
      <c r="E3758" s="224" t="n">
        <v>9.5</v>
      </c>
      <c r="F3758" s="224"/>
      <c r="G3758" s="223" t="n">
        <v>101</v>
      </c>
      <c r="H3758" s="59" t="s">
        <v>15</v>
      </c>
      <c r="I3758" s="43"/>
      <c r="J3758" s="43"/>
      <c r="K3758" s="565"/>
      <c r="L3758" s="264"/>
    </row>
    <row r="3759" s="37" customFormat="true" ht="12" hidden="false" customHeight="true" outlineLevel="2" collapsed="false">
      <c r="A3759" s="37" t="n">
        <v>5520</v>
      </c>
      <c r="B3759" s="388" t="s">
        <v>3399</v>
      </c>
      <c r="D3759" s="51" t="n">
        <v>15</v>
      </c>
      <c r="E3759" s="52" t="n">
        <v>14.5</v>
      </c>
      <c r="F3759" s="52"/>
      <c r="G3759" s="51" t="n">
        <v>157</v>
      </c>
      <c r="H3759" s="53" t="s">
        <v>15</v>
      </c>
      <c r="I3759" s="43"/>
      <c r="J3759" s="43"/>
      <c r="K3759" s="564"/>
    </row>
    <row r="3760" s="37" customFormat="true" ht="12" hidden="false" customHeight="true" outlineLevel="2" collapsed="false">
      <c r="A3760" s="37" t="n">
        <v>2585</v>
      </c>
      <c r="B3760" s="563" t="s">
        <v>3400</v>
      </c>
      <c r="D3760" s="223" t="n">
        <v>12</v>
      </c>
      <c r="E3760" s="224" t="n">
        <v>11.5</v>
      </c>
      <c r="F3760" s="224"/>
      <c r="G3760" s="223" t="n">
        <v>123</v>
      </c>
      <c r="H3760" s="206" t="s">
        <v>15</v>
      </c>
      <c r="I3760" s="43"/>
      <c r="J3760" s="43"/>
      <c r="K3760" s="564"/>
    </row>
    <row r="3761" s="37" customFormat="true" ht="12" hidden="false" customHeight="true" outlineLevel="2" collapsed="false">
      <c r="A3761" s="37" t="n">
        <v>2586</v>
      </c>
      <c r="B3761" s="211" t="s">
        <v>3401</v>
      </c>
      <c r="D3761" s="223" t="n">
        <v>23</v>
      </c>
      <c r="E3761" s="224" t="n">
        <v>22.5</v>
      </c>
      <c r="F3761" s="224"/>
      <c r="G3761" s="223" t="n">
        <v>246</v>
      </c>
      <c r="H3761" s="59" t="s">
        <v>15</v>
      </c>
      <c r="I3761" s="43"/>
      <c r="J3761" s="43"/>
      <c r="K3761" s="564"/>
    </row>
    <row r="3762" s="37" customFormat="true" ht="12" hidden="false" customHeight="true" outlineLevel="2" collapsed="false">
      <c r="A3762" s="37" t="n">
        <v>2587</v>
      </c>
      <c r="B3762" s="350" t="s">
        <v>3402</v>
      </c>
      <c r="D3762" s="204"/>
      <c r="E3762" s="205"/>
      <c r="F3762" s="205"/>
      <c r="G3762" s="204"/>
      <c r="H3762" s="59"/>
      <c r="I3762" s="43"/>
      <c r="J3762" s="43"/>
      <c r="K3762" s="564"/>
      <c r="N3762" s="254"/>
    </row>
    <row r="3763" s="254" customFormat="true" ht="12" hidden="false" customHeight="true" outlineLevel="2" collapsed="false">
      <c r="A3763" s="37" t="n">
        <v>2589</v>
      </c>
      <c r="B3763" s="211" t="s">
        <v>3403</v>
      </c>
      <c r="D3763" s="223" t="n">
        <v>32</v>
      </c>
      <c r="E3763" s="224" t="n">
        <v>31.5</v>
      </c>
      <c r="F3763" s="224"/>
      <c r="G3763" s="223" t="n">
        <v>347</v>
      </c>
      <c r="H3763" s="59" t="s">
        <v>15</v>
      </c>
      <c r="I3763" s="43"/>
      <c r="J3763" s="43"/>
      <c r="K3763" s="564"/>
      <c r="L3763" s="37"/>
    </row>
    <row r="3764" s="254" customFormat="true" ht="12" hidden="false" customHeight="true" outlineLevel="2" collapsed="false">
      <c r="A3764" s="37" t="n">
        <v>4976</v>
      </c>
      <c r="B3764" s="163" t="s">
        <v>3404</v>
      </c>
      <c r="D3764" s="223" t="n">
        <v>55</v>
      </c>
      <c r="E3764" s="224" t="n">
        <v>54</v>
      </c>
      <c r="F3764" s="224"/>
      <c r="G3764" s="223" t="n">
        <v>594</v>
      </c>
      <c r="H3764" s="59" t="s">
        <v>15</v>
      </c>
      <c r="I3764" s="43"/>
      <c r="J3764" s="43"/>
      <c r="K3764" s="564"/>
    </row>
    <row r="3765" s="254" customFormat="true" ht="12" hidden="false" customHeight="true" outlineLevel="2" collapsed="false">
      <c r="A3765" s="37" t="n">
        <v>4977</v>
      </c>
      <c r="B3765" s="163" t="s">
        <v>3405</v>
      </c>
      <c r="D3765" s="223" t="n">
        <v>63</v>
      </c>
      <c r="E3765" s="224" t="n">
        <v>62</v>
      </c>
      <c r="F3765" s="224"/>
      <c r="G3765" s="223" t="n">
        <v>683</v>
      </c>
      <c r="H3765" s="59" t="s">
        <v>15</v>
      </c>
      <c r="I3765" s="43"/>
      <c r="J3765" s="43"/>
      <c r="K3765" s="564"/>
      <c r="N3765" s="245"/>
    </row>
    <row r="3766" s="245" customFormat="true" ht="12" hidden="false" customHeight="true" outlineLevel="2" collapsed="false">
      <c r="A3766" s="37" t="n">
        <v>2590</v>
      </c>
      <c r="B3766" s="133" t="s">
        <v>3406</v>
      </c>
      <c r="D3766" s="223" t="n">
        <v>62</v>
      </c>
      <c r="E3766" s="224" t="n">
        <v>61</v>
      </c>
      <c r="F3766" s="224"/>
      <c r="G3766" s="223" t="n">
        <v>672</v>
      </c>
      <c r="H3766" s="59" t="s">
        <v>15</v>
      </c>
      <c r="I3766" s="43"/>
      <c r="J3766" s="43"/>
      <c r="K3766" s="564"/>
      <c r="L3766" s="254"/>
      <c r="N3766" s="254"/>
    </row>
    <row r="3767" s="254" customFormat="true" ht="12" hidden="false" customHeight="true" outlineLevel="2" collapsed="false">
      <c r="A3767" s="37" t="n">
        <v>2591</v>
      </c>
      <c r="B3767" s="211" t="s">
        <v>3407</v>
      </c>
      <c r="D3767" s="223" t="n">
        <v>66</v>
      </c>
      <c r="E3767" s="224" t="n">
        <v>65</v>
      </c>
      <c r="F3767" s="224"/>
      <c r="G3767" s="223" t="n">
        <v>717</v>
      </c>
      <c r="H3767" s="59" t="s">
        <v>15</v>
      </c>
      <c r="I3767" s="43"/>
      <c r="J3767" s="43"/>
      <c r="K3767" s="564"/>
    </row>
    <row r="3768" s="254" customFormat="true" ht="12" hidden="false" customHeight="true" outlineLevel="2" collapsed="false">
      <c r="A3768" s="37" t="n">
        <v>2592</v>
      </c>
      <c r="B3768" s="211" t="s">
        <v>3408</v>
      </c>
      <c r="D3768" s="223" t="n">
        <v>77</v>
      </c>
      <c r="E3768" s="224" t="n">
        <v>76</v>
      </c>
      <c r="F3768" s="224"/>
      <c r="G3768" s="223" t="n">
        <v>840</v>
      </c>
      <c r="H3768" s="212" t="s">
        <v>15</v>
      </c>
      <c r="I3768" s="43"/>
      <c r="J3768" s="43"/>
      <c r="K3768" s="564"/>
      <c r="L3768" s="245"/>
      <c r="N3768" s="264"/>
    </row>
    <row r="3769" s="264" customFormat="true" ht="12" hidden="false" customHeight="true" outlineLevel="2" collapsed="false">
      <c r="A3769" s="37" t="n">
        <v>2595</v>
      </c>
      <c r="B3769" s="211" t="s">
        <v>3409</v>
      </c>
      <c r="D3769" s="362" t="n">
        <v>83</v>
      </c>
      <c r="E3769" s="363" t="n">
        <v>82</v>
      </c>
      <c r="F3769" s="363"/>
      <c r="G3769" s="362" t="n">
        <v>907</v>
      </c>
      <c r="H3769" s="378" t="s">
        <v>15</v>
      </c>
      <c r="I3769" s="43"/>
      <c r="J3769" s="43"/>
      <c r="K3769" s="564"/>
      <c r="L3769" s="254"/>
      <c r="N3769" s="245"/>
    </row>
    <row r="3770" s="245" customFormat="true" ht="12" hidden="false" customHeight="true" outlineLevel="2" collapsed="false">
      <c r="A3770" s="37" t="n">
        <v>2594</v>
      </c>
      <c r="B3770" s="211" t="s">
        <v>3410</v>
      </c>
      <c r="D3770" s="223" t="n">
        <v>91</v>
      </c>
      <c r="E3770" s="224" t="n">
        <v>90</v>
      </c>
      <c r="F3770" s="224"/>
      <c r="G3770" s="223" t="n">
        <v>997</v>
      </c>
      <c r="H3770" s="212" t="s">
        <v>15</v>
      </c>
      <c r="I3770" s="43"/>
      <c r="J3770" s="43"/>
      <c r="K3770" s="564"/>
      <c r="L3770" s="254"/>
    </row>
    <row r="3771" s="245" customFormat="true" ht="12" hidden="false" customHeight="true" outlineLevel="2" collapsed="false">
      <c r="A3771" s="37" t="n">
        <v>2593</v>
      </c>
      <c r="B3771" s="211" t="s">
        <v>3411</v>
      </c>
      <c r="D3771" s="223" t="n">
        <v>103</v>
      </c>
      <c r="E3771" s="224" t="n">
        <v>102</v>
      </c>
      <c r="F3771" s="224"/>
      <c r="G3771" s="223" t="n">
        <v>1131</v>
      </c>
      <c r="H3771" s="212" t="s">
        <v>15</v>
      </c>
      <c r="I3771" s="43"/>
      <c r="J3771" s="43"/>
      <c r="K3771" s="565"/>
      <c r="L3771" s="264"/>
      <c r="N3771" s="39"/>
    </row>
    <row r="3772" s="39" customFormat="true" ht="12" hidden="false" customHeight="true" outlineLevel="2" collapsed="false">
      <c r="A3772" s="37" t="n">
        <v>2596</v>
      </c>
      <c r="B3772" s="451" t="s">
        <v>3412</v>
      </c>
      <c r="D3772" s="327" t="n">
        <v>140</v>
      </c>
      <c r="E3772" s="328" t="n">
        <v>139</v>
      </c>
      <c r="F3772" s="328"/>
      <c r="G3772" s="327" t="n">
        <v>1546</v>
      </c>
      <c r="H3772" s="467" t="s">
        <v>15</v>
      </c>
      <c r="I3772" s="60"/>
      <c r="J3772" s="43"/>
      <c r="K3772" s="564"/>
      <c r="L3772" s="245"/>
      <c r="N3772" s="245"/>
    </row>
    <row r="3773" s="245" customFormat="true" ht="12" hidden="false" customHeight="true" outlineLevel="2" collapsed="false">
      <c r="A3773" s="37" t="n">
        <v>2597</v>
      </c>
      <c r="B3773" s="388" t="s">
        <v>3413</v>
      </c>
      <c r="D3773" s="327" t="n">
        <v>158</v>
      </c>
      <c r="E3773" s="328" t="n">
        <v>156</v>
      </c>
      <c r="F3773" s="328"/>
      <c r="G3773" s="327" t="n">
        <v>1736</v>
      </c>
      <c r="H3773" s="467" t="s">
        <v>15</v>
      </c>
      <c r="I3773" s="60"/>
      <c r="J3773" s="43"/>
      <c r="K3773" s="564"/>
    </row>
    <row r="3774" s="245" customFormat="true" ht="12" hidden="false" customHeight="true" outlineLevel="2" collapsed="false">
      <c r="A3774" s="37" t="n">
        <v>2598</v>
      </c>
      <c r="B3774" s="451" t="s">
        <v>3414</v>
      </c>
      <c r="D3774" s="327" t="n">
        <v>205</v>
      </c>
      <c r="E3774" s="328" t="n">
        <v>203</v>
      </c>
      <c r="F3774" s="328"/>
      <c r="G3774" s="327" t="n">
        <v>2251</v>
      </c>
      <c r="H3774" s="467" t="s">
        <v>15</v>
      </c>
      <c r="I3774" s="60"/>
      <c r="J3774" s="43"/>
      <c r="K3774" s="565"/>
      <c r="L3774" s="39"/>
    </row>
    <row r="3775" s="245" customFormat="true" ht="12" hidden="false" customHeight="true" outlineLevel="2" collapsed="false">
      <c r="A3775" s="37" t="n">
        <v>2599</v>
      </c>
      <c r="B3775" s="451" t="s">
        <v>3415</v>
      </c>
      <c r="D3775" s="327" t="n">
        <v>321</v>
      </c>
      <c r="E3775" s="328" t="n">
        <v>318</v>
      </c>
      <c r="F3775" s="328"/>
      <c r="G3775" s="327" t="n">
        <v>3528</v>
      </c>
      <c r="H3775" s="467" t="s">
        <v>15</v>
      </c>
      <c r="I3775" s="60"/>
      <c r="J3775" s="43"/>
      <c r="K3775" s="564"/>
      <c r="N3775" s="39"/>
    </row>
    <row r="3776" s="39" customFormat="true" ht="12" hidden="false" customHeight="true" outlineLevel="2" collapsed="false">
      <c r="A3776" s="37" t="n">
        <v>2606</v>
      </c>
      <c r="B3776" s="500"/>
      <c r="D3776" s="204"/>
      <c r="E3776" s="205"/>
      <c r="F3776" s="205"/>
      <c r="G3776" s="204"/>
      <c r="H3776" s="59"/>
      <c r="I3776" s="43"/>
      <c r="J3776" s="43"/>
      <c r="K3776" s="564"/>
      <c r="L3776" s="245"/>
    </row>
    <row r="3777" s="39" customFormat="true" ht="12" hidden="false" customHeight="true" outlineLevel="0" collapsed="false">
      <c r="A3777" s="37" t="n">
        <v>2607</v>
      </c>
      <c r="B3777" s="38" t="s">
        <v>3416</v>
      </c>
      <c r="D3777" s="594"/>
      <c r="E3777" s="595"/>
      <c r="F3777" s="595"/>
      <c r="G3777" s="594" t="n">
        <v>0</v>
      </c>
      <c r="H3777" s="42"/>
      <c r="I3777" s="43"/>
      <c r="J3777" s="43"/>
      <c r="K3777" s="564"/>
      <c r="L3777" s="245"/>
    </row>
    <row r="3778" s="39" customFormat="true" ht="12" hidden="false" customHeight="true" outlineLevel="2" collapsed="false">
      <c r="A3778" s="37" t="n">
        <v>2608</v>
      </c>
      <c r="B3778" s="349" t="s">
        <v>3417</v>
      </c>
      <c r="D3778" s="204"/>
      <c r="E3778" s="205"/>
      <c r="F3778" s="205"/>
      <c r="G3778" s="204"/>
      <c r="H3778" s="59"/>
      <c r="I3778" s="43"/>
      <c r="J3778" s="43"/>
      <c r="K3778" s="565"/>
      <c r="N3778" s="244"/>
    </row>
    <row r="3779" s="244" customFormat="true" ht="12" hidden="false" customHeight="true" outlineLevel="2" collapsed="false">
      <c r="A3779" s="37" t="n">
        <v>2609</v>
      </c>
      <c r="B3779" s="133" t="s">
        <v>3418</v>
      </c>
      <c r="D3779" s="223" t="n">
        <v>0.21</v>
      </c>
      <c r="E3779" s="224" t="n">
        <v>0.2</v>
      </c>
      <c r="F3779" s="224"/>
      <c r="G3779" s="223" t="n">
        <v>2</v>
      </c>
      <c r="H3779" s="59"/>
      <c r="I3779" s="43"/>
      <c r="J3779" s="43"/>
      <c r="K3779" s="565"/>
      <c r="L3779" s="39"/>
      <c r="N3779" s="39"/>
    </row>
    <row r="3780" s="39" customFormat="true" ht="12" hidden="false" customHeight="true" outlineLevel="2" collapsed="false">
      <c r="A3780" s="37" t="n">
        <v>2610</v>
      </c>
      <c r="B3780" s="133" t="s">
        <v>3419</v>
      </c>
      <c r="D3780" s="204"/>
      <c r="E3780" s="205"/>
      <c r="F3780" s="205"/>
      <c r="G3780" s="204"/>
      <c r="H3780" s="59"/>
      <c r="I3780" s="43"/>
      <c r="J3780" s="43"/>
      <c r="K3780" s="565"/>
      <c r="N3780" s="340"/>
    </row>
    <row r="3781" s="340" customFormat="true" ht="12" hidden="false" customHeight="true" outlineLevel="2" collapsed="false">
      <c r="A3781" s="37" t="n">
        <v>2613</v>
      </c>
      <c r="B3781" s="133" t="s">
        <v>3420</v>
      </c>
      <c r="D3781" s="223" t="n">
        <v>0.2</v>
      </c>
      <c r="E3781" s="224" t="n">
        <v>0.19</v>
      </c>
      <c r="F3781" s="224"/>
      <c r="G3781" s="223" t="n">
        <v>2</v>
      </c>
      <c r="H3781" s="59"/>
      <c r="I3781" s="43"/>
      <c r="J3781" s="43"/>
      <c r="K3781" s="565"/>
      <c r="L3781" s="244"/>
      <c r="N3781" s="39"/>
    </row>
    <row r="3782" s="39" customFormat="true" ht="11.25" hidden="false" customHeight="true" outlineLevel="2" collapsed="false">
      <c r="A3782" s="37" t="n">
        <v>2616</v>
      </c>
      <c r="B3782" s="350"/>
      <c r="D3782" s="204"/>
      <c r="E3782" s="205"/>
      <c r="F3782" s="205"/>
      <c r="G3782" s="204"/>
      <c r="H3782" s="59"/>
      <c r="I3782" s="43"/>
      <c r="J3782" s="43"/>
      <c r="K3782" s="565"/>
      <c r="N3782" s="596"/>
    </row>
    <row r="3783" s="598" customFormat="true" ht="11.25" hidden="false" customHeight="true" outlineLevel="2" collapsed="false">
      <c r="A3783" s="37" t="n">
        <v>2622</v>
      </c>
      <c r="B3783" s="597" t="s">
        <v>3421</v>
      </c>
      <c r="D3783" s="204"/>
      <c r="E3783" s="205"/>
      <c r="F3783" s="205"/>
      <c r="G3783" s="204"/>
      <c r="H3783" s="59"/>
      <c r="I3783" s="504"/>
      <c r="J3783" s="43"/>
      <c r="K3783" s="565"/>
      <c r="L3783" s="39"/>
    </row>
    <row r="3784" s="598" customFormat="true" ht="11.25" hidden="false" customHeight="true" outlineLevel="2" collapsed="false">
      <c r="A3784" s="37" t="n">
        <v>8859</v>
      </c>
      <c r="B3784" s="597"/>
      <c r="D3784" s="204"/>
      <c r="E3784" s="205"/>
      <c r="F3784" s="205"/>
      <c r="G3784" s="204"/>
      <c r="H3784" s="59"/>
      <c r="I3784" s="504"/>
      <c r="J3784" s="43"/>
      <c r="K3784" s="565"/>
      <c r="L3784" s="39"/>
    </row>
    <row r="3785" s="598" customFormat="true" ht="11.25" hidden="false" customHeight="true" outlineLevel="2" collapsed="false">
      <c r="A3785" s="37" t="n">
        <v>8860</v>
      </c>
      <c r="B3785" s="194" t="s">
        <v>3422</v>
      </c>
      <c r="D3785" s="55" t="n">
        <v>6</v>
      </c>
      <c r="E3785" s="56" t="n">
        <v>5.5</v>
      </c>
      <c r="F3785" s="56"/>
      <c r="G3785" s="55" t="n">
        <v>56</v>
      </c>
      <c r="H3785" s="59" t="s">
        <v>15</v>
      </c>
      <c r="I3785" s="504"/>
      <c r="J3785" s="43"/>
      <c r="K3785" s="565"/>
      <c r="L3785" s="39"/>
    </row>
    <row r="3786" s="598" customFormat="true" ht="11.25" hidden="false" customHeight="true" outlineLevel="2" collapsed="false">
      <c r="A3786" s="37" t="n">
        <v>8861</v>
      </c>
      <c r="B3786" s="599" t="s">
        <v>3423</v>
      </c>
      <c r="D3786" s="55" t="n">
        <v>7</v>
      </c>
      <c r="E3786" s="56" t="n">
        <v>6.5</v>
      </c>
      <c r="F3786" s="56"/>
      <c r="G3786" s="55" t="n">
        <v>67</v>
      </c>
      <c r="H3786" s="59" t="s">
        <v>15</v>
      </c>
      <c r="I3786" s="504"/>
      <c r="J3786" s="43"/>
      <c r="K3786" s="565"/>
      <c r="L3786" s="39"/>
    </row>
    <row r="3787" s="598" customFormat="true" ht="11.25" hidden="false" customHeight="true" outlineLevel="2" collapsed="false">
      <c r="A3787" s="37" t="n">
        <v>8862</v>
      </c>
      <c r="B3787" s="599" t="s">
        <v>3424</v>
      </c>
      <c r="D3787" s="55" t="n">
        <v>15</v>
      </c>
      <c r="E3787" s="56" t="n">
        <v>14.5</v>
      </c>
      <c r="F3787" s="56"/>
      <c r="G3787" s="55" t="n">
        <v>157</v>
      </c>
      <c r="H3787" s="59" t="s">
        <v>15</v>
      </c>
      <c r="I3787" s="504"/>
      <c r="J3787" s="43"/>
      <c r="K3787" s="565"/>
      <c r="L3787" s="39"/>
    </row>
    <row r="3788" s="598" customFormat="true" ht="11.25" hidden="false" customHeight="true" outlineLevel="2" collapsed="false">
      <c r="A3788" s="37" t="n">
        <v>8863</v>
      </c>
      <c r="B3788" s="194" t="s">
        <v>3425</v>
      </c>
      <c r="D3788" s="55" t="n">
        <v>13</v>
      </c>
      <c r="E3788" s="56" t="n">
        <v>12.5</v>
      </c>
      <c r="F3788" s="56"/>
      <c r="G3788" s="55" t="n">
        <v>134</v>
      </c>
      <c r="H3788" s="59" t="s">
        <v>15</v>
      </c>
      <c r="I3788" s="504"/>
      <c r="J3788" s="43"/>
      <c r="K3788" s="565"/>
      <c r="L3788" s="39"/>
    </row>
    <row r="3789" s="598" customFormat="true" ht="11.25" hidden="false" customHeight="true" outlineLevel="2" collapsed="false">
      <c r="A3789" s="37" t="n">
        <v>8864</v>
      </c>
      <c r="B3789" s="597"/>
      <c r="D3789" s="204"/>
      <c r="E3789" s="205"/>
      <c r="F3789" s="205"/>
      <c r="G3789" s="204"/>
      <c r="H3789" s="59"/>
      <c r="I3789" s="504"/>
      <c r="J3789" s="43"/>
      <c r="K3789" s="565"/>
      <c r="L3789" s="39"/>
    </row>
    <row r="3790" s="598" customFormat="true" ht="11.25" hidden="false" customHeight="true" outlineLevel="2" collapsed="false">
      <c r="A3790" s="600" t="n">
        <v>8329</v>
      </c>
      <c r="B3790" s="597" t="s">
        <v>3426</v>
      </c>
      <c r="D3790" s="204"/>
      <c r="E3790" s="205"/>
      <c r="F3790" s="205"/>
      <c r="G3790" s="204"/>
      <c r="H3790" s="59"/>
      <c r="I3790" s="504"/>
      <c r="J3790" s="504"/>
      <c r="K3790" s="601"/>
      <c r="L3790" s="596"/>
      <c r="N3790" s="596"/>
    </row>
    <row r="3791" s="596" customFormat="true" ht="11.25" hidden="false" customHeight="true" outlineLevel="2" collapsed="false">
      <c r="A3791" s="600" t="n">
        <v>8330</v>
      </c>
      <c r="B3791" s="194" t="s">
        <v>3427</v>
      </c>
      <c r="D3791" s="55" t="n">
        <v>15</v>
      </c>
      <c r="E3791" s="56" t="n">
        <v>14.5</v>
      </c>
      <c r="F3791" s="56"/>
      <c r="G3791" s="55" t="n">
        <v>157</v>
      </c>
      <c r="H3791" s="59" t="s">
        <v>15</v>
      </c>
      <c r="I3791" s="504"/>
      <c r="J3791" s="504"/>
      <c r="K3791" s="601"/>
      <c r="L3791" s="598"/>
    </row>
    <row r="3792" s="596" customFormat="true" ht="11.25" hidden="false" customHeight="true" outlineLevel="2" collapsed="false">
      <c r="A3792" s="600" t="n">
        <v>8331</v>
      </c>
      <c r="B3792" s="194" t="s">
        <v>3428</v>
      </c>
      <c r="D3792" s="55" t="n">
        <v>16</v>
      </c>
      <c r="E3792" s="56" t="n">
        <v>15.5</v>
      </c>
      <c r="F3792" s="56"/>
      <c r="G3792" s="55" t="n">
        <v>168</v>
      </c>
      <c r="H3792" s="206" t="s">
        <v>15</v>
      </c>
      <c r="I3792" s="504"/>
      <c r="J3792" s="504"/>
      <c r="K3792" s="601"/>
      <c r="L3792" s="598"/>
    </row>
    <row r="3793" s="596" customFormat="true" ht="11.25" hidden="false" customHeight="true" outlineLevel="2" collapsed="false">
      <c r="A3793" s="600" t="n">
        <v>8332</v>
      </c>
      <c r="B3793" s="194" t="s">
        <v>3429</v>
      </c>
      <c r="D3793" s="55" t="n">
        <v>17</v>
      </c>
      <c r="E3793" s="56" t="n">
        <v>16.5</v>
      </c>
      <c r="F3793" s="56"/>
      <c r="G3793" s="55" t="n">
        <v>179</v>
      </c>
      <c r="H3793" s="59" t="s">
        <v>15</v>
      </c>
      <c r="I3793" s="504"/>
      <c r="J3793" s="504"/>
      <c r="K3793" s="601"/>
    </row>
    <row r="3794" s="596" customFormat="true" ht="11.25" hidden="false" customHeight="true" outlineLevel="2" collapsed="false">
      <c r="A3794" s="600" t="n">
        <v>8333</v>
      </c>
      <c r="B3794" s="194" t="s">
        <v>3430</v>
      </c>
      <c r="D3794" s="55" t="n">
        <v>39</v>
      </c>
      <c r="E3794" s="56" t="n">
        <v>38.5</v>
      </c>
      <c r="F3794" s="56"/>
      <c r="G3794" s="55" t="n">
        <v>426</v>
      </c>
      <c r="H3794" s="59" t="s">
        <v>15</v>
      </c>
      <c r="I3794" s="504"/>
      <c r="J3794" s="504"/>
      <c r="K3794" s="601"/>
    </row>
    <row r="3795" s="596" customFormat="true" ht="11.25" hidden="false" customHeight="true" outlineLevel="2" collapsed="false">
      <c r="A3795" s="600" t="n">
        <v>8334</v>
      </c>
      <c r="B3795" s="194" t="s">
        <v>3431</v>
      </c>
      <c r="D3795" s="55" t="n">
        <v>43</v>
      </c>
      <c r="E3795" s="56" t="n">
        <v>42.5</v>
      </c>
      <c r="F3795" s="56"/>
      <c r="G3795" s="55" t="n">
        <v>470</v>
      </c>
      <c r="H3795" s="59" t="s">
        <v>15</v>
      </c>
      <c r="I3795" s="504"/>
      <c r="J3795" s="504"/>
      <c r="K3795" s="601"/>
    </row>
    <row r="3796" s="596" customFormat="true" ht="11.25" hidden="false" customHeight="true" outlineLevel="2" collapsed="false">
      <c r="A3796" s="600" t="n">
        <v>8335</v>
      </c>
      <c r="B3796" s="194" t="s">
        <v>3432</v>
      </c>
      <c r="D3796" s="55" t="n">
        <v>51</v>
      </c>
      <c r="E3796" s="56" t="n">
        <v>51</v>
      </c>
      <c r="F3796" s="56"/>
      <c r="G3796" s="55" t="n">
        <v>571</v>
      </c>
      <c r="H3796" s="59" t="s">
        <v>15</v>
      </c>
      <c r="I3796" s="504"/>
      <c r="J3796" s="504"/>
      <c r="K3796" s="601"/>
    </row>
    <row r="3797" s="596" customFormat="true" ht="11.25" hidden="false" customHeight="true" outlineLevel="2" collapsed="false">
      <c r="A3797" s="600" t="n">
        <v>8336</v>
      </c>
      <c r="B3797" s="194" t="s">
        <v>3433</v>
      </c>
      <c r="D3797" s="55" t="n">
        <v>58</v>
      </c>
      <c r="E3797" s="56" t="n">
        <v>57</v>
      </c>
      <c r="F3797" s="56"/>
      <c r="G3797" s="55" t="n">
        <v>627</v>
      </c>
      <c r="H3797" s="59" t="s">
        <v>15</v>
      </c>
      <c r="I3797" s="504"/>
      <c r="J3797" s="504"/>
      <c r="K3797" s="601"/>
    </row>
    <row r="3798" s="596" customFormat="true" ht="11.25" hidden="false" customHeight="true" outlineLevel="2" collapsed="false">
      <c r="A3798" s="600" t="n">
        <v>8337</v>
      </c>
      <c r="B3798" s="194" t="s">
        <v>3434</v>
      </c>
      <c r="D3798" s="55" t="n">
        <v>66</v>
      </c>
      <c r="E3798" s="56" t="n">
        <v>65</v>
      </c>
      <c r="F3798" s="56"/>
      <c r="G3798" s="55" t="n">
        <v>717</v>
      </c>
      <c r="H3798" s="59" t="s">
        <v>15</v>
      </c>
      <c r="I3798" s="504"/>
      <c r="J3798" s="504"/>
      <c r="K3798" s="601"/>
    </row>
    <row r="3799" s="596" customFormat="true" ht="11.25" hidden="false" customHeight="true" outlineLevel="2" collapsed="false">
      <c r="A3799" s="600" t="n">
        <v>8338</v>
      </c>
      <c r="B3799" s="194" t="s">
        <v>3435</v>
      </c>
      <c r="D3799" s="55" t="n">
        <v>206</v>
      </c>
      <c r="E3799" s="56" t="n">
        <v>204</v>
      </c>
      <c r="F3799" s="56"/>
      <c r="G3799" s="55" t="n">
        <v>2262</v>
      </c>
      <c r="H3799" s="59" t="s">
        <v>15</v>
      </c>
      <c r="I3799" s="504"/>
      <c r="J3799" s="504"/>
      <c r="K3799" s="601"/>
    </row>
    <row r="3800" s="596" customFormat="true" ht="11.25" hidden="false" customHeight="true" outlineLevel="2" collapsed="false">
      <c r="A3800" s="600" t="n">
        <v>8339</v>
      </c>
      <c r="B3800" s="137"/>
      <c r="D3800" s="55"/>
      <c r="E3800" s="56"/>
      <c r="F3800" s="56"/>
      <c r="G3800" s="55"/>
      <c r="H3800" s="59"/>
      <c r="I3800" s="504"/>
      <c r="J3800" s="504"/>
      <c r="K3800" s="601"/>
      <c r="N3800" s="39"/>
    </row>
    <row r="3801" s="39" customFormat="true" ht="11.25" hidden="false" customHeight="true" outlineLevel="2" collapsed="false">
      <c r="A3801" s="600" t="n">
        <v>8339</v>
      </c>
      <c r="B3801" s="350" t="s">
        <v>1141</v>
      </c>
      <c r="D3801" s="602"/>
      <c r="E3801" s="603"/>
      <c r="F3801" s="603"/>
      <c r="G3801" s="602"/>
      <c r="H3801" s="604"/>
      <c r="I3801" s="43"/>
      <c r="J3801" s="504"/>
      <c r="K3801" s="601"/>
      <c r="L3801" s="596"/>
    </row>
    <row r="3802" s="39" customFormat="true" ht="11.25" hidden="false" customHeight="true" outlineLevel="2" collapsed="false">
      <c r="A3802" s="37" t="n">
        <v>6052</v>
      </c>
      <c r="B3802" s="133" t="s">
        <v>3436</v>
      </c>
      <c r="D3802" s="55" t="n">
        <v>19</v>
      </c>
      <c r="E3802" s="56" t="n">
        <v>18.5</v>
      </c>
      <c r="F3802" s="56"/>
      <c r="G3802" s="55" t="n">
        <v>202</v>
      </c>
      <c r="H3802" s="59" t="s">
        <v>15</v>
      </c>
      <c r="I3802" s="504"/>
      <c r="J3802" s="504"/>
      <c r="K3802" s="601"/>
      <c r="L3802" s="596"/>
      <c r="N3802" s="37"/>
    </row>
    <row r="3803" s="37" customFormat="true" ht="11.25" hidden="false" customHeight="true" outlineLevel="2" collapsed="false">
      <c r="A3803" s="37" t="n">
        <v>2687</v>
      </c>
      <c r="B3803" s="133" t="s">
        <v>3437</v>
      </c>
      <c r="D3803" s="55" t="n">
        <v>21</v>
      </c>
      <c r="E3803" s="56" t="n">
        <v>20.5</v>
      </c>
      <c r="F3803" s="56"/>
      <c r="G3803" s="55" t="n">
        <v>224</v>
      </c>
      <c r="H3803" s="59" t="s">
        <v>15</v>
      </c>
      <c r="I3803" s="43"/>
      <c r="J3803" s="43"/>
      <c r="K3803" s="565"/>
      <c r="L3803" s="39"/>
    </row>
    <row r="3804" s="37" customFormat="true" ht="11.25" hidden="false" customHeight="true" outlineLevel="2" collapsed="false">
      <c r="A3804" s="37" t="n">
        <v>6053</v>
      </c>
      <c r="B3804" s="133" t="s">
        <v>3438</v>
      </c>
      <c r="D3804" s="55" t="n">
        <v>23</v>
      </c>
      <c r="E3804" s="56" t="n">
        <v>22.5</v>
      </c>
      <c r="F3804" s="56"/>
      <c r="G3804" s="55" t="n">
        <v>246</v>
      </c>
      <c r="H3804" s="59" t="s">
        <v>15</v>
      </c>
      <c r="I3804" s="43"/>
      <c r="J3804" s="43"/>
      <c r="K3804" s="565"/>
      <c r="L3804" s="39"/>
    </row>
    <row r="3805" s="37" customFormat="true" ht="11.25" hidden="false" customHeight="true" outlineLevel="2" collapsed="false">
      <c r="A3805" s="37" t="n">
        <v>2688</v>
      </c>
      <c r="B3805" s="133" t="s">
        <v>3439</v>
      </c>
      <c r="D3805" s="55" t="n">
        <v>26</v>
      </c>
      <c r="E3805" s="56" t="n">
        <v>25.5</v>
      </c>
      <c r="F3805" s="56"/>
      <c r="G3805" s="55" t="n">
        <v>280</v>
      </c>
      <c r="H3805" s="59" t="s">
        <v>15</v>
      </c>
      <c r="I3805" s="43"/>
      <c r="J3805" s="43"/>
      <c r="K3805" s="564"/>
      <c r="N3805" s="254"/>
    </row>
    <row r="3806" s="254" customFormat="true" ht="11.25" hidden="false" customHeight="true" outlineLevel="2" collapsed="false">
      <c r="A3806" s="37" t="n">
        <v>2689</v>
      </c>
      <c r="B3806" s="133" t="s">
        <v>3440</v>
      </c>
      <c r="D3806" s="55" t="n">
        <v>45</v>
      </c>
      <c r="E3806" s="56" t="n">
        <v>44.5</v>
      </c>
      <c r="F3806" s="56"/>
      <c r="G3806" s="55" t="n">
        <v>493</v>
      </c>
      <c r="H3806" s="59" t="s">
        <v>15</v>
      </c>
      <c r="I3806" s="43"/>
      <c r="J3806" s="43"/>
      <c r="K3806" s="564"/>
      <c r="L3806" s="37"/>
      <c r="N3806" s="37"/>
    </row>
    <row r="3807" s="37" customFormat="true" ht="11.25" hidden="false" customHeight="true" outlineLevel="2" collapsed="false">
      <c r="A3807" s="37" t="n">
        <v>2690</v>
      </c>
      <c r="B3807" s="133" t="s">
        <v>3441</v>
      </c>
      <c r="D3807" s="55" t="n">
        <v>66</v>
      </c>
      <c r="E3807" s="56" t="n">
        <v>65</v>
      </c>
      <c r="F3807" s="56"/>
      <c r="G3807" s="55" t="n">
        <v>717</v>
      </c>
      <c r="H3807" s="59" t="s">
        <v>15</v>
      </c>
      <c r="I3807" s="43"/>
      <c r="J3807" s="43"/>
      <c r="K3807" s="564"/>
      <c r="N3807" s="254"/>
    </row>
    <row r="3808" s="254" customFormat="true" ht="11.25" hidden="false" customHeight="true" outlineLevel="2" collapsed="false">
      <c r="A3808" s="37" t="n">
        <v>2691</v>
      </c>
      <c r="B3808" s="133" t="s">
        <v>3442</v>
      </c>
      <c r="D3808" s="55" t="n">
        <v>114</v>
      </c>
      <c r="E3808" s="56" t="n">
        <v>113</v>
      </c>
      <c r="F3808" s="56"/>
      <c r="G3808" s="55" t="n">
        <v>1254</v>
      </c>
      <c r="H3808" s="59" t="s">
        <v>15</v>
      </c>
      <c r="I3808" s="43"/>
      <c r="J3808" s="43"/>
      <c r="K3808" s="564"/>
      <c r="N3808" s="37"/>
    </row>
    <row r="3809" s="37" customFormat="true" ht="11.25" hidden="false" customHeight="true" outlineLevel="2" collapsed="false">
      <c r="A3809" s="37" t="n">
        <v>2692</v>
      </c>
      <c r="B3809" s="133" t="s">
        <v>3443</v>
      </c>
      <c r="D3809" s="55" t="n">
        <v>132</v>
      </c>
      <c r="E3809" s="56" t="n">
        <v>131</v>
      </c>
      <c r="F3809" s="56"/>
      <c r="G3809" s="55" t="n">
        <v>1456</v>
      </c>
      <c r="H3809" s="59" t="s">
        <v>15</v>
      </c>
      <c r="I3809" s="43"/>
      <c r="J3809" s="43"/>
      <c r="K3809" s="564"/>
    </row>
    <row r="3810" s="37" customFormat="true" ht="11.25" hidden="false" customHeight="true" outlineLevel="2" collapsed="false">
      <c r="A3810" s="37" t="n">
        <v>2693</v>
      </c>
      <c r="B3810" s="133" t="s">
        <v>3444</v>
      </c>
      <c r="D3810" s="55" t="n">
        <v>276</v>
      </c>
      <c r="E3810" s="56" t="n">
        <v>273</v>
      </c>
      <c r="F3810" s="56"/>
      <c r="G3810" s="55" t="n">
        <v>3024</v>
      </c>
      <c r="H3810" s="59" t="s">
        <v>15</v>
      </c>
      <c r="I3810" s="43"/>
      <c r="J3810" s="43"/>
      <c r="K3810" s="564"/>
      <c r="L3810" s="254"/>
    </row>
    <row r="3811" s="37" customFormat="true" ht="11.25" hidden="false" customHeight="true" outlineLevel="2" collapsed="false">
      <c r="A3811" s="37" t="n">
        <v>6054</v>
      </c>
      <c r="B3811" s="133"/>
      <c r="D3811" s="55"/>
      <c r="E3811" s="56"/>
      <c r="F3811" s="56"/>
      <c r="G3811" s="55"/>
      <c r="H3811" s="59"/>
      <c r="I3811" s="43"/>
      <c r="J3811" s="43"/>
      <c r="K3811" s="564"/>
      <c r="N3811" s="596"/>
    </row>
    <row r="3812" s="596" customFormat="true" ht="11.25" hidden="false" customHeight="true" outlineLevel="2" collapsed="false">
      <c r="A3812" s="600" t="n">
        <v>2649</v>
      </c>
      <c r="B3812" s="605" t="s">
        <v>3445</v>
      </c>
      <c r="D3812" s="55"/>
      <c r="E3812" s="56"/>
      <c r="F3812" s="56"/>
      <c r="G3812" s="55"/>
      <c r="H3812" s="59"/>
      <c r="I3812" s="504"/>
      <c r="J3812" s="43"/>
      <c r="K3812" s="564"/>
      <c r="L3812" s="37"/>
    </row>
    <row r="3813" s="596" customFormat="true" ht="11.25" hidden="false" customHeight="true" outlineLevel="2" collapsed="false">
      <c r="A3813" s="596" t="n">
        <v>6055</v>
      </c>
      <c r="B3813" s="230" t="s">
        <v>3446</v>
      </c>
      <c r="D3813" s="55" t="n">
        <v>13</v>
      </c>
      <c r="E3813" s="56" t="n">
        <v>12.5</v>
      </c>
      <c r="F3813" s="56"/>
      <c r="G3813" s="55" t="n">
        <v>134</v>
      </c>
      <c r="H3813" s="59" t="s">
        <v>15</v>
      </c>
      <c r="I3813" s="43"/>
      <c r="J3813" s="43"/>
      <c r="K3813" s="564"/>
      <c r="L3813" s="37"/>
    </row>
    <row r="3814" s="596" customFormat="true" ht="11.25" hidden="false" customHeight="true" outlineLevel="2" collapsed="false">
      <c r="A3814" s="596" t="n">
        <v>6056</v>
      </c>
      <c r="B3814" s="230" t="s">
        <v>3447</v>
      </c>
      <c r="D3814" s="55" t="n">
        <v>16</v>
      </c>
      <c r="E3814" s="56" t="n">
        <v>15.5</v>
      </c>
      <c r="F3814" s="56"/>
      <c r="G3814" s="55" t="n">
        <v>168</v>
      </c>
      <c r="H3814" s="59" t="s">
        <v>15</v>
      </c>
      <c r="I3814" s="43"/>
      <c r="J3814" s="504"/>
      <c r="K3814" s="601"/>
    </row>
    <row r="3815" s="596" customFormat="true" ht="11.25" hidden="false" customHeight="true" outlineLevel="2" collapsed="false">
      <c r="A3815" s="596" t="n">
        <v>6057</v>
      </c>
      <c r="B3815" s="133" t="s">
        <v>3448</v>
      </c>
      <c r="D3815" s="55" t="n">
        <v>31</v>
      </c>
      <c r="E3815" s="56" t="n">
        <v>30.5</v>
      </c>
      <c r="F3815" s="56"/>
      <c r="G3815" s="55" t="n">
        <v>336</v>
      </c>
      <c r="H3815" s="59" t="s">
        <v>15</v>
      </c>
      <c r="I3815" s="43"/>
      <c r="J3815" s="606"/>
      <c r="K3815" s="607"/>
    </row>
    <row r="3816" s="596" customFormat="true" ht="11.25" hidden="false" customHeight="true" outlineLevel="2" collapsed="false">
      <c r="A3816" s="596" t="n">
        <v>6058</v>
      </c>
      <c r="B3816" s="133" t="s">
        <v>3449</v>
      </c>
      <c r="D3816" s="55" t="n">
        <v>42</v>
      </c>
      <c r="E3816" s="56" t="n">
        <v>41.5</v>
      </c>
      <c r="F3816" s="56"/>
      <c r="G3816" s="55" t="n">
        <v>459</v>
      </c>
      <c r="H3816" s="59" t="s">
        <v>15</v>
      </c>
      <c r="I3816" s="43"/>
      <c r="J3816" s="606"/>
      <c r="K3816" s="607"/>
      <c r="N3816" s="39"/>
    </row>
    <row r="3817" s="39" customFormat="true" ht="12" hidden="false" customHeight="true" outlineLevel="2" collapsed="false">
      <c r="A3817" s="37" t="n">
        <v>2683</v>
      </c>
      <c r="B3817" s="133" t="s">
        <v>3450</v>
      </c>
      <c r="D3817" s="55" t="n">
        <v>56</v>
      </c>
      <c r="E3817" s="56" t="n">
        <v>55</v>
      </c>
      <c r="F3817" s="56"/>
      <c r="G3817" s="55" t="n">
        <v>605</v>
      </c>
      <c r="H3817" s="59" t="s">
        <v>1089</v>
      </c>
      <c r="I3817" s="43"/>
      <c r="J3817" s="606"/>
      <c r="K3817" s="607"/>
      <c r="L3817" s="596"/>
    </row>
    <row r="3818" s="39" customFormat="true" ht="12" hidden="false" customHeight="true" outlineLevel="2" collapsed="false">
      <c r="A3818" s="37" t="n">
        <v>2684</v>
      </c>
      <c r="B3818" s="133" t="s">
        <v>3451</v>
      </c>
      <c r="D3818" s="55" t="n">
        <v>119</v>
      </c>
      <c r="E3818" s="56" t="n">
        <v>118</v>
      </c>
      <c r="F3818" s="56"/>
      <c r="G3818" s="55" t="n">
        <v>1310</v>
      </c>
      <c r="H3818" s="59" t="s">
        <v>1089</v>
      </c>
      <c r="I3818" s="43"/>
      <c r="J3818" s="606"/>
      <c r="K3818" s="607"/>
      <c r="L3818" s="596"/>
    </row>
    <row r="3819" s="39" customFormat="true" ht="12" hidden="false" customHeight="true" outlineLevel="2" collapsed="false">
      <c r="A3819" s="37" t="n">
        <v>6059</v>
      </c>
      <c r="B3819" s="133"/>
      <c r="D3819" s="223"/>
      <c r="E3819" s="224"/>
      <c r="F3819" s="224"/>
      <c r="G3819" s="223"/>
      <c r="H3819" s="59"/>
      <c r="I3819" s="43"/>
      <c r="J3819" s="43"/>
      <c r="K3819" s="565"/>
      <c r="N3819" s="596"/>
    </row>
    <row r="3820" s="596" customFormat="true" ht="11.25" hidden="false" customHeight="true" outlineLevel="2" collapsed="false">
      <c r="A3820" s="600" t="n">
        <v>6060</v>
      </c>
      <c r="B3820" s="112" t="s">
        <v>3452</v>
      </c>
      <c r="D3820" s="55"/>
      <c r="E3820" s="56"/>
      <c r="F3820" s="56"/>
      <c r="G3820" s="55"/>
      <c r="H3820" s="59"/>
      <c r="I3820" s="504"/>
      <c r="J3820" s="43"/>
      <c r="K3820" s="565"/>
      <c r="L3820" s="39"/>
    </row>
    <row r="3821" s="596" customFormat="true" ht="11.25" hidden="false" customHeight="true" outlineLevel="2" collapsed="false">
      <c r="A3821" s="600" t="n">
        <v>6061</v>
      </c>
      <c r="B3821" s="230" t="s">
        <v>3453</v>
      </c>
      <c r="D3821" s="55" t="n">
        <v>60</v>
      </c>
      <c r="E3821" s="56" t="n">
        <v>59</v>
      </c>
      <c r="F3821" s="56"/>
      <c r="G3821" s="55" t="n">
        <v>650</v>
      </c>
      <c r="H3821" s="59" t="s">
        <v>15</v>
      </c>
      <c r="I3821" s="43"/>
      <c r="J3821" s="43"/>
      <c r="K3821" s="565"/>
      <c r="L3821" s="39"/>
    </row>
    <row r="3822" s="596" customFormat="true" ht="11.25" hidden="false" customHeight="true" outlineLevel="2" collapsed="false">
      <c r="A3822" s="600" t="n">
        <v>6062</v>
      </c>
      <c r="B3822" s="133" t="s">
        <v>3454</v>
      </c>
      <c r="D3822" s="55" t="n">
        <v>83</v>
      </c>
      <c r="E3822" s="56" t="n">
        <v>82</v>
      </c>
      <c r="F3822" s="56"/>
      <c r="G3822" s="55" t="n">
        <v>907</v>
      </c>
      <c r="H3822" s="59" t="s">
        <v>15</v>
      </c>
      <c r="I3822" s="43"/>
      <c r="J3822" s="504"/>
      <c r="K3822" s="601"/>
    </row>
    <row r="3823" s="596" customFormat="true" ht="11.25" hidden="false" customHeight="true" outlineLevel="2" collapsed="false">
      <c r="A3823" s="600" t="n">
        <v>6063</v>
      </c>
      <c r="B3823" s="133"/>
      <c r="D3823" s="55"/>
      <c r="E3823" s="56"/>
      <c r="F3823" s="56"/>
      <c r="G3823" s="55"/>
      <c r="H3823" s="59"/>
      <c r="I3823" s="43"/>
      <c r="J3823" s="504"/>
      <c r="K3823" s="601"/>
    </row>
    <row r="3824" s="596" customFormat="true" ht="11.25" hidden="false" customHeight="true" outlineLevel="2" collapsed="false">
      <c r="A3824" s="600" t="n">
        <v>6064</v>
      </c>
      <c r="B3824" s="112" t="s">
        <v>3455</v>
      </c>
      <c r="D3824" s="55"/>
      <c r="E3824" s="56"/>
      <c r="F3824" s="56"/>
      <c r="G3824" s="55"/>
      <c r="H3824" s="59"/>
      <c r="I3824" s="504"/>
      <c r="J3824" s="504"/>
      <c r="K3824" s="601"/>
    </row>
    <row r="3825" s="596" customFormat="true" ht="11.25" hidden="false" customHeight="true" outlineLevel="2" collapsed="false">
      <c r="A3825" s="600" t="n">
        <v>6065</v>
      </c>
      <c r="B3825" s="164" t="s">
        <v>3456</v>
      </c>
      <c r="D3825" s="55" t="n">
        <v>32</v>
      </c>
      <c r="E3825" s="56" t="n">
        <v>31.5</v>
      </c>
      <c r="F3825" s="56"/>
      <c r="G3825" s="55" t="n">
        <v>347</v>
      </c>
      <c r="H3825" s="59" t="s">
        <v>15</v>
      </c>
      <c r="I3825" s="43"/>
      <c r="J3825" s="504"/>
      <c r="K3825" s="601"/>
    </row>
    <row r="3826" s="596" customFormat="true" ht="11.25" hidden="false" customHeight="true" outlineLevel="2" collapsed="false">
      <c r="A3826" s="600" t="n">
        <v>6066</v>
      </c>
      <c r="B3826" s="308" t="s">
        <v>3457</v>
      </c>
      <c r="D3826" s="55" t="n">
        <v>48</v>
      </c>
      <c r="E3826" s="56" t="n">
        <v>47.5</v>
      </c>
      <c r="F3826" s="56"/>
      <c r="G3826" s="55" t="n">
        <v>526</v>
      </c>
      <c r="H3826" s="59" t="s">
        <v>15</v>
      </c>
      <c r="I3826" s="43"/>
      <c r="J3826" s="504"/>
      <c r="K3826" s="601"/>
    </row>
    <row r="3827" s="596" customFormat="true" ht="11.25" hidden="false" customHeight="true" outlineLevel="2" collapsed="false">
      <c r="A3827" s="600" t="n">
        <v>6067</v>
      </c>
      <c r="B3827" s="308" t="s">
        <v>3458</v>
      </c>
      <c r="D3827" s="55" t="n">
        <v>111</v>
      </c>
      <c r="E3827" s="56" t="n">
        <v>110</v>
      </c>
      <c r="F3827" s="56"/>
      <c r="G3827" s="55" t="n">
        <v>1221</v>
      </c>
      <c r="H3827" s="59" t="s">
        <v>15</v>
      </c>
      <c r="I3827" s="43"/>
      <c r="J3827" s="504"/>
      <c r="K3827" s="601"/>
    </row>
    <row r="3828" s="596" customFormat="true" ht="11.25" hidden="false" customHeight="true" outlineLevel="2" collapsed="false">
      <c r="A3828" s="600" t="n">
        <v>6068</v>
      </c>
      <c r="B3828" s="308" t="s">
        <v>3459</v>
      </c>
      <c r="D3828" s="55" t="n">
        <v>162</v>
      </c>
      <c r="E3828" s="56" t="n">
        <v>160</v>
      </c>
      <c r="F3828" s="56"/>
      <c r="G3828" s="55" t="n">
        <v>1770</v>
      </c>
      <c r="H3828" s="59" t="s">
        <v>15</v>
      </c>
      <c r="I3828" s="43"/>
      <c r="J3828" s="504"/>
      <c r="K3828" s="601"/>
    </row>
    <row r="3829" s="596" customFormat="true" ht="11.25" hidden="false" customHeight="true" outlineLevel="2" collapsed="false">
      <c r="A3829" s="600" t="n">
        <v>6069</v>
      </c>
      <c r="B3829" s="608"/>
      <c r="D3829" s="55"/>
      <c r="E3829" s="56"/>
      <c r="F3829" s="56"/>
      <c r="G3829" s="55"/>
      <c r="H3829" s="59"/>
      <c r="I3829" s="504"/>
      <c r="J3829" s="504"/>
      <c r="K3829" s="601"/>
    </row>
    <row r="3830" s="596" customFormat="true" ht="11.25" hidden="false" customHeight="true" outlineLevel="2" collapsed="false">
      <c r="A3830" s="600" t="n">
        <v>2650</v>
      </c>
      <c r="B3830" s="386" t="s">
        <v>2075</v>
      </c>
      <c r="D3830" s="55"/>
      <c r="E3830" s="56"/>
      <c r="F3830" s="56"/>
      <c r="G3830" s="55"/>
      <c r="H3830" s="59"/>
      <c r="I3830" s="504"/>
      <c r="J3830" s="504"/>
      <c r="K3830" s="601"/>
      <c r="N3830" s="600"/>
    </row>
    <row r="3831" s="600" customFormat="true" ht="11.25" hidden="false" customHeight="true" outlineLevel="2" collapsed="false">
      <c r="A3831" s="600" t="n">
        <v>2651</v>
      </c>
      <c r="B3831" s="599" t="s">
        <v>3460</v>
      </c>
      <c r="D3831" s="55" t="n">
        <v>52</v>
      </c>
      <c r="E3831" s="56" t="n">
        <v>52</v>
      </c>
      <c r="F3831" s="56"/>
      <c r="G3831" s="55" t="n">
        <v>582</v>
      </c>
      <c r="H3831" s="59" t="s">
        <v>15</v>
      </c>
      <c r="I3831" s="504"/>
      <c r="J3831" s="504"/>
      <c r="K3831" s="601"/>
      <c r="L3831" s="596"/>
      <c r="N3831" s="609"/>
    </row>
    <row r="3832" s="609" customFormat="true" ht="11.25" hidden="false" customHeight="true" outlineLevel="2" collapsed="false">
      <c r="A3832" s="609" t="n">
        <v>2653</v>
      </c>
      <c r="B3832" s="599" t="s">
        <v>3461</v>
      </c>
      <c r="D3832" s="55" t="n">
        <v>18</v>
      </c>
      <c r="E3832" s="56" t="n">
        <v>17.5</v>
      </c>
      <c r="F3832" s="56"/>
      <c r="G3832" s="55" t="n">
        <v>190</v>
      </c>
      <c r="H3832" s="59" t="s">
        <v>15</v>
      </c>
      <c r="I3832" s="504"/>
      <c r="J3832" s="504"/>
      <c r="K3832" s="601"/>
      <c r="L3832" s="596"/>
      <c r="N3832" s="600"/>
    </row>
    <row r="3833" s="600" customFormat="true" ht="11.25" hidden="false" customHeight="true" outlineLevel="2" collapsed="false">
      <c r="A3833" s="600" t="n">
        <v>2654</v>
      </c>
      <c r="B3833" s="599" t="s">
        <v>3462</v>
      </c>
      <c r="D3833" s="55" t="n">
        <v>33</v>
      </c>
      <c r="E3833" s="56" t="n">
        <v>32.5</v>
      </c>
      <c r="F3833" s="56"/>
      <c r="G3833" s="55" t="n">
        <v>358</v>
      </c>
      <c r="H3833" s="59" t="s">
        <v>15</v>
      </c>
      <c r="I3833" s="504"/>
      <c r="J3833" s="504"/>
      <c r="K3833" s="601"/>
    </row>
    <row r="3834" s="600" customFormat="true" ht="11.25" hidden="false" customHeight="true" outlineLevel="2" collapsed="false">
      <c r="A3834" s="600" t="n">
        <v>2656</v>
      </c>
      <c r="B3834" s="599" t="s">
        <v>3463</v>
      </c>
      <c r="D3834" s="55" t="n">
        <v>38</v>
      </c>
      <c r="E3834" s="56" t="n">
        <v>37.5</v>
      </c>
      <c r="F3834" s="56"/>
      <c r="G3834" s="55" t="n">
        <v>414</v>
      </c>
      <c r="H3834" s="59" t="s">
        <v>15</v>
      </c>
      <c r="I3834" s="504"/>
      <c r="J3834" s="610"/>
      <c r="K3834" s="611"/>
      <c r="L3834" s="609"/>
    </row>
    <row r="3835" s="600" customFormat="true" ht="11.25" hidden="false" customHeight="true" outlineLevel="2" collapsed="false">
      <c r="A3835" s="600" t="n">
        <v>2657</v>
      </c>
      <c r="B3835" s="599" t="s">
        <v>3464</v>
      </c>
      <c r="D3835" s="55" t="n">
        <v>23</v>
      </c>
      <c r="E3835" s="56" t="n">
        <v>22.5</v>
      </c>
      <c r="F3835" s="56"/>
      <c r="G3835" s="55" t="n">
        <v>246</v>
      </c>
      <c r="H3835" s="59" t="s">
        <v>15</v>
      </c>
      <c r="I3835" s="504"/>
      <c r="J3835" s="504"/>
      <c r="K3835" s="601"/>
    </row>
    <row r="3836" s="600" customFormat="true" ht="11.25" hidden="false" customHeight="true" outlineLevel="2" collapsed="false">
      <c r="A3836" s="600" t="n">
        <v>6070</v>
      </c>
      <c r="B3836" s="599" t="s">
        <v>3465</v>
      </c>
      <c r="D3836" s="55" t="n">
        <v>30</v>
      </c>
      <c r="E3836" s="56" t="n">
        <v>29.5</v>
      </c>
      <c r="F3836" s="56"/>
      <c r="G3836" s="55" t="n">
        <v>325</v>
      </c>
      <c r="H3836" s="59" t="s">
        <v>15</v>
      </c>
      <c r="I3836" s="504"/>
      <c r="J3836" s="504"/>
      <c r="K3836" s="601"/>
      <c r="N3836" s="50"/>
    </row>
    <row r="3837" s="50" customFormat="true" ht="11.25" hidden="false" customHeight="true" outlineLevel="2" collapsed="false">
      <c r="A3837" s="43" t="n">
        <v>2658</v>
      </c>
      <c r="B3837" s="599" t="s">
        <v>3466</v>
      </c>
      <c r="D3837" s="55" t="n">
        <v>26</v>
      </c>
      <c r="E3837" s="56" t="n">
        <v>25.5</v>
      </c>
      <c r="F3837" s="56"/>
      <c r="G3837" s="55" t="n">
        <v>280</v>
      </c>
      <c r="H3837" s="59" t="s">
        <v>15</v>
      </c>
      <c r="I3837" s="504"/>
      <c r="J3837" s="504"/>
      <c r="K3837" s="601"/>
      <c r="L3837" s="600"/>
    </row>
    <row r="3838" s="50" customFormat="true" ht="11.25" hidden="false" customHeight="true" outlineLevel="2" collapsed="false">
      <c r="A3838" s="43" t="n">
        <v>2659</v>
      </c>
      <c r="B3838" s="599" t="s">
        <v>3467</v>
      </c>
      <c r="D3838" s="55" t="n">
        <v>130</v>
      </c>
      <c r="E3838" s="56" t="n">
        <v>129</v>
      </c>
      <c r="F3838" s="56"/>
      <c r="G3838" s="55" t="n">
        <v>1434</v>
      </c>
      <c r="H3838" s="59" t="s">
        <v>15</v>
      </c>
      <c r="I3838" s="504"/>
      <c r="J3838" s="504"/>
      <c r="K3838" s="601"/>
      <c r="L3838" s="600"/>
    </row>
    <row r="3839" s="50" customFormat="true" ht="11.25" hidden="false" customHeight="true" outlineLevel="2" collapsed="false">
      <c r="A3839" s="43" t="n">
        <v>4527</v>
      </c>
      <c r="B3839" s="599" t="s">
        <v>3468</v>
      </c>
      <c r="D3839" s="55" t="n">
        <v>84</v>
      </c>
      <c r="E3839" s="56" t="n">
        <v>83</v>
      </c>
      <c r="F3839" s="56"/>
      <c r="G3839" s="55" t="n">
        <v>918</v>
      </c>
      <c r="H3839" s="59" t="s">
        <v>15</v>
      </c>
      <c r="I3839" s="504"/>
      <c r="J3839" s="43"/>
      <c r="K3839" s="497"/>
    </row>
    <row r="3840" s="50" customFormat="true" ht="11.25" hidden="false" customHeight="true" outlineLevel="2" collapsed="false">
      <c r="A3840" s="43" t="n">
        <v>2660</v>
      </c>
      <c r="B3840" s="599" t="s">
        <v>3469</v>
      </c>
      <c r="D3840" s="55" t="n">
        <v>52</v>
      </c>
      <c r="E3840" s="56" t="n">
        <v>52</v>
      </c>
      <c r="F3840" s="56"/>
      <c r="G3840" s="55" t="n">
        <v>582</v>
      </c>
      <c r="H3840" s="59" t="s">
        <v>15</v>
      </c>
      <c r="I3840" s="504"/>
      <c r="J3840" s="43"/>
      <c r="K3840" s="497"/>
    </row>
    <row r="3841" s="50" customFormat="true" ht="11.25" hidden="false" customHeight="true" outlineLevel="2" collapsed="false">
      <c r="A3841" s="43" t="n">
        <v>2662</v>
      </c>
      <c r="B3841" s="599" t="s">
        <v>3470</v>
      </c>
      <c r="D3841" s="55" t="n">
        <v>52</v>
      </c>
      <c r="E3841" s="56" t="n">
        <v>52</v>
      </c>
      <c r="F3841" s="56"/>
      <c r="G3841" s="55" t="n">
        <v>582</v>
      </c>
      <c r="H3841" s="59" t="s">
        <v>15</v>
      </c>
      <c r="I3841" s="504"/>
      <c r="J3841" s="43"/>
      <c r="K3841" s="497"/>
    </row>
    <row r="3842" s="50" customFormat="true" ht="11.25" hidden="false" customHeight="true" outlineLevel="2" collapsed="false">
      <c r="A3842" s="43" t="n">
        <v>2663</v>
      </c>
      <c r="B3842" s="599" t="s">
        <v>3471</v>
      </c>
      <c r="D3842" s="55" t="n">
        <v>113</v>
      </c>
      <c r="E3842" s="56" t="n">
        <v>112</v>
      </c>
      <c r="F3842" s="56"/>
      <c r="G3842" s="55" t="n">
        <v>1243</v>
      </c>
      <c r="H3842" s="59" t="s">
        <v>15</v>
      </c>
      <c r="I3842" s="504"/>
      <c r="J3842" s="43"/>
      <c r="K3842" s="497"/>
    </row>
    <row r="3843" s="50" customFormat="true" ht="11.25" hidden="false" customHeight="true" outlineLevel="2" collapsed="false">
      <c r="A3843" s="43" t="n">
        <v>6840</v>
      </c>
      <c r="B3843" s="599" t="s">
        <v>3472</v>
      </c>
      <c r="D3843" s="55" t="n">
        <v>195</v>
      </c>
      <c r="E3843" s="56" t="n">
        <v>193</v>
      </c>
      <c r="F3843" s="56"/>
      <c r="G3843" s="55" t="n">
        <v>2139</v>
      </c>
      <c r="H3843" s="59" t="s">
        <v>15</v>
      </c>
      <c r="I3843" s="504"/>
      <c r="J3843" s="43"/>
      <c r="K3843" s="497"/>
    </row>
    <row r="3844" s="50" customFormat="true" ht="12" hidden="false" customHeight="true" outlineLevel="2" collapsed="false">
      <c r="A3844" s="43" t="n">
        <v>6841</v>
      </c>
      <c r="B3844" s="599" t="s">
        <v>3473</v>
      </c>
      <c r="D3844" s="55" t="n">
        <v>111</v>
      </c>
      <c r="E3844" s="56" t="n">
        <v>110</v>
      </c>
      <c r="F3844" s="56"/>
      <c r="G3844" s="55" t="n">
        <v>1221</v>
      </c>
      <c r="H3844" s="59" t="s">
        <v>15</v>
      </c>
      <c r="I3844" s="504"/>
      <c r="J3844" s="43"/>
      <c r="K3844" s="497"/>
    </row>
    <row r="3845" s="50" customFormat="true" ht="11.25" hidden="false" customHeight="true" outlineLevel="2" collapsed="false">
      <c r="A3845" s="43" t="n">
        <v>6844</v>
      </c>
      <c r="B3845" s="599" t="s">
        <v>3474</v>
      </c>
      <c r="D3845" s="55" t="n">
        <v>72</v>
      </c>
      <c r="E3845" s="56" t="n">
        <v>71</v>
      </c>
      <c r="F3845" s="56"/>
      <c r="G3845" s="55" t="n">
        <v>784</v>
      </c>
      <c r="H3845" s="59" t="s">
        <v>15</v>
      </c>
      <c r="I3845" s="504"/>
      <c r="J3845" s="43"/>
      <c r="K3845" s="497"/>
    </row>
    <row r="3846" s="50" customFormat="true" ht="11.25" hidden="false" customHeight="true" outlineLevel="2" collapsed="false">
      <c r="A3846" s="43" t="n">
        <v>6845</v>
      </c>
      <c r="B3846" s="599" t="s">
        <v>3475</v>
      </c>
      <c r="D3846" s="55" t="n">
        <v>128</v>
      </c>
      <c r="E3846" s="56" t="n">
        <v>127</v>
      </c>
      <c r="F3846" s="56"/>
      <c r="G3846" s="55" t="n">
        <v>1411</v>
      </c>
      <c r="H3846" s="59" t="s">
        <v>15</v>
      </c>
      <c r="I3846" s="504"/>
      <c r="J3846" s="43"/>
      <c r="K3846" s="497"/>
    </row>
    <row r="3847" s="50" customFormat="true" ht="11.25" hidden="false" customHeight="true" outlineLevel="2" collapsed="false">
      <c r="A3847" s="43" t="n">
        <v>6846</v>
      </c>
      <c r="B3847" s="599" t="s">
        <v>3476</v>
      </c>
      <c r="D3847" s="55" t="n">
        <v>239</v>
      </c>
      <c r="E3847" s="56" t="n">
        <v>237</v>
      </c>
      <c r="F3847" s="56"/>
      <c r="G3847" s="55" t="n">
        <v>2632</v>
      </c>
      <c r="H3847" s="59" t="s">
        <v>15</v>
      </c>
      <c r="I3847" s="504"/>
      <c r="J3847" s="43"/>
      <c r="K3847" s="497"/>
    </row>
    <row r="3848" s="50" customFormat="true" ht="11.25" hidden="false" customHeight="true" outlineLevel="2" collapsed="false">
      <c r="A3848" s="43" t="n">
        <v>8301</v>
      </c>
      <c r="B3848" s="599" t="s">
        <v>3477</v>
      </c>
      <c r="D3848" s="51" t="n">
        <v>681</v>
      </c>
      <c r="E3848" s="52" t="n">
        <v>675</v>
      </c>
      <c r="F3848" s="52"/>
      <c r="G3848" s="51" t="e">
        <f aca="false"/>
        <v>#REF!</v>
      </c>
      <c r="H3848" s="53" t="s">
        <v>15</v>
      </c>
      <c r="I3848" s="504"/>
      <c r="J3848" s="43"/>
      <c r="K3848" s="497"/>
    </row>
    <row r="3849" s="50" customFormat="true" ht="11.25" hidden="false" customHeight="true" outlineLevel="2" collapsed="false">
      <c r="A3849" s="43" t="n">
        <v>6842</v>
      </c>
      <c r="B3849" s="599" t="s">
        <v>3478</v>
      </c>
      <c r="D3849" s="55" t="n">
        <v>139</v>
      </c>
      <c r="E3849" s="56" t="n">
        <v>138</v>
      </c>
      <c r="F3849" s="56"/>
      <c r="G3849" s="55" t="n">
        <v>1534</v>
      </c>
      <c r="H3849" s="59" t="s">
        <v>15</v>
      </c>
      <c r="I3849" s="504"/>
      <c r="J3849" s="43"/>
      <c r="K3849" s="497"/>
    </row>
    <row r="3850" s="50" customFormat="true" ht="11.25" hidden="false" customHeight="true" outlineLevel="2" collapsed="false">
      <c r="A3850" s="43" t="n">
        <v>6074</v>
      </c>
      <c r="B3850" s="599" t="s">
        <v>3479</v>
      </c>
      <c r="D3850" s="55"/>
      <c r="E3850" s="56"/>
      <c r="F3850" s="56"/>
      <c r="G3850" s="55"/>
      <c r="H3850" s="59"/>
      <c r="I3850" s="504"/>
      <c r="J3850" s="43"/>
      <c r="K3850" s="497"/>
      <c r="N3850" s="596"/>
    </row>
    <row r="3851" s="50" customFormat="true" ht="11.25" hidden="false" customHeight="true" outlineLevel="2" collapsed="false">
      <c r="A3851" s="43" t="n">
        <v>8865</v>
      </c>
      <c r="B3851" s="599"/>
      <c r="D3851" s="55"/>
      <c r="E3851" s="56"/>
      <c r="F3851" s="56"/>
      <c r="G3851" s="55"/>
      <c r="H3851" s="59"/>
      <c r="I3851" s="504"/>
      <c r="J3851" s="43"/>
      <c r="K3851" s="497"/>
      <c r="N3851" s="596"/>
    </row>
    <row r="3852" s="596" customFormat="true" ht="11.25" hidden="false" customHeight="true" outlineLevel="2" collapsed="false">
      <c r="A3852" s="600" t="n">
        <v>2664</v>
      </c>
      <c r="B3852" s="431" t="s">
        <v>3480</v>
      </c>
      <c r="D3852" s="55"/>
      <c r="E3852" s="56"/>
      <c r="F3852" s="56"/>
      <c r="G3852" s="55"/>
      <c r="H3852" s="59"/>
      <c r="I3852" s="504"/>
      <c r="J3852" s="43"/>
      <c r="K3852" s="497"/>
      <c r="L3852" s="50"/>
    </row>
    <row r="3853" s="596" customFormat="true" ht="11.25" hidden="false" customHeight="true" outlineLevel="2" collapsed="false">
      <c r="A3853" s="600" t="n">
        <v>8340</v>
      </c>
      <c r="B3853" s="431" t="s">
        <v>2075</v>
      </c>
      <c r="D3853" s="55"/>
      <c r="E3853" s="56"/>
      <c r="F3853" s="56"/>
      <c r="G3853" s="55"/>
      <c r="H3853" s="59"/>
      <c r="I3853" s="504"/>
      <c r="J3853" s="43"/>
      <c r="K3853" s="497"/>
      <c r="L3853" s="50"/>
      <c r="N3853" s="245"/>
    </row>
    <row r="3854" s="245" customFormat="true" ht="11.25" hidden="false" customHeight="true" outlineLevel="2" collapsed="false">
      <c r="A3854" s="37" t="n">
        <v>2667</v>
      </c>
      <c r="B3854" s="501" t="s">
        <v>3481</v>
      </c>
      <c r="D3854" s="55" t="n">
        <v>94</v>
      </c>
      <c r="E3854" s="56" t="n">
        <v>93</v>
      </c>
      <c r="F3854" s="56"/>
      <c r="G3854" s="55" t="n">
        <v>1030</v>
      </c>
      <c r="H3854" s="59" t="s">
        <v>15</v>
      </c>
      <c r="I3854" s="504"/>
      <c r="J3854" s="504"/>
      <c r="K3854" s="601"/>
      <c r="L3854" s="596"/>
      <c r="N3854" s="50"/>
    </row>
    <row r="3855" s="50" customFormat="true" ht="11.25" hidden="false" customHeight="true" outlineLevel="2" collapsed="false">
      <c r="A3855" s="43" t="n">
        <v>6847</v>
      </c>
      <c r="B3855" s="126" t="s">
        <v>3482</v>
      </c>
      <c r="D3855" s="55" t="n">
        <v>79</v>
      </c>
      <c r="E3855" s="56" t="n">
        <v>78</v>
      </c>
      <c r="F3855" s="56"/>
      <c r="G3855" s="55" t="n">
        <v>862</v>
      </c>
      <c r="H3855" s="59" t="s">
        <v>15</v>
      </c>
      <c r="I3855" s="504"/>
      <c r="J3855" s="504"/>
      <c r="K3855" s="601"/>
      <c r="L3855" s="596"/>
    </row>
    <row r="3856" s="50" customFormat="true" ht="11.25" hidden="false" customHeight="true" outlineLevel="2" collapsed="false">
      <c r="A3856" s="43" t="n">
        <v>6848</v>
      </c>
      <c r="B3856" s="126" t="s">
        <v>3483</v>
      </c>
      <c r="D3856" s="55" t="n">
        <v>82</v>
      </c>
      <c r="E3856" s="56" t="n">
        <v>81</v>
      </c>
      <c r="F3856" s="56"/>
      <c r="G3856" s="55" t="n">
        <v>896</v>
      </c>
      <c r="H3856" s="59" t="s">
        <v>15</v>
      </c>
      <c r="I3856" s="504"/>
      <c r="J3856" s="43"/>
      <c r="K3856" s="564"/>
      <c r="L3856" s="245"/>
    </row>
    <row r="3857" s="50" customFormat="true" ht="11.25" hidden="false" customHeight="true" outlineLevel="2" collapsed="false">
      <c r="A3857" s="43" t="n">
        <v>6849</v>
      </c>
      <c r="B3857" s="126" t="s">
        <v>3484</v>
      </c>
      <c r="D3857" s="55" t="n">
        <v>71</v>
      </c>
      <c r="E3857" s="56" t="n">
        <v>70</v>
      </c>
      <c r="F3857" s="56"/>
      <c r="G3857" s="55" t="n">
        <v>773</v>
      </c>
      <c r="H3857" s="59" t="s">
        <v>15</v>
      </c>
      <c r="I3857" s="504"/>
      <c r="J3857" s="43"/>
      <c r="K3857" s="497"/>
    </row>
    <row r="3858" s="50" customFormat="true" ht="11.25" hidden="false" customHeight="true" outlineLevel="2" collapsed="false">
      <c r="A3858" s="43" t="n">
        <v>6850</v>
      </c>
      <c r="B3858" s="126" t="s">
        <v>3485</v>
      </c>
      <c r="D3858" s="55" t="n">
        <v>71</v>
      </c>
      <c r="E3858" s="56" t="n">
        <v>70</v>
      </c>
      <c r="F3858" s="56"/>
      <c r="G3858" s="55" t="n">
        <v>773</v>
      </c>
      <c r="H3858" s="59" t="s">
        <v>15</v>
      </c>
      <c r="I3858" s="504"/>
      <c r="J3858" s="43"/>
      <c r="K3858" s="497"/>
    </row>
    <row r="3859" s="50" customFormat="true" ht="11.25" hidden="false" customHeight="true" outlineLevel="2" collapsed="false">
      <c r="A3859" s="43" t="n">
        <v>6851</v>
      </c>
      <c r="B3859" s="126" t="s">
        <v>3486</v>
      </c>
      <c r="D3859" s="55" t="n">
        <v>65</v>
      </c>
      <c r="E3859" s="56" t="n">
        <v>64</v>
      </c>
      <c r="F3859" s="56"/>
      <c r="G3859" s="55" t="n">
        <v>706</v>
      </c>
      <c r="H3859" s="59" t="s">
        <v>15</v>
      </c>
      <c r="I3859" s="504"/>
      <c r="J3859" s="43"/>
      <c r="K3859" s="497"/>
    </row>
    <row r="3860" s="50" customFormat="true" ht="11.25" hidden="false" customHeight="true" outlineLevel="2" collapsed="false">
      <c r="A3860" s="43" t="n">
        <v>6852</v>
      </c>
      <c r="B3860" s="126" t="s">
        <v>3487</v>
      </c>
      <c r="D3860" s="55" t="n">
        <v>65</v>
      </c>
      <c r="E3860" s="56" t="n">
        <v>64</v>
      </c>
      <c r="F3860" s="56"/>
      <c r="G3860" s="55" t="n">
        <v>706</v>
      </c>
      <c r="H3860" s="59" t="s">
        <v>15</v>
      </c>
      <c r="I3860" s="504"/>
      <c r="J3860" s="43"/>
      <c r="K3860" s="497"/>
    </row>
    <row r="3861" s="50" customFormat="true" ht="11.25" hidden="false" customHeight="true" outlineLevel="2" collapsed="false">
      <c r="A3861" s="43" t="n">
        <v>6853</v>
      </c>
      <c r="B3861" s="126" t="s">
        <v>3488</v>
      </c>
      <c r="D3861" s="55"/>
      <c r="E3861" s="56"/>
      <c r="F3861" s="56"/>
      <c r="G3861" s="55"/>
      <c r="H3861" s="59" t="s">
        <v>15</v>
      </c>
      <c r="I3861" s="504"/>
      <c r="J3861" s="43"/>
      <c r="K3861" s="497"/>
    </row>
    <row r="3862" s="50" customFormat="true" ht="11.25" hidden="false" customHeight="true" outlineLevel="2" collapsed="false">
      <c r="A3862" s="43" t="n">
        <v>8302</v>
      </c>
      <c r="B3862" s="124" t="s">
        <v>3489</v>
      </c>
      <c r="D3862" s="51" t="n">
        <v>54</v>
      </c>
      <c r="E3862" s="52" t="n">
        <v>53</v>
      </c>
      <c r="F3862" s="52"/>
      <c r="G3862" s="51" t="n">
        <v>582</v>
      </c>
      <c r="H3862" s="53" t="s">
        <v>15</v>
      </c>
      <c r="I3862" s="504"/>
      <c r="J3862" s="43"/>
      <c r="K3862" s="497"/>
    </row>
    <row r="3863" s="50" customFormat="true" ht="11.25" hidden="false" customHeight="true" outlineLevel="2" collapsed="false">
      <c r="A3863" s="43" t="n">
        <v>8303</v>
      </c>
      <c r="B3863" s="124" t="s">
        <v>3490</v>
      </c>
      <c r="D3863" s="51" t="n">
        <v>39</v>
      </c>
      <c r="E3863" s="52" t="n">
        <v>38.5</v>
      </c>
      <c r="F3863" s="52"/>
      <c r="G3863" s="51" t="n">
        <v>426</v>
      </c>
      <c r="H3863" s="53" t="s">
        <v>15</v>
      </c>
      <c r="I3863" s="504"/>
      <c r="J3863" s="43"/>
      <c r="K3863" s="497"/>
    </row>
    <row r="3864" s="50" customFormat="true" ht="11.25" hidden="false" customHeight="true" outlineLevel="2" collapsed="false">
      <c r="A3864" s="43" t="n">
        <v>8304</v>
      </c>
      <c r="B3864" s="126"/>
      <c r="D3864" s="55"/>
      <c r="E3864" s="56"/>
      <c r="F3864" s="56"/>
      <c r="G3864" s="55"/>
      <c r="H3864" s="59"/>
      <c r="I3864" s="504"/>
      <c r="J3864" s="43"/>
      <c r="K3864" s="497"/>
    </row>
    <row r="3865" s="50" customFormat="true" ht="11.25" hidden="false" customHeight="true" outlineLevel="2" collapsed="false">
      <c r="A3865" s="43" t="n">
        <v>8341</v>
      </c>
      <c r="B3865" s="130" t="s">
        <v>3426</v>
      </c>
      <c r="D3865" s="55"/>
      <c r="E3865" s="56"/>
      <c r="F3865" s="56"/>
      <c r="G3865" s="55"/>
      <c r="H3865" s="59"/>
      <c r="I3865" s="504"/>
      <c r="J3865" s="43"/>
      <c r="K3865" s="497"/>
    </row>
    <row r="3866" s="50" customFormat="true" ht="11.25" hidden="false" customHeight="true" outlineLevel="2" collapsed="false">
      <c r="A3866" s="43" t="n">
        <v>8342</v>
      </c>
      <c r="B3866" s="193" t="s">
        <v>3491</v>
      </c>
      <c r="D3866" s="51" t="n">
        <v>30</v>
      </c>
      <c r="E3866" s="52" t="n">
        <v>29.5</v>
      </c>
      <c r="F3866" s="52"/>
      <c r="G3866" s="51" t="n">
        <v>325</v>
      </c>
      <c r="H3866" s="53" t="s">
        <v>15</v>
      </c>
      <c r="I3866" s="606"/>
      <c r="J3866" s="43"/>
      <c r="K3866" s="497"/>
    </row>
    <row r="3867" s="50" customFormat="true" ht="11.25" hidden="false" customHeight="true" outlineLevel="2" collapsed="false">
      <c r="A3867" s="43" t="n">
        <v>8343</v>
      </c>
      <c r="B3867" s="193" t="s">
        <v>3492</v>
      </c>
      <c r="D3867" s="51" t="n">
        <v>37</v>
      </c>
      <c r="E3867" s="52" t="n">
        <v>36.5</v>
      </c>
      <c r="F3867" s="52"/>
      <c r="G3867" s="51" t="e">
        <f aca="false"/>
        <v>#REF!</v>
      </c>
      <c r="H3867" s="53" t="s">
        <v>15</v>
      </c>
      <c r="I3867" s="606"/>
      <c r="J3867" s="43"/>
      <c r="K3867" s="497"/>
    </row>
    <row r="3868" s="50" customFormat="true" ht="11.25" hidden="false" customHeight="true" outlineLevel="2" collapsed="false">
      <c r="A3868" s="43" t="n">
        <v>8344</v>
      </c>
      <c r="B3868" s="126"/>
      <c r="D3868" s="55"/>
      <c r="E3868" s="56"/>
      <c r="F3868" s="56"/>
      <c r="G3868" s="55"/>
      <c r="H3868" s="59"/>
      <c r="I3868" s="504"/>
      <c r="J3868" s="43"/>
      <c r="K3868" s="497"/>
    </row>
    <row r="3869" s="50" customFormat="true" ht="11.25" hidden="false" customHeight="true" outlineLevel="2" collapsed="false">
      <c r="A3869" s="43" t="n">
        <v>6854</v>
      </c>
      <c r="B3869" s="130" t="s">
        <v>3493</v>
      </c>
      <c r="D3869" s="55"/>
      <c r="E3869" s="56"/>
      <c r="F3869" s="56"/>
      <c r="G3869" s="55"/>
      <c r="H3869" s="59"/>
      <c r="I3869" s="504"/>
      <c r="J3869" s="43"/>
      <c r="K3869" s="497"/>
    </row>
    <row r="3870" s="50" customFormat="true" ht="11.25" hidden="false" customHeight="true" outlineLevel="2" collapsed="false">
      <c r="A3870" s="43" t="n">
        <v>8345</v>
      </c>
      <c r="B3870" s="130"/>
      <c r="D3870" s="55"/>
      <c r="E3870" s="56"/>
      <c r="F3870" s="56"/>
      <c r="G3870" s="55"/>
      <c r="H3870" s="59"/>
      <c r="I3870" s="504"/>
      <c r="J3870" s="43"/>
      <c r="K3870" s="497"/>
    </row>
    <row r="3871" s="50" customFormat="true" ht="11.25" hidden="false" customHeight="true" outlineLevel="2" collapsed="false">
      <c r="A3871" s="43" t="n">
        <v>8346</v>
      </c>
      <c r="B3871" s="194" t="s">
        <v>3494</v>
      </c>
      <c r="D3871" s="55" t="n">
        <v>27</v>
      </c>
      <c r="E3871" s="56" t="n">
        <v>26.5</v>
      </c>
      <c r="F3871" s="56"/>
      <c r="G3871" s="55" t="n">
        <v>291</v>
      </c>
      <c r="H3871" s="59" t="s">
        <v>15</v>
      </c>
      <c r="I3871" s="504"/>
      <c r="J3871" s="43"/>
      <c r="K3871" s="497"/>
    </row>
    <row r="3872" s="50" customFormat="true" ht="11.25" hidden="false" customHeight="true" outlineLevel="2" collapsed="false">
      <c r="A3872" s="43" t="n">
        <v>8347</v>
      </c>
      <c r="B3872" s="194" t="s">
        <v>3495</v>
      </c>
      <c r="D3872" s="55" t="n">
        <v>42</v>
      </c>
      <c r="E3872" s="56" t="n">
        <v>41.5</v>
      </c>
      <c r="F3872" s="56"/>
      <c r="G3872" s="55" t="n">
        <v>459</v>
      </c>
      <c r="H3872" s="59" t="s">
        <v>15</v>
      </c>
      <c r="I3872" s="504"/>
      <c r="J3872" s="43"/>
      <c r="K3872" s="497"/>
    </row>
    <row r="3873" s="50" customFormat="true" ht="11.25" hidden="false" customHeight="true" outlineLevel="2" collapsed="false">
      <c r="A3873" s="43" t="n">
        <v>8348</v>
      </c>
      <c r="B3873" s="194" t="s">
        <v>3496</v>
      </c>
      <c r="D3873" s="55" t="n">
        <v>60</v>
      </c>
      <c r="E3873" s="56" t="n">
        <v>59</v>
      </c>
      <c r="F3873" s="56"/>
      <c r="G3873" s="55" t="n">
        <v>650</v>
      </c>
      <c r="H3873" s="59" t="s">
        <v>15</v>
      </c>
      <c r="I3873" s="504"/>
      <c r="J3873" s="43"/>
      <c r="K3873" s="497"/>
    </row>
    <row r="3874" s="50" customFormat="true" ht="11.25" hidden="false" customHeight="true" outlineLevel="2" collapsed="false">
      <c r="A3874" s="43" t="n">
        <v>8349</v>
      </c>
      <c r="B3874" s="130"/>
      <c r="D3874" s="55"/>
      <c r="E3874" s="56"/>
      <c r="F3874" s="56"/>
      <c r="G3874" s="55"/>
      <c r="H3874" s="59"/>
      <c r="I3874" s="504"/>
      <c r="J3874" s="43"/>
      <c r="K3874" s="497"/>
    </row>
    <row r="3875" s="50" customFormat="true" ht="11.25" hidden="false" customHeight="true" outlineLevel="2" collapsed="false">
      <c r="A3875" s="43" t="n">
        <v>8866</v>
      </c>
      <c r="B3875" s="124" t="s">
        <v>3497</v>
      </c>
      <c r="D3875" s="51" t="n">
        <v>154</v>
      </c>
      <c r="E3875" s="52" t="n">
        <v>153</v>
      </c>
      <c r="F3875" s="52"/>
      <c r="G3875" s="51" t="n">
        <v>1702</v>
      </c>
      <c r="H3875" s="53" t="s">
        <v>15</v>
      </c>
      <c r="I3875" s="606"/>
      <c r="J3875" s="43"/>
      <c r="K3875" s="497"/>
    </row>
    <row r="3876" s="50" customFormat="true" ht="11.25" hidden="false" customHeight="true" outlineLevel="2" collapsed="false">
      <c r="A3876" s="43" t="n">
        <v>8867</v>
      </c>
      <c r="B3876" s="124" t="s">
        <v>3498</v>
      </c>
      <c r="D3876" s="51" t="n">
        <v>74</v>
      </c>
      <c r="E3876" s="52" t="n">
        <v>73</v>
      </c>
      <c r="F3876" s="52"/>
      <c r="G3876" s="51" t="n">
        <v>806</v>
      </c>
      <c r="H3876" s="53" t="s">
        <v>15</v>
      </c>
      <c r="I3876" s="606"/>
      <c r="J3876" s="43"/>
      <c r="K3876" s="497"/>
    </row>
    <row r="3877" s="50" customFormat="true" ht="11.25" hidden="false" customHeight="true" outlineLevel="2" collapsed="false">
      <c r="A3877" s="43" t="n">
        <v>8868</v>
      </c>
      <c r="B3877" s="96" t="s">
        <v>3499</v>
      </c>
      <c r="D3877" s="51" t="n">
        <v>59</v>
      </c>
      <c r="E3877" s="52" t="n">
        <v>58</v>
      </c>
      <c r="F3877" s="52"/>
      <c r="G3877" s="51" t="e">
        <f aca="false"/>
        <v>#REF!</v>
      </c>
      <c r="H3877" s="53" t="s">
        <v>15</v>
      </c>
      <c r="I3877" s="606"/>
      <c r="J3877" s="43"/>
      <c r="K3877" s="497"/>
    </row>
    <row r="3878" s="50" customFormat="true" ht="11.25" hidden="false" customHeight="true" outlineLevel="2" collapsed="false">
      <c r="A3878" s="43" t="n">
        <v>6855</v>
      </c>
      <c r="B3878" s="126" t="s">
        <v>3500</v>
      </c>
      <c r="D3878" s="55" t="n">
        <v>56</v>
      </c>
      <c r="E3878" s="56" t="n">
        <v>55</v>
      </c>
      <c r="F3878" s="56"/>
      <c r="G3878" s="55" t="n">
        <v>605</v>
      </c>
      <c r="H3878" s="59" t="s">
        <v>15</v>
      </c>
      <c r="I3878" s="504"/>
      <c r="J3878" s="43"/>
      <c r="K3878" s="497"/>
    </row>
    <row r="3879" s="50" customFormat="true" ht="11.25" hidden="false" customHeight="true" outlineLevel="2" collapsed="false">
      <c r="A3879" s="43" t="n">
        <v>8869</v>
      </c>
      <c r="B3879" s="227" t="s">
        <v>3501</v>
      </c>
      <c r="D3879" s="51" t="n">
        <v>50</v>
      </c>
      <c r="E3879" s="52" t="n">
        <v>49.5</v>
      </c>
      <c r="F3879" s="52"/>
      <c r="G3879" s="51" t="n">
        <v>549</v>
      </c>
      <c r="H3879" s="53" t="s">
        <v>15</v>
      </c>
      <c r="I3879" s="606"/>
      <c r="J3879" s="43"/>
      <c r="K3879" s="497"/>
    </row>
    <row r="3880" s="50" customFormat="true" ht="11.25" hidden="false" customHeight="true" outlineLevel="2" collapsed="false">
      <c r="A3880" s="43" t="n">
        <v>8870</v>
      </c>
      <c r="B3880" s="227" t="s">
        <v>3502</v>
      </c>
      <c r="D3880" s="51" t="n">
        <v>53</v>
      </c>
      <c r="E3880" s="52" t="n">
        <v>52</v>
      </c>
      <c r="F3880" s="52"/>
      <c r="G3880" s="51" t="e">
        <f aca="false"/>
        <v>#REF!</v>
      </c>
      <c r="H3880" s="53" t="s">
        <v>15</v>
      </c>
      <c r="I3880" s="606"/>
      <c r="J3880" s="43"/>
      <c r="K3880" s="497"/>
    </row>
    <row r="3881" s="50" customFormat="true" ht="11.25" hidden="false" customHeight="true" outlineLevel="2" collapsed="false">
      <c r="A3881" s="43" t="n">
        <v>6857</v>
      </c>
      <c r="B3881" s="126" t="s">
        <v>3503</v>
      </c>
      <c r="D3881" s="55" t="n">
        <v>41</v>
      </c>
      <c r="E3881" s="56" t="n">
        <v>40.5</v>
      </c>
      <c r="F3881" s="56"/>
      <c r="G3881" s="55" t="n">
        <v>448</v>
      </c>
      <c r="H3881" s="59" t="s">
        <v>15</v>
      </c>
      <c r="I3881" s="504"/>
      <c r="J3881" s="43"/>
      <c r="K3881" s="497"/>
    </row>
    <row r="3882" s="50" customFormat="true" ht="11.25" hidden="false" customHeight="true" outlineLevel="2" collapsed="false">
      <c r="A3882" s="43" t="n">
        <v>6858</v>
      </c>
      <c r="B3882" s="126" t="s">
        <v>3504</v>
      </c>
      <c r="D3882" s="55" t="n">
        <v>39</v>
      </c>
      <c r="E3882" s="56" t="n">
        <v>38.5</v>
      </c>
      <c r="F3882" s="56"/>
      <c r="G3882" s="55" t="e">
        <f aca="false"/>
        <v>#REF!</v>
      </c>
      <c r="H3882" s="59" t="s">
        <v>15</v>
      </c>
      <c r="I3882" s="504"/>
      <c r="J3882" s="43"/>
      <c r="K3882" s="497"/>
    </row>
    <row r="3883" s="50" customFormat="true" ht="11.25" hidden="false" customHeight="true" outlineLevel="2" collapsed="false">
      <c r="A3883" s="43" t="n">
        <v>6859</v>
      </c>
      <c r="B3883" s="126" t="s">
        <v>3505</v>
      </c>
      <c r="D3883" s="55" t="n">
        <v>29</v>
      </c>
      <c r="E3883" s="56" t="n">
        <v>28.5</v>
      </c>
      <c r="F3883" s="56"/>
      <c r="G3883" s="55" t="n">
        <v>314</v>
      </c>
      <c r="H3883" s="59" t="s">
        <v>15</v>
      </c>
      <c r="I3883" s="504"/>
      <c r="J3883" s="43"/>
      <c r="K3883" s="497"/>
    </row>
    <row r="3884" s="50" customFormat="true" ht="11.25" hidden="false" customHeight="true" outlineLevel="2" collapsed="false">
      <c r="A3884" s="43" t="n">
        <v>6860</v>
      </c>
      <c r="B3884" s="126" t="s">
        <v>3506</v>
      </c>
      <c r="D3884" s="55" t="n">
        <v>7</v>
      </c>
      <c r="E3884" s="56" t="n">
        <v>6.5</v>
      </c>
      <c r="F3884" s="56"/>
      <c r="G3884" s="55" t="n">
        <v>67</v>
      </c>
      <c r="H3884" s="59" t="s">
        <v>15</v>
      </c>
      <c r="I3884" s="504"/>
      <c r="J3884" s="43"/>
      <c r="K3884" s="497"/>
    </row>
    <row r="3885" s="50" customFormat="true" ht="11.25" hidden="false" customHeight="true" outlineLevel="2" collapsed="false">
      <c r="A3885" s="43" t="n">
        <v>6861</v>
      </c>
      <c r="B3885" s="126"/>
      <c r="D3885" s="55"/>
      <c r="E3885" s="56"/>
      <c r="F3885" s="56"/>
      <c r="G3885" s="55"/>
      <c r="H3885" s="59"/>
      <c r="I3885" s="504"/>
      <c r="J3885" s="43"/>
      <c r="K3885" s="497"/>
    </row>
    <row r="3886" s="50" customFormat="true" ht="11.25" hidden="false" customHeight="true" outlineLevel="2" collapsed="false">
      <c r="A3886" s="43" t="n">
        <v>6071</v>
      </c>
      <c r="B3886" s="230" t="s">
        <v>2076</v>
      </c>
      <c r="D3886" s="55" t="n">
        <v>30</v>
      </c>
      <c r="E3886" s="56" t="n">
        <v>29.5</v>
      </c>
      <c r="F3886" s="56"/>
      <c r="G3886" s="55" t="n">
        <v>325</v>
      </c>
      <c r="H3886" s="59" t="s">
        <v>15</v>
      </c>
      <c r="I3886" s="504"/>
      <c r="J3886" s="43"/>
      <c r="K3886" s="497"/>
    </row>
    <row r="3887" s="50" customFormat="true" ht="11.25" hidden="false" customHeight="true" outlineLevel="2" collapsed="false">
      <c r="A3887" s="43" t="n">
        <v>6072</v>
      </c>
      <c r="B3887" s="230" t="s">
        <v>2077</v>
      </c>
      <c r="D3887" s="55" t="n">
        <v>32</v>
      </c>
      <c r="E3887" s="56" t="n">
        <v>31.5</v>
      </c>
      <c r="F3887" s="56"/>
      <c r="G3887" s="55" t="n">
        <v>347</v>
      </c>
      <c r="H3887" s="59" t="s">
        <v>15</v>
      </c>
      <c r="I3887" s="504"/>
      <c r="J3887" s="43"/>
      <c r="K3887" s="497"/>
    </row>
    <row r="3888" s="50" customFormat="true" ht="11.25" hidden="false" customHeight="true" outlineLevel="2" collapsed="false">
      <c r="A3888" s="43" t="n">
        <v>6073</v>
      </c>
      <c r="B3888" s="230" t="s">
        <v>2078</v>
      </c>
      <c r="D3888" s="55" t="n">
        <v>39</v>
      </c>
      <c r="E3888" s="56" t="n">
        <v>38.5</v>
      </c>
      <c r="F3888" s="56"/>
      <c r="G3888" s="55" t="n">
        <v>426</v>
      </c>
      <c r="H3888" s="59" t="s">
        <v>15</v>
      </c>
      <c r="I3888" s="504"/>
      <c r="J3888" s="43"/>
      <c r="K3888" s="497"/>
      <c r="N3888" s="245"/>
    </row>
    <row r="3889" s="245" customFormat="true" ht="11.25" hidden="false" customHeight="true" outlineLevel="2" collapsed="false">
      <c r="A3889" s="37" t="n">
        <v>6862</v>
      </c>
      <c r="B3889" s="133"/>
      <c r="D3889" s="55"/>
      <c r="E3889" s="56"/>
      <c r="F3889" s="56"/>
      <c r="G3889" s="55"/>
      <c r="H3889" s="59"/>
      <c r="I3889" s="43"/>
      <c r="J3889" s="43"/>
      <c r="K3889" s="497"/>
      <c r="L3889" s="50"/>
      <c r="N3889" s="50"/>
    </row>
    <row r="3890" s="50" customFormat="true" ht="11.25" hidden="false" customHeight="true" outlineLevel="2" collapsed="false">
      <c r="A3890" s="43" t="n">
        <v>6856</v>
      </c>
      <c r="B3890" s="126" t="s">
        <v>3507</v>
      </c>
      <c r="D3890" s="55" t="n">
        <v>47</v>
      </c>
      <c r="E3890" s="56" t="n">
        <v>46.5</v>
      </c>
      <c r="F3890" s="56"/>
      <c r="G3890" s="55" t="n">
        <v>515</v>
      </c>
      <c r="H3890" s="59" t="s">
        <v>15</v>
      </c>
      <c r="I3890" s="504"/>
      <c r="J3890" s="43"/>
      <c r="K3890" s="497"/>
    </row>
    <row r="3891" s="50" customFormat="true" ht="11.25" hidden="false" customHeight="true" outlineLevel="2" collapsed="false">
      <c r="A3891" s="43" t="n">
        <v>7753</v>
      </c>
      <c r="B3891" s="160" t="s">
        <v>3508</v>
      </c>
      <c r="D3891" s="55" t="n">
        <v>34</v>
      </c>
      <c r="E3891" s="56" t="n">
        <v>33.5</v>
      </c>
      <c r="F3891" s="56"/>
      <c r="G3891" s="55" t="n">
        <v>370</v>
      </c>
      <c r="H3891" s="59" t="s">
        <v>15</v>
      </c>
      <c r="I3891" s="504"/>
      <c r="J3891" s="43"/>
      <c r="K3891" s="564"/>
      <c r="L3891" s="245"/>
      <c r="N3891" s="245"/>
    </row>
    <row r="3892" s="245" customFormat="true" ht="11.25" hidden="false" customHeight="true" outlineLevel="2" collapsed="false">
      <c r="A3892" s="37" t="n">
        <v>7755</v>
      </c>
      <c r="B3892" s="133"/>
      <c r="D3892" s="55"/>
      <c r="E3892" s="56"/>
      <c r="F3892" s="56"/>
      <c r="G3892" s="55"/>
      <c r="H3892" s="59"/>
      <c r="I3892" s="43"/>
      <c r="J3892" s="43"/>
      <c r="K3892" s="497"/>
      <c r="L3892" s="50"/>
    </row>
    <row r="3893" s="245" customFormat="true" ht="11.25" hidden="false" customHeight="true" outlineLevel="2" collapsed="false">
      <c r="A3893" s="37" t="n">
        <v>7756</v>
      </c>
      <c r="B3893" s="133"/>
      <c r="D3893" s="55"/>
      <c r="E3893" s="56"/>
      <c r="F3893" s="56"/>
      <c r="G3893" s="55"/>
      <c r="H3893" s="59"/>
      <c r="I3893" s="43"/>
      <c r="J3893" s="43"/>
      <c r="K3893" s="497"/>
      <c r="L3893" s="50"/>
      <c r="N3893" s="39"/>
    </row>
    <row r="3894" s="39" customFormat="true" ht="11.25" hidden="false" customHeight="true" outlineLevel="2" collapsed="false">
      <c r="A3894" s="37" t="n">
        <v>2697</v>
      </c>
      <c r="B3894" s="350" t="s">
        <v>3509</v>
      </c>
      <c r="D3894" s="223"/>
      <c r="E3894" s="224"/>
      <c r="F3894" s="224"/>
      <c r="G3894" s="223"/>
      <c r="H3894" s="59"/>
      <c r="I3894" s="43"/>
      <c r="J3894" s="43"/>
      <c r="K3894" s="564"/>
      <c r="L3894" s="245"/>
    </row>
    <row r="3895" s="39" customFormat="true" ht="11.25" hidden="false" customHeight="true" outlineLevel="2" collapsed="false">
      <c r="A3895" s="37" t="n">
        <v>8350</v>
      </c>
      <c r="B3895" s="350" t="s">
        <v>3426</v>
      </c>
      <c r="D3895" s="223"/>
      <c r="E3895" s="224"/>
      <c r="F3895" s="224"/>
      <c r="G3895" s="223"/>
      <c r="H3895" s="59"/>
      <c r="I3895" s="43"/>
      <c r="J3895" s="43"/>
      <c r="K3895" s="564"/>
      <c r="L3895" s="245"/>
    </row>
    <row r="3896" s="39" customFormat="true" ht="11.25" hidden="false" customHeight="true" outlineLevel="2" collapsed="false">
      <c r="A3896" s="37" t="n">
        <v>8351</v>
      </c>
      <c r="B3896" s="194" t="s">
        <v>3510</v>
      </c>
      <c r="D3896" s="55" t="n">
        <v>18</v>
      </c>
      <c r="E3896" s="56" t="n">
        <v>17.5</v>
      </c>
      <c r="F3896" s="56"/>
      <c r="G3896" s="55" t="e">
        <f aca="false"/>
        <v>#REF!</v>
      </c>
      <c r="H3896" s="59" t="s">
        <v>15</v>
      </c>
      <c r="I3896" s="43"/>
      <c r="J3896" s="43"/>
      <c r="K3896" s="565"/>
    </row>
    <row r="3897" s="39" customFormat="true" ht="11.25" hidden="false" customHeight="true" outlineLevel="2" collapsed="false">
      <c r="A3897" s="37" t="n">
        <v>8352</v>
      </c>
      <c r="B3897" s="194" t="s">
        <v>3511</v>
      </c>
      <c r="D3897" s="55" t="n">
        <v>23</v>
      </c>
      <c r="E3897" s="56" t="n">
        <v>22.5</v>
      </c>
      <c r="F3897" s="56"/>
      <c r="G3897" s="55" t="e">
        <f aca="false"/>
        <v>#REF!</v>
      </c>
      <c r="H3897" s="59" t="s">
        <v>15</v>
      </c>
      <c r="I3897" s="43"/>
      <c r="J3897" s="43"/>
      <c r="K3897" s="565"/>
    </row>
    <row r="3898" s="39" customFormat="true" ht="11.25" hidden="false" customHeight="true" outlineLevel="2" collapsed="false">
      <c r="A3898" s="37" t="n">
        <v>8353</v>
      </c>
      <c r="B3898" s="194" t="s">
        <v>3512</v>
      </c>
      <c r="D3898" s="55" t="n">
        <v>21</v>
      </c>
      <c r="E3898" s="56" t="n">
        <v>20.5</v>
      </c>
      <c r="F3898" s="56"/>
      <c r="G3898" s="55" t="e">
        <f aca="false"/>
        <v>#REF!</v>
      </c>
      <c r="H3898" s="59" t="s">
        <v>15</v>
      </c>
      <c r="I3898" s="43"/>
      <c r="J3898" s="43"/>
      <c r="K3898" s="565"/>
    </row>
    <row r="3899" s="39" customFormat="true" ht="11.25" hidden="false" customHeight="true" outlineLevel="2" collapsed="false">
      <c r="A3899" s="37" t="n">
        <v>8354</v>
      </c>
      <c r="B3899" s="194" t="s">
        <v>3513</v>
      </c>
      <c r="D3899" s="55" t="n">
        <v>35</v>
      </c>
      <c r="E3899" s="56" t="n">
        <v>34.5</v>
      </c>
      <c r="F3899" s="56"/>
      <c r="G3899" s="55" t="e">
        <f aca="false"/>
        <v>#REF!</v>
      </c>
      <c r="H3899" s="59" t="s">
        <v>15</v>
      </c>
      <c r="I3899" s="43"/>
      <c r="J3899" s="43"/>
      <c r="K3899" s="565"/>
    </row>
    <row r="3900" s="39" customFormat="true" ht="11.25" hidden="false" customHeight="true" outlineLevel="2" collapsed="false">
      <c r="A3900" s="37" t="n">
        <v>8355</v>
      </c>
      <c r="B3900" s="194"/>
      <c r="D3900" s="55"/>
      <c r="E3900" s="56"/>
      <c r="F3900" s="56"/>
      <c r="G3900" s="55"/>
      <c r="H3900" s="59"/>
      <c r="I3900" s="43"/>
      <c r="J3900" s="43"/>
      <c r="K3900" s="565"/>
    </row>
    <row r="3901" s="39" customFormat="true" ht="11.25" hidden="false" customHeight="true" outlineLevel="2" collapsed="false">
      <c r="A3901" s="37" t="n">
        <v>8356</v>
      </c>
      <c r="B3901" s="194" t="s">
        <v>3514</v>
      </c>
      <c r="D3901" s="55" t="n">
        <v>43</v>
      </c>
      <c r="E3901" s="56" t="n">
        <v>42.5</v>
      </c>
      <c r="F3901" s="56"/>
      <c r="G3901" s="55" t="n">
        <v>470</v>
      </c>
      <c r="H3901" s="59" t="s">
        <v>15</v>
      </c>
      <c r="I3901" s="43"/>
      <c r="J3901" s="43"/>
      <c r="K3901" s="565"/>
    </row>
    <row r="3902" s="39" customFormat="true" ht="11.25" hidden="false" customHeight="true" outlineLevel="2" collapsed="false">
      <c r="A3902" s="37" t="n">
        <v>8357</v>
      </c>
      <c r="B3902" s="194" t="s">
        <v>3515</v>
      </c>
      <c r="D3902" s="55" t="n">
        <v>59</v>
      </c>
      <c r="E3902" s="56" t="n">
        <v>58</v>
      </c>
      <c r="F3902" s="56"/>
      <c r="G3902" s="55" t="n">
        <v>638</v>
      </c>
      <c r="H3902" s="59" t="s">
        <v>15</v>
      </c>
      <c r="I3902" s="43"/>
      <c r="J3902" s="43"/>
      <c r="K3902" s="565"/>
    </row>
    <row r="3903" s="39" customFormat="true" ht="11.25" hidden="false" customHeight="true" outlineLevel="2" collapsed="false">
      <c r="A3903" s="37" t="n">
        <v>8358</v>
      </c>
      <c r="B3903" s="194" t="s">
        <v>3516</v>
      </c>
      <c r="D3903" s="55" t="n">
        <v>71</v>
      </c>
      <c r="E3903" s="56" t="n">
        <v>70</v>
      </c>
      <c r="F3903" s="56"/>
      <c r="G3903" s="55" t="e">
        <f aca="false"/>
        <v>#REF!</v>
      </c>
      <c r="H3903" s="59" t="s">
        <v>15</v>
      </c>
      <c r="I3903" s="43"/>
      <c r="J3903" s="43"/>
      <c r="K3903" s="565"/>
    </row>
    <row r="3904" s="39" customFormat="true" ht="11.25" hidden="false" customHeight="true" outlineLevel="2" collapsed="false">
      <c r="A3904" s="37" t="n">
        <v>8359</v>
      </c>
      <c r="B3904" s="194" t="s">
        <v>3517</v>
      </c>
      <c r="D3904" s="55" t="n">
        <v>69</v>
      </c>
      <c r="E3904" s="56" t="n">
        <v>68</v>
      </c>
      <c r="F3904" s="56"/>
      <c r="G3904" s="55" t="e">
        <f aca="false"/>
        <v>#REF!</v>
      </c>
      <c r="H3904" s="59" t="s">
        <v>15</v>
      </c>
      <c r="I3904" s="43"/>
      <c r="J3904" s="43"/>
      <c r="K3904" s="565"/>
    </row>
    <row r="3905" s="39" customFormat="true" ht="11.25" hidden="false" customHeight="true" outlineLevel="2" collapsed="false">
      <c r="A3905" s="37" t="n">
        <v>8360</v>
      </c>
      <c r="B3905" s="194" t="s">
        <v>3518</v>
      </c>
      <c r="D3905" s="55" t="n">
        <v>79</v>
      </c>
      <c r="E3905" s="56" t="n">
        <v>78</v>
      </c>
      <c r="F3905" s="56"/>
      <c r="G3905" s="55" t="n">
        <v>862</v>
      </c>
      <c r="H3905" s="59" t="s">
        <v>15</v>
      </c>
      <c r="I3905" s="43"/>
      <c r="J3905" s="43"/>
      <c r="K3905" s="565"/>
    </row>
    <row r="3906" s="39" customFormat="true" ht="11.25" hidden="false" customHeight="true" outlineLevel="2" collapsed="false">
      <c r="A3906" s="37" t="n">
        <v>8361</v>
      </c>
      <c r="B3906" s="194" t="s">
        <v>3519</v>
      </c>
      <c r="D3906" s="55" t="n">
        <v>66</v>
      </c>
      <c r="E3906" s="56" t="n">
        <v>65</v>
      </c>
      <c r="F3906" s="56"/>
      <c r="G3906" s="55" t="n">
        <v>717</v>
      </c>
      <c r="H3906" s="59" t="s">
        <v>15</v>
      </c>
      <c r="I3906" s="43"/>
      <c r="J3906" s="43"/>
      <c r="K3906" s="565"/>
    </row>
    <row r="3907" s="39" customFormat="true" ht="11.25" hidden="false" customHeight="true" outlineLevel="2" collapsed="false">
      <c r="A3907" s="37" t="n">
        <v>8362</v>
      </c>
      <c r="B3907" s="350"/>
      <c r="D3907" s="223"/>
      <c r="E3907" s="224"/>
      <c r="F3907" s="224"/>
      <c r="G3907" s="223"/>
      <c r="H3907" s="59"/>
      <c r="I3907" s="43"/>
      <c r="J3907" s="43"/>
      <c r="K3907" s="565"/>
    </row>
    <row r="3908" s="39" customFormat="true" ht="11.25" hidden="false" customHeight="true" outlineLevel="2" collapsed="false">
      <c r="A3908" s="37" t="n">
        <v>8363</v>
      </c>
      <c r="B3908" s="350"/>
      <c r="D3908" s="223"/>
      <c r="E3908" s="224"/>
      <c r="F3908" s="224"/>
      <c r="G3908" s="223"/>
      <c r="H3908" s="59"/>
      <c r="I3908" s="43"/>
      <c r="J3908" s="43"/>
      <c r="K3908" s="565"/>
    </row>
    <row r="3909" s="39" customFormat="true" ht="11.25" hidden="false" customHeight="true" outlineLevel="2" collapsed="false">
      <c r="A3909" s="37" t="n">
        <v>8364</v>
      </c>
      <c r="B3909" s="350" t="s">
        <v>3520</v>
      </c>
      <c r="D3909" s="223"/>
      <c r="E3909" s="224"/>
      <c r="F3909" s="224"/>
      <c r="G3909" s="223"/>
      <c r="H3909" s="59"/>
      <c r="I3909" s="43"/>
      <c r="J3909" s="43"/>
      <c r="K3909" s="565"/>
      <c r="N3909" s="244"/>
    </row>
    <row r="3910" s="244" customFormat="true" ht="11.25" hidden="false" customHeight="true" outlineLevel="2" collapsed="false">
      <c r="A3910" s="245" t="n">
        <v>6237</v>
      </c>
      <c r="B3910" s="126" t="s">
        <v>3521</v>
      </c>
      <c r="D3910" s="55" t="n">
        <v>17</v>
      </c>
      <c r="E3910" s="56" t="n">
        <v>16.5</v>
      </c>
      <c r="F3910" s="56"/>
      <c r="G3910" s="55" t="n">
        <v>179</v>
      </c>
      <c r="H3910" s="59" t="s">
        <v>15</v>
      </c>
      <c r="I3910" s="504"/>
      <c r="J3910" s="43"/>
      <c r="K3910" s="565"/>
      <c r="L3910" s="39"/>
    </row>
    <row r="3911" s="244" customFormat="true" ht="11.25" hidden="false" customHeight="true" outlineLevel="2" collapsed="false">
      <c r="A3911" s="245" t="n">
        <v>6238</v>
      </c>
      <c r="B3911" s="126" t="s">
        <v>3522</v>
      </c>
      <c r="D3911" s="55" t="n">
        <v>8</v>
      </c>
      <c r="E3911" s="56" t="n">
        <v>7.5</v>
      </c>
      <c r="F3911" s="56"/>
      <c r="G3911" s="55" t="n">
        <v>78</v>
      </c>
      <c r="H3911" s="59" t="s">
        <v>15</v>
      </c>
      <c r="I3911" s="504"/>
      <c r="J3911" s="43"/>
      <c r="K3911" s="565"/>
      <c r="L3911" s="39"/>
    </row>
    <row r="3912" s="244" customFormat="true" ht="11.25" hidden="false" customHeight="true" outlineLevel="2" collapsed="false">
      <c r="A3912" s="245" t="n">
        <v>6239</v>
      </c>
      <c r="B3912" s="126" t="s">
        <v>3523</v>
      </c>
      <c r="D3912" s="55" t="n">
        <v>23</v>
      </c>
      <c r="E3912" s="56" t="n">
        <v>22.5</v>
      </c>
      <c r="F3912" s="56"/>
      <c r="G3912" s="55" t="n">
        <v>246</v>
      </c>
      <c r="H3912" s="59" t="s">
        <v>15</v>
      </c>
      <c r="I3912" s="504"/>
      <c r="J3912" s="43"/>
      <c r="K3912" s="612"/>
    </row>
    <row r="3913" s="244" customFormat="true" ht="11.25" hidden="false" customHeight="true" outlineLevel="2" collapsed="false">
      <c r="A3913" s="245" t="n">
        <v>6240</v>
      </c>
      <c r="B3913" s="126" t="s">
        <v>3524</v>
      </c>
      <c r="D3913" s="55" t="n">
        <v>32</v>
      </c>
      <c r="E3913" s="56" t="n">
        <v>31.5</v>
      </c>
      <c r="F3913" s="56"/>
      <c r="G3913" s="55" t="n">
        <v>347</v>
      </c>
      <c r="H3913" s="59" t="s">
        <v>15</v>
      </c>
      <c r="I3913" s="504"/>
      <c r="J3913" s="43"/>
      <c r="K3913" s="612"/>
    </row>
    <row r="3914" s="244" customFormat="true" ht="11.25" hidden="false" customHeight="true" outlineLevel="2" collapsed="false">
      <c r="A3914" s="245" t="n">
        <v>6241</v>
      </c>
      <c r="B3914" s="126" t="s">
        <v>3525</v>
      </c>
      <c r="D3914" s="55" t="n">
        <v>40</v>
      </c>
      <c r="E3914" s="56" t="n">
        <v>39.5</v>
      </c>
      <c r="F3914" s="56"/>
      <c r="G3914" s="55" t="n">
        <v>437</v>
      </c>
      <c r="H3914" s="59" t="s">
        <v>15</v>
      </c>
      <c r="I3914" s="504"/>
      <c r="J3914" s="43"/>
      <c r="K3914" s="612"/>
    </row>
    <row r="3915" s="244" customFormat="true" ht="11.25" hidden="false" customHeight="true" outlineLevel="2" collapsed="false">
      <c r="A3915" s="245" t="n">
        <v>6863</v>
      </c>
      <c r="B3915" s="126" t="s">
        <v>3526</v>
      </c>
      <c r="D3915" s="55" t="n">
        <v>49</v>
      </c>
      <c r="E3915" s="56" t="n">
        <v>48.5</v>
      </c>
      <c r="F3915" s="56"/>
      <c r="G3915" s="55" t="n">
        <v>538</v>
      </c>
      <c r="H3915" s="59" t="s">
        <v>15</v>
      </c>
      <c r="I3915" s="504"/>
      <c r="J3915" s="43"/>
      <c r="K3915" s="612"/>
      <c r="N3915" s="598"/>
    </row>
    <row r="3916" s="598" customFormat="true" ht="11.25" hidden="false" customHeight="true" outlineLevel="2" collapsed="false">
      <c r="A3916" s="600" t="n">
        <v>2652</v>
      </c>
      <c r="B3916" s="384" t="s">
        <v>3527</v>
      </c>
      <c r="D3916" s="55" t="n">
        <v>55</v>
      </c>
      <c r="E3916" s="56" t="n">
        <v>54</v>
      </c>
      <c r="F3916" s="56"/>
      <c r="G3916" s="55" t="n">
        <v>594</v>
      </c>
      <c r="H3916" s="59" t="s">
        <v>15</v>
      </c>
      <c r="I3916" s="504"/>
      <c r="J3916" s="43"/>
      <c r="K3916" s="612"/>
      <c r="L3916" s="244"/>
      <c r="N3916" s="596"/>
    </row>
    <row r="3917" s="596" customFormat="true" ht="11.25" hidden="false" customHeight="true" outlineLevel="2" collapsed="false">
      <c r="A3917" s="600" t="n">
        <v>2655</v>
      </c>
      <c r="B3917" s="384" t="s">
        <v>3528</v>
      </c>
      <c r="D3917" s="55" t="n">
        <v>74</v>
      </c>
      <c r="E3917" s="56" t="n">
        <v>73</v>
      </c>
      <c r="F3917" s="56"/>
      <c r="G3917" s="55" t="n">
        <v>806</v>
      </c>
      <c r="H3917" s="59" t="s">
        <v>15</v>
      </c>
      <c r="I3917" s="504"/>
      <c r="J3917" s="43"/>
      <c r="K3917" s="612"/>
      <c r="L3917" s="244"/>
    </row>
    <row r="3918" s="596" customFormat="true" ht="11.25" hidden="false" customHeight="true" outlineLevel="2" collapsed="false">
      <c r="A3918" s="600" t="n">
        <v>2645</v>
      </c>
      <c r="B3918" s="608" t="s">
        <v>3529</v>
      </c>
      <c r="D3918" s="55" t="n">
        <v>48</v>
      </c>
      <c r="E3918" s="56" t="n">
        <v>47.5</v>
      </c>
      <c r="F3918" s="56"/>
      <c r="G3918" s="55" t="n">
        <v>526</v>
      </c>
      <c r="H3918" s="59" t="s">
        <v>15</v>
      </c>
      <c r="I3918" s="504"/>
      <c r="J3918" s="43"/>
      <c r="K3918" s="601"/>
      <c r="L3918" s="598"/>
    </row>
    <row r="3919" s="596" customFormat="true" ht="11.25" hidden="false" customHeight="true" outlineLevel="2" collapsed="false">
      <c r="A3919" s="600" t="n">
        <v>8871</v>
      </c>
      <c r="B3919" s="227" t="s">
        <v>3530</v>
      </c>
      <c r="D3919" s="51" t="n">
        <v>71</v>
      </c>
      <c r="E3919" s="52" t="n">
        <v>70</v>
      </c>
      <c r="F3919" s="52"/>
      <c r="G3919" s="51" t="n">
        <v>773</v>
      </c>
      <c r="H3919" s="53" t="s">
        <v>15</v>
      </c>
      <c r="I3919" s="504"/>
      <c r="J3919" s="43"/>
      <c r="K3919" s="601"/>
      <c r="L3919" s="598"/>
    </row>
    <row r="3920" s="596" customFormat="true" ht="11.25" hidden="false" customHeight="true" outlineLevel="2" collapsed="false">
      <c r="A3920" s="600" t="n">
        <v>8872</v>
      </c>
      <c r="B3920" s="227" t="s">
        <v>3531</v>
      </c>
      <c r="D3920" s="51" t="n">
        <v>78</v>
      </c>
      <c r="E3920" s="52" t="n">
        <v>77</v>
      </c>
      <c r="F3920" s="52"/>
      <c r="G3920" s="51" t="n">
        <v>851</v>
      </c>
      <c r="H3920" s="53" t="s">
        <v>15</v>
      </c>
      <c r="I3920" s="504"/>
      <c r="J3920" s="43"/>
      <c r="K3920" s="601"/>
      <c r="L3920" s="598"/>
    </row>
    <row r="3921" s="596" customFormat="true" ht="11.25" hidden="false" customHeight="true" outlineLevel="2" collapsed="false">
      <c r="A3921" s="600" t="n">
        <v>2646</v>
      </c>
      <c r="B3921" s="608" t="s">
        <v>3532</v>
      </c>
      <c r="D3921" s="55" t="n">
        <v>70</v>
      </c>
      <c r="E3921" s="56" t="n">
        <v>69</v>
      </c>
      <c r="F3921" s="56"/>
      <c r="G3921" s="55" t="n">
        <v>762</v>
      </c>
      <c r="H3921" s="59" t="s">
        <v>15</v>
      </c>
      <c r="I3921" s="504"/>
      <c r="J3921" s="43"/>
      <c r="K3921" s="601"/>
      <c r="N3921" s="50"/>
    </row>
    <row r="3922" s="50" customFormat="true" ht="11.25" hidden="false" customHeight="true" outlineLevel="2" collapsed="false">
      <c r="A3922" s="43" t="n">
        <v>6866</v>
      </c>
      <c r="B3922" s="126" t="s">
        <v>3533</v>
      </c>
      <c r="D3922" s="55" t="n">
        <v>106</v>
      </c>
      <c r="E3922" s="56" t="n">
        <v>105</v>
      </c>
      <c r="F3922" s="56"/>
      <c r="G3922" s="55" t="n">
        <v>1165</v>
      </c>
      <c r="H3922" s="59" t="s">
        <v>15</v>
      </c>
      <c r="I3922" s="504"/>
      <c r="J3922" s="43"/>
      <c r="K3922" s="601"/>
      <c r="L3922" s="596"/>
      <c r="N3922" s="596"/>
    </row>
    <row r="3923" s="596" customFormat="true" ht="11.25" hidden="false" customHeight="true" outlineLevel="2" collapsed="false">
      <c r="A3923" s="600" t="n">
        <v>2648</v>
      </c>
      <c r="B3923" s="608" t="s">
        <v>3534</v>
      </c>
      <c r="D3923" s="55" t="n">
        <v>93</v>
      </c>
      <c r="E3923" s="56" t="n">
        <v>92</v>
      </c>
      <c r="F3923" s="56"/>
      <c r="G3923" s="55" t="n">
        <v>1019</v>
      </c>
      <c r="H3923" s="59" t="s">
        <v>15</v>
      </c>
      <c r="I3923" s="504"/>
      <c r="J3923" s="43"/>
      <c r="K3923" s="601"/>
      <c r="N3923" s="50"/>
    </row>
    <row r="3924" s="50" customFormat="true" ht="11.25" hidden="false" customHeight="true" outlineLevel="2" collapsed="false">
      <c r="A3924" s="43" t="n">
        <v>6867</v>
      </c>
      <c r="B3924" s="126" t="s">
        <v>3535</v>
      </c>
      <c r="D3924" s="55" t="n">
        <v>108</v>
      </c>
      <c r="E3924" s="56" t="n">
        <v>107</v>
      </c>
      <c r="F3924" s="56"/>
      <c r="G3924" s="55" t="n">
        <v>1187</v>
      </c>
      <c r="H3924" s="59" t="s">
        <v>15</v>
      </c>
      <c r="I3924" s="504"/>
      <c r="J3924" s="43"/>
      <c r="K3924" s="497"/>
      <c r="N3924" s="596"/>
    </row>
    <row r="3925" s="596" customFormat="true" ht="10.5" hidden="false" customHeight="true" outlineLevel="2" collapsed="false">
      <c r="A3925" s="600" t="n">
        <v>6242</v>
      </c>
      <c r="B3925" s="126" t="s">
        <v>3497</v>
      </c>
      <c r="D3925" s="55" t="n">
        <v>139</v>
      </c>
      <c r="E3925" s="56" t="n">
        <v>138</v>
      </c>
      <c r="F3925" s="56"/>
      <c r="G3925" s="55" t="n">
        <v>1534</v>
      </c>
      <c r="H3925" s="59" t="s">
        <v>15</v>
      </c>
      <c r="I3925" s="504"/>
      <c r="J3925" s="43"/>
      <c r="K3925" s="601"/>
      <c r="N3925" s="50"/>
    </row>
    <row r="3926" s="50" customFormat="true" ht="11.25" hidden="false" customHeight="true" outlineLevel="2" collapsed="false">
      <c r="A3926" s="43" t="n">
        <v>2661</v>
      </c>
      <c r="B3926" s="126" t="s">
        <v>3536</v>
      </c>
      <c r="D3926" s="55" t="n">
        <v>153</v>
      </c>
      <c r="E3926" s="56" t="n">
        <v>152</v>
      </c>
      <c r="F3926" s="56"/>
      <c r="G3926" s="55" t="n">
        <v>1691</v>
      </c>
      <c r="H3926" s="59" t="s">
        <v>15</v>
      </c>
      <c r="I3926" s="504"/>
      <c r="J3926" s="43"/>
      <c r="K3926" s="497"/>
      <c r="N3926" s="596"/>
    </row>
    <row r="3927" s="50" customFormat="true" ht="11.25" hidden="false" customHeight="true" outlineLevel="2" collapsed="false">
      <c r="A3927" s="43" t="n">
        <v>8873</v>
      </c>
      <c r="B3927" s="599" t="s">
        <v>3537</v>
      </c>
      <c r="D3927" s="55" t="n">
        <v>147</v>
      </c>
      <c r="E3927" s="56" t="n">
        <v>146</v>
      </c>
      <c r="F3927" s="56"/>
      <c r="G3927" s="55" t="n">
        <v>1624</v>
      </c>
      <c r="H3927" s="59" t="s">
        <v>15</v>
      </c>
      <c r="I3927" s="504"/>
      <c r="J3927" s="43"/>
      <c r="K3927" s="497"/>
      <c r="N3927" s="596"/>
    </row>
    <row r="3928" s="50" customFormat="true" ht="11.25" hidden="false" customHeight="true" outlineLevel="2" collapsed="false">
      <c r="A3928" s="43" t="n">
        <v>8874</v>
      </c>
      <c r="B3928" s="96" t="s">
        <v>3538</v>
      </c>
      <c r="D3928" s="55" t="n">
        <v>155</v>
      </c>
      <c r="E3928" s="56" t="n">
        <v>154</v>
      </c>
      <c r="F3928" s="56"/>
      <c r="G3928" s="55" t="n">
        <v>1714</v>
      </c>
      <c r="H3928" s="59" t="s">
        <v>15</v>
      </c>
      <c r="I3928" s="504"/>
      <c r="J3928" s="43"/>
      <c r="K3928" s="497"/>
      <c r="N3928" s="596"/>
    </row>
    <row r="3929" s="50" customFormat="true" ht="11.25" hidden="false" customHeight="true" outlineLevel="2" collapsed="false">
      <c r="A3929" s="43" t="n">
        <v>8875</v>
      </c>
      <c r="B3929" s="126"/>
      <c r="D3929" s="55"/>
      <c r="E3929" s="56"/>
      <c r="F3929" s="56"/>
      <c r="G3929" s="55"/>
      <c r="H3929" s="59"/>
      <c r="I3929" s="504"/>
      <c r="J3929" s="43"/>
      <c r="K3929" s="497"/>
      <c r="N3929" s="596"/>
    </row>
    <row r="3930" s="596" customFormat="true" ht="11.25" hidden="false" customHeight="true" outlineLevel="2" collapsed="false">
      <c r="A3930" s="600" t="n">
        <v>6868</v>
      </c>
      <c r="B3930" s="605" t="s">
        <v>3539</v>
      </c>
      <c r="D3930" s="55"/>
      <c r="E3930" s="56"/>
      <c r="F3930" s="56"/>
      <c r="G3930" s="55"/>
      <c r="H3930" s="59"/>
      <c r="I3930" s="504"/>
      <c r="J3930" s="43"/>
      <c r="K3930" s="601"/>
      <c r="N3930" s="37"/>
    </row>
    <row r="3931" s="37" customFormat="true" ht="11.25" hidden="false" customHeight="true" outlineLevel="2" collapsed="false">
      <c r="A3931" s="37" t="n">
        <v>2699</v>
      </c>
      <c r="B3931" s="133" t="s">
        <v>3540</v>
      </c>
      <c r="D3931" s="55" t="n">
        <v>22</v>
      </c>
      <c r="E3931" s="56" t="n">
        <v>21.5</v>
      </c>
      <c r="F3931" s="56"/>
      <c r="G3931" s="55" t="n">
        <v>235</v>
      </c>
      <c r="H3931" s="59" t="s">
        <v>15</v>
      </c>
      <c r="I3931" s="43"/>
      <c r="J3931" s="43"/>
      <c r="K3931" s="497"/>
      <c r="L3931" s="50"/>
    </row>
    <row r="3932" s="37" customFormat="true" ht="11.25" hidden="false" customHeight="true" outlineLevel="2" collapsed="false">
      <c r="A3932" s="37" t="n">
        <v>2700</v>
      </c>
      <c r="B3932" s="133" t="s">
        <v>3541</v>
      </c>
      <c r="D3932" s="55" t="n">
        <v>23</v>
      </c>
      <c r="E3932" s="56" t="n">
        <v>22.5</v>
      </c>
      <c r="F3932" s="56"/>
      <c r="G3932" s="55" t="n">
        <v>246</v>
      </c>
      <c r="H3932" s="59" t="s">
        <v>15</v>
      </c>
      <c r="I3932" s="43"/>
      <c r="J3932" s="43"/>
      <c r="K3932" s="601"/>
      <c r="L3932" s="596"/>
    </row>
    <row r="3933" s="37" customFormat="true" ht="11.25" hidden="false" customHeight="true" outlineLevel="2" collapsed="false">
      <c r="A3933" s="37" t="n">
        <v>2701</v>
      </c>
      <c r="B3933" s="133" t="s">
        <v>3542</v>
      </c>
      <c r="D3933" s="55" t="n">
        <v>25</v>
      </c>
      <c r="E3933" s="56" t="n">
        <v>24.5</v>
      </c>
      <c r="F3933" s="56"/>
      <c r="G3933" s="55" t="n">
        <v>269</v>
      </c>
      <c r="H3933" s="59" t="s">
        <v>15</v>
      </c>
      <c r="I3933" s="43"/>
      <c r="J3933" s="43"/>
      <c r="K3933" s="564"/>
    </row>
    <row r="3934" s="37" customFormat="true" ht="9.75" hidden="false" customHeight="true" outlineLevel="2" collapsed="false">
      <c r="A3934" s="37" t="n">
        <v>2702</v>
      </c>
      <c r="B3934" s="133" t="s">
        <v>3543</v>
      </c>
      <c r="D3934" s="55" t="n">
        <v>26</v>
      </c>
      <c r="E3934" s="56" t="n">
        <v>25.5</v>
      </c>
      <c r="F3934" s="56"/>
      <c r="G3934" s="55" t="n">
        <v>280</v>
      </c>
      <c r="H3934" s="59" t="s">
        <v>15</v>
      </c>
      <c r="I3934" s="43"/>
      <c r="J3934" s="43"/>
      <c r="K3934" s="564"/>
    </row>
    <row r="3935" s="37" customFormat="true" ht="9.75" hidden="false" customHeight="true" outlineLevel="2" collapsed="false">
      <c r="A3935" s="37" t="n">
        <v>6075</v>
      </c>
      <c r="B3935" s="133"/>
      <c r="D3935" s="55"/>
      <c r="E3935" s="56"/>
      <c r="F3935" s="56"/>
      <c r="G3935" s="55"/>
      <c r="H3935" s="59"/>
      <c r="I3935" s="43"/>
      <c r="J3935" s="43"/>
      <c r="K3935" s="564"/>
    </row>
    <row r="3936" s="37" customFormat="true" ht="11.25" hidden="false" customHeight="true" outlineLevel="2" collapsed="false">
      <c r="A3936" s="37" t="n">
        <v>2703</v>
      </c>
      <c r="B3936" s="133" t="s">
        <v>3544</v>
      </c>
      <c r="D3936" s="55" t="n">
        <v>20</v>
      </c>
      <c r="E3936" s="56" t="n">
        <v>19.5</v>
      </c>
      <c r="F3936" s="56"/>
      <c r="G3936" s="55" t="n">
        <v>213</v>
      </c>
      <c r="H3936" s="59" t="s">
        <v>15</v>
      </c>
      <c r="I3936" s="43"/>
      <c r="J3936" s="43"/>
      <c r="K3936" s="564"/>
      <c r="N3936" s="244"/>
    </row>
    <row r="3937" s="244" customFormat="true" ht="11.25" hidden="false" customHeight="true" outlineLevel="2" collapsed="false">
      <c r="A3937" s="37" t="n">
        <v>2704</v>
      </c>
      <c r="B3937" s="133" t="s">
        <v>3545</v>
      </c>
      <c r="D3937" s="55" t="n">
        <v>23</v>
      </c>
      <c r="E3937" s="56" t="n">
        <v>22.5</v>
      </c>
      <c r="F3937" s="56"/>
      <c r="G3937" s="55" t="n">
        <v>246</v>
      </c>
      <c r="H3937" s="59" t="s">
        <v>15</v>
      </c>
      <c r="I3937" s="43"/>
      <c r="J3937" s="43"/>
      <c r="K3937" s="564"/>
      <c r="L3937" s="37"/>
    </row>
    <row r="3938" s="244" customFormat="true" ht="11.25" hidden="false" customHeight="true" outlineLevel="2" collapsed="false">
      <c r="A3938" s="37" t="n">
        <v>6076</v>
      </c>
      <c r="B3938" s="133"/>
      <c r="D3938" s="55"/>
      <c r="E3938" s="56"/>
      <c r="F3938" s="56"/>
      <c r="G3938" s="55"/>
      <c r="H3938" s="59"/>
      <c r="I3938" s="43"/>
      <c r="J3938" s="43"/>
      <c r="K3938" s="564"/>
      <c r="L3938" s="37"/>
    </row>
    <row r="3939" s="244" customFormat="true" ht="11.25" hidden="false" customHeight="true" outlineLevel="2" collapsed="false">
      <c r="A3939" s="37" t="n">
        <v>2706</v>
      </c>
      <c r="B3939" s="133" t="s">
        <v>3546</v>
      </c>
      <c r="D3939" s="55" t="n">
        <v>39</v>
      </c>
      <c r="E3939" s="56" t="n">
        <v>38.5</v>
      </c>
      <c r="F3939" s="56"/>
      <c r="G3939" s="55" t="n">
        <v>426</v>
      </c>
      <c r="H3939" s="59" t="s">
        <v>15</v>
      </c>
      <c r="I3939" s="43"/>
      <c r="J3939" s="43"/>
      <c r="K3939" s="565"/>
    </row>
    <row r="3940" s="244" customFormat="true" ht="11.25" hidden="false" customHeight="true" outlineLevel="2" collapsed="false">
      <c r="A3940" s="37" t="n">
        <v>6077</v>
      </c>
      <c r="B3940" s="133" t="s">
        <v>3547</v>
      </c>
      <c r="D3940" s="55" t="n">
        <v>44</v>
      </c>
      <c r="E3940" s="56" t="n">
        <v>43.5</v>
      </c>
      <c r="F3940" s="56"/>
      <c r="G3940" s="55" t="n">
        <v>482</v>
      </c>
      <c r="H3940" s="59" t="s">
        <v>15</v>
      </c>
      <c r="I3940" s="43"/>
      <c r="J3940" s="43"/>
      <c r="K3940" s="565"/>
    </row>
    <row r="3941" s="244" customFormat="true" ht="11.25" hidden="false" customHeight="true" outlineLevel="2" collapsed="false">
      <c r="A3941" s="37" t="n">
        <v>6078</v>
      </c>
      <c r="B3941" s="133"/>
      <c r="D3941" s="55"/>
      <c r="E3941" s="56"/>
      <c r="F3941" s="56"/>
      <c r="G3941" s="55"/>
      <c r="H3941" s="59"/>
      <c r="I3941" s="43"/>
      <c r="J3941" s="43"/>
      <c r="K3941" s="565"/>
    </row>
    <row r="3942" s="244" customFormat="true" ht="11.25" hidden="false" customHeight="true" outlineLevel="2" collapsed="false">
      <c r="A3942" s="37" t="n">
        <v>2708</v>
      </c>
      <c r="B3942" s="133" t="s">
        <v>3548</v>
      </c>
      <c r="D3942" s="55" t="n">
        <v>39</v>
      </c>
      <c r="E3942" s="56" t="n">
        <v>38.5</v>
      </c>
      <c r="F3942" s="56"/>
      <c r="G3942" s="55" t="n">
        <v>426</v>
      </c>
      <c r="H3942" s="59" t="s">
        <v>15</v>
      </c>
      <c r="I3942" s="43"/>
      <c r="J3942" s="43"/>
      <c r="K3942" s="565"/>
    </row>
    <row r="3943" s="244" customFormat="true" ht="11.25" hidden="false" customHeight="true" outlineLevel="2" collapsed="false">
      <c r="A3943" s="37" t="n">
        <v>2709</v>
      </c>
      <c r="B3943" s="133" t="s">
        <v>3549</v>
      </c>
      <c r="D3943" s="55" t="n">
        <v>40</v>
      </c>
      <c r="E3943" s="56" t="n">
        <v>39.5</v>
      </c>
      <c r="F3943" s="56"/>
      <c r="G3943" s="55" t="n">
        <v>437</v>
      </c>
      <c r="H3943" s="59" t="s">
        <v>15</v>
      </c>
      <c r="I3943" s="43"/>
      <c r="J3943" s="43"/>
      <c r="K3943" s="565"/>
    </row>
    <row r="3944" s="244" customFormat="true" ht="11.25" hidden="false" customHeight="true" outlineLevel="2" collapsed="false">
      <c r="A3944" s="37" t="n">
        <v>2710</v>
      </c>
      <c r="B3944" s="133" t="s">
        <v>3550</v>
      </c>
      <c r="D3944" s="55" t="n">
        <v>49</v>
      </c>
      <c r="E3944" s="56" t="n">
        <v>48.5</v>
      </c>
      <c r="F3944" s="56"/>
      <c r="G3944" s="55" t="n">
        <v>538</v>
      </c>
      <c r="H3944" s="59" t="s">
        <v>15</v>
      </c>
      <c r="I3944" s="43"/>
      <c r="J3944" s="43"/>
      <c r="K3944" s="565"/>
    </row>
    <row r="3945" s="244" customFormat="true" ht="11.25" hidden="false" customHeight="true" outlineLevel="2" collapsed="false">
      <c r="A3945" s="37" t="n">
        <v>6079</v>
      </c>
      <c r="B3945" s="112" t="s">
        <v>107</v>
      </c>
      <c r="D3945" s="55"/>
      <c r="E3945" s="56"/>
      <c r="F3945" s="56"/>
      <c r="G3945" s="55"/>
      <c r="H3945" s="59"/>
      <c r="I3945" s="43"/>
      <c r="J3945" s="43"/>
      <c r="K3945" s="565"/>
      <c r="N3945" s="39"/>
    </row>
    <row r="3946" s="39" customFormat="true" ht="11.25" hidden="false" customHeight="true" outlineLevel="2" collapsed="false">
      <c r="A3946" s="37" t="n">
        <v>2698</v>
      </c>
      <c r="B3946" s="133" t="s">
        <v>3551</v>
      </c>
      <c r="D3946" s="55" t="n">
        <v>28</v>
      </c>
      <c r="E3946" s="56" t="n">
        <v>27.5</v>
      </c>
      <c r="F3946" s="56"/>
      <c r="G3946" s="55" t="n">
        <v>302</v>
      </c>
      <c r="H3946" s="59" t="s">
        <v>15</v>
      </c>
      <c r="I3946" s="43"/>
      <c r="J3946" s="43"/>
      <c r="K3946" s="565"/>
      <c r="L3946" s="244"/>
      <c r="N3946" s="244"/>
    </row>
    <row r="3947" s="244" customFormat="true" ht="11.25" hidden="false" customHeight="true" outlineLevel="2" collapsed="false">
      <c r="A3947" s="37" t="n">
        <v>6080</v>
      </c>
      <c r="B3947" s="160" t="s">
        <v>3552</v>
      </c>
      <c r="D3947" s="55" t="n">
        <v>103</v>
      </c>
      <c r="E3947" s="56" t="n">
        <v>102</v>
      </c>
      <c r="F3947" s="56"/>
      <c r="G3947" s="55" t="n">
        <v>1131</v>
      </c>
      <c r="H3947" s="59" t="s">
        <v>15</v>
      </c>
      <c r="I3947" s="43"/>
      <c r="J3947" s="43"/>
      <c r="K3947" s="565"/>
    </row>
    <row r="3948" s="244" customFormat="true" ht="11.25" hidden="false" customHeight="true" outlineLevel="2" collapsed="false">
      <c r="A3948" s="37" t="n">
        <v>6081</v>
      </c>
      <c r="B3948" s="133" t="s">
        <v>3553</v>
      </c>
      <c r="D3948" s="66" t="n">
        <v>60</v>
      </c>
      <c r="E3948" s="67" t="n">
        <v>59</v>
      </c>
      <c r="F3948" s="67"/>
      <c r="G3948" s="66" t="n">
        <v>650</v>
      </c>
      <c r="H3948" s="68" t="s">
        <v>15</v>
      </c>
      <c r="I3948" s="58"/>
      <c r="J3948" s="43"/>
      <c r="K3948" s="565"/>
      <c r="L3948" s="39"/>
      <c r="N3948" s="245"/>
    </row>
    <row r="3949" s="245" customFormat="true" ht="11.25" hidden="false" customHeight="true" outlineLevel="2" collapsed="false">
      <c r="A3949" s="37" t="n">
        <v>7754</v>
      </c>
      <c r="B3949" s="160" t="s">
        <v>3554</v>
      </c>
      <c r="D3949" s="55" t="n">
        <v>71</v>
      </c>
      <c r="E3949" s="56" t="n">
        <v>70</v>
      </c>
      <c r="F3949" s="56"/>
      <c r="G3949" s="55" t="n">
        <v>773</v>
      </c>
      <c r="H3949" s="59" t="s">
        <v>15</v>
      </c>
      <c r="I3949" s="43"/>
      <c r="J3949" s="43"/>
      <c r="K3949" s="565"/>
      <c r="L3949" s="244"/>
      <c r="N3949" s="244"/>
    </row>
    <row r="3950" s="244" customFormat="true" ht="11.25" hidden="false" customHeight="true" outlineLevel="2" collapsed="false">
      <c r="A3950" s="37" t="n">
        <v>6082</v>
      </c>
      <c r="B3950" s="133" t="s">
        <v>3555</v>
      </c>
      <c r="D3950" s="55" t="n">
        <v>82</v>
      </c>
      <c r="E3950" s="56" t="n">
        <v>81</v>
      </c>
      <c r="F3950" s="56"/>
      <c r="G3950" s="55" t="n">
        <v>896</v>
      </c>
      <c r="H3950" s="59" t="s">
        <v>15</v>
      </c>
      <c r="I3950" s="43"/>
      <c r="J3950" s="58"/>
      <c r="K3950" s="582"/>
    </row>
    <row r="3951" s="244" customFormat="true" ht="11.25" hidden="false" customHeight="true" outlineLevel="2" collapsed="false">
      <c r="A3951" s="37" t="n">
        <v>6083</v>
      </c>
      <c r="B3951" s="133" t="s">
        <v>3556</v>
      </c>
      <c r="D3951" s="55" t="n">
        <v>124</v>
      </c>
      <c r="E3951" s="56" t="n">
        <v>123</v>
      </c>
      <c r="F3951" s="56"/>
      <c r="G3951" s="55" t="n">
        <v>1366</v>
      </c>
      <c r="H3951" s="59" t="s">
        <v>15</v>
      </c>
      <c r="I3951" s="43"/>
      <c r="J3951" s="43"/>
      <c r="K3951" s="564"/>
      <c r="L3951" s="245"/>
    </row>
    <row r="3952" s="244" customFormat="true" ht="11.25" hidden="false" customHeight="true" outlineLevel="2" collapsed="false">
      <c r="A3952" s="37" t="n">
        <v>6084</v>
      </c>
      <c r="B3952" s="133"/>
      <c r="D3952" s="55"/>
      <c r="E3952" s="56"/>
      <c r="F3952" s="56"/>
      <c r="G3952" s="55"/>
      <c r="H3952" s="59"/>
      <c r="I3952" s="43"/>
      <c r="J3952" s="43"/>
      <c r="K3952" s="565"/>
      <c r="N3952" s="598"/>
    </row>
    <row r="3953" s="598" customFormat="true" ht="11.25" hidden="false" customHeight="true" outlineLevel="2" collapsed="false">
      <c r="A3953" s="600" t="n">
        <v>2711</v>
      </c>
      <c r="B3953" s="141" t="s">
        <v>3557</v>
      </c>
      <c r="D3953" s="55"/>
      <c r="E3953" s="56"/>
      <c r="F3953" s="56"/>
      <c r="G3953" s="55"/>
      <c r="H3953" s="59"/>
      <c r="I3953" s="504"/>
      <c r="J3953" s="43"/>
      <c r="K3953" s="565"/>
      <c r="L3953" s="244"/>
      <c r="N3953" s="596"/>
    </row>
    <row r="3954" s="596" customFormat="true" ht="11.25" hidden="false" customHeight="true" outlineLevel="2" collapsed="false">
      <c r="A3954" s="600" t="n">
        <v>2618</v>
      </c>
      <c r="B3954" s="133" t="s">
        <v>3558</v>
      </c>
      <c r="D3954" s="223" t="n">
        <v>13</v>
      </c>
      <c r="E3954" s="224" t="n">
        <v>12.5</v>
      </c>
      <c r="F3954" s="224"/>
      <c r="G3954" s="223" t="n">
        <v>134</v>
      </c>
      <c r="H3954" s="59" t="s">
        <v>15</v>
      </c>
      <c r="I3954" s="504"/>
      <c r="J3954" s="43"/>
      <c r="K3954" s="565"/>
      <c r="L3954" s="244"/>
    </row>
    <row r="3955" s="596" customFormat="true" ht="11.25" hidden="false" customHeight="true" outlineLevel="2" collapsed="false">
      <c r="A3955" s="600" t="n">
        <v>2619</v>
      </c>
      <c r="B3955" s="133" t="s">
        <v>3559</v>
      </c>
      <c r="D3955" s="223" t="n">
        <v>20</v>
      </c>
      <c r="E3955" s="224" t="n">
        <v>19.5</v>
      </c>
      <c r="F3955" s="224"/>
      <c r="G3955" s="223" t="n">
        <v>213</v>
      </c>
      <c r="H3955" s="59" t="s">
        <v>15</v>
      </c>
      <c r="I3955" s="504"/>
      <c r="J3955" s="504"/>
      <c r="K3955" s="601"/>
      <c r="L3955" s="598"/>
    </row>
    <row r="3956" s="596" customFormat="true" ht="11.25" hidden="false" customHeight="true" outlineLevel="2" collapsed="false">
      <c r="A3956" s="600" t="n">
        <v>2620</v>
      </c>
      <c r="B3956" s="133" t="s">
        <v>3560</v>
      </c>
      <c r="D3956" s="223" t="n">
        <v>25</v>
      </c>
      <c r="E3956" s="224" t="n">
        <v>24.5</v>
      </c>
      <c r="F3956" s="224"/>
      <c r="G3956" s="223" t="n">
        <v>269</v>
      </c>
      <c r="H3956" s="59" t="s">
        <v>15</v>
      </c>
      <c r="I3956" s="504"/>
      <c r="J3956" s="504"/>
      <c r="K3956" s="601"/>
    </row>
    <row r="3957" s="596" customFormat="true" ht="11.25" hidden="false" customHeight="true" outlineLevel="2" collapsed="false">
      <c r="A3957" s="600" t="n">
        <v>6085</v>
      </c>
      <c r="B3957" s="133"/>
      <c r="D3957" s="223"/>
      <c r="E3957" s="224"/>
      <c r="F3957" s="224"/>
      <c r="G3957" s="223"/>
      <c r="H3957" s="59"/>
      <c r="I3957" s="504"/>
      <c r="J3957" s="504"/>
      <c r="K3957" s="601"/>
    </row>
    <row r="3958" s="596" customFormat="true" ht="11.25" hidden="false" customHeight="true" outlineLevel="2" collapsed="false">
      <c r="A3958" s="600" t="n">
        <v>8365</v>
      </c>
      <c r="B3958" s="193" t="s">
        <v>3561</v>
      </c>
      <c r="D3958" s="51" t="n">
        <v>18</v>
      </c>
      <c r="E3958" s="52" t="n">
        <v>17.5</v>
      </c>
      <c r="F3958" s="52"/>
      <c r="G3958" s="51" t="n">
        <v>190</v>
      </c>
      <c r="H3958" s="53" t="s">
        <v>15</v>
      </c>
      <c r="I3958" s="606"/>
      <c r="J3958" s="504"/>
      <c r="K3958" s="601"/>
    </row>
    <row r="3959" s="596" customFormat="true" ht="11.25" hidden="false" customHeight="true" outlineLevel="2" collapsed="false">
      <c r="A3959" s="600" t="n">
        <v>8366</v>
      </c>
      <c r="B3959" s="193" t="s">
        <v>3562</v>
      </c>
      <c r="D3959" s="51" t="n">
        <v>25</v>
      </c>
      <c r="E3959" s="52" t="n">
        <v>24.5</v>
      </c>
      <c r="F3959" s="52"/>
      <c r="G3959" s="51" t="n">
        <v>269</v>
      </c>
      <c r="H3959" s="53" t="s">
        <v>15</v>
      </c>
      <c r="I3959" s="606"/>
      <c r="J3959" s="504"/>
      <c r="K3959" s="601"/>
    </row>
    <row r="3960" s="596" customFormat="true" ht="11.25" hidden="false" customHeight="true" outlineLevel="2" collapsed="false">
      <c r="A3960" s="600" t="n">
        <v>8367</v>
      </c>
      <c r="B3960" s="133"/>
      <c r="D3960" s="223"/>
      <c r="E3960" s="224"/>
      <c r="F3960" s="224"/>
      <c r="G3960" s="223"/>
      <c r="H3960" s="59"/>
      <c r="I3960" s="504"/>
      <c r="J3960" s="504"/>
      <c r="K3960" s="601"/>
      <c r="N3960" s="244"/>
    </row>
    <row r="3961" s="244" customFormat="true" ht="11.25" hidden="false" customHeight="true" outlineLevel="2" collapsed="false">
      <c r="A3961" s="37" t="n">
        <v>2712</v>
      </c>
      <c r="B3961" s="230" t="s">
        <v>3563</v>
      </c>
      <c r="D3961" s="55" t="n">
        <v>33</v>
      </c>
      <c r="E3961" s="56" t="n">
        <v>32.5</v>
      </c>
      <c r="F3961" s="56"/>
      <c r="G3961" s="55" t="n">
        <v>358</v>
      </c>
      <c r="H3961" s="59" t="s">
        <v>15</v>
      </c>
      <c r="I3961" s="43"/>
      <c r="J3961" s="504"/>
      <c r="K3961" s="601"/>
      <c r="L3961" s="596"/>
      <c r="N3961" s="245"/>
    </row>
    <row r="3962" s="245" customFormat="true" ht="11.25" hidden="false" customHeight="true" outlineLevel="2" collapsed="false">
      <c r="A3962" s="37" t="n">
        <v>2713</v>
      </c>
      <c r="B3962" s="211" t="s">
        <v>3564</v>
      </c>
      <c r="D3962" s="223" t="n">
        <v>36</v>
      </c>
      <c r="E3962" s="224" t="n">
        <v>35.5</v>
      </c>
      <c r="F3962" s="224"/>
      <c r="G3962" s="223" t="n">
        <v>392</v>
      </c>
      <c r="H3962" s="59" t="s">
        <v>15</v>
      </c>
      <c r="I3962" s="43"/>
      <c r="J3962" s="504"/>
      <c r="K3962" s="601"/>
      <c r="L3962" s="596"/>
    </row>
    <row r="3963" s="245" customFormat="true" ht="11.25" hidden="false" customHeight="true" outlineLevel="2" collapsed="false">
      <c r="A3963" s="37" t="n">
        <v>2714</v>
      </c>
      <c r="B3963" s="211" t="s">
        <v>3565</v>
      </c>
      <c r="D3963" s="55" t="n">
        <v>66</v>
      </c>
      <c r="E3963" s="56" t="n">
        <v>65</v>
      </c>
      <c r="F3963" s="56"/>
      <c r="G3963" s="55" t="n">
        <v>717</v>
      </c>
      <c r="H3963" s="59" t="s">
        <v>15</v>
      </c>
      <c r="I3963" s="43"/>
      <c r="J3963" s="43"/>
      <c r="K3963" s="565"/>
      <c r="L3963" s="244"/>
    </row>
    <row r="3964" s="245" customFormat="true" ht="11.25" hidden="false" customHeight="true" outlineLevel="2" collapsed="false">
      <c r="A3964" s="37" t="n">
        <v>2715</v>
      </c>
      <c r="B3964" s="211" t="s">
        <v>3566</v>
      </c>
      <c r="D3964" s="223" t="n">
        <v>78</v>
      </c>
      <c r="E3964" s="224" t="n">
        <v>77</v>
      </c>
      <c r="F3964" s="224"/>
      <c r="G3964" s="223" t="n">
        <v>851</v>
      </c>
      <c r="H3964" s="59" t="s">
        <v>15</v>
      </c>
      <c r="I3964" s="43"/>
      <c r="J3964" s="43"/>
      <c r="K3964" s="564"/>
    </row>
    <row r="3965" s="245" customFormat="true" ht="11.25" hidden="false" customHeight="true" outlineLevel="2" collapsed="false">
      <c r="A3965" s="37" t="n">
        <v>2716</v>
      </c>
      <c r="B3965" s="230" t="s">
        <v>3567</v>
      </c>
      <c r="D3965" s="55" t="n">
        <v>80</v>
      </c>
      <c r="E3965" s="56" t="n">
        <v>79</v>
      </c>
      <c r="F3965" s="56"/>
      <c r="G3965" s="55" t="n">
        <v>874</v>
      </c>
      <c r="H3965" s="59" t="s">
        <v>15</v>
      </c>
      <c r="I3965" s="43"/>
      <c r="J3965" s="43"/>
      <c r="K3965" s="564"/>
      <c r="N3965" s="39"/>
    </row>
    <row r="3966" s="39" customFormat="true" ht="11.25" hidden="false" customHeight="true" outlineLevel="0" collapsed="false">
      <c r="A3966" s="37" t="n">
        <v>2717</v>
      </c>
      <c r="B3966" s="613" t="s">
        <v>3568</v>
      </c>
      <c r="D3966" s="40"/>
      <c r="E3966" s="41"/>
      <c r="F3966" s="41"/>
      <c r="G3966" s="40"/>
      <c r="H3966" s="42"/>
      <c r="I3966" s="43"/>
      <c r="J3966" s="43"/>
      <c r="K3966" s="564"/>
      <c r="L3966" s="245"/>
    </row>
    <row r="3967" s="39" customFormat="true" ht="11.25" hidden="false" customHeight="true" outlineLevel="1" collapsed="false">
      <c r="A3967" s="37" t="n">
        <v>2718</v>
      </c>
      <c r="B3967" s="614" t="s">
        <v>3569</v>
      </c>
      <c r="D3967" s="615"/>
      <c r="E3967" s="616"/>
      <c r="F3967" s="616"/>
      <c r="G3967" s="615"/>
      <c r="H3967" s="617"/>
      <c r="I3967" s="43"/>
      <c r="J3967" s="43"/>
      <c r="K3967" s="564"/>
      <c r="L3967" s="245"/>
      <c r="N3967" s="264"/>
    </row>
    <row r="3968" s="264" customFormat="true" ht="12" hidden="false" customHeight="true" outlineLevel="2" collapsed="false">
      <c r="A3968" s="37" t="n">
        <v>2719</v>
      </c>
      <c r="B3968" s="249" t="s">
        <v>2574</v>
      </c>
      <c r="D3968" s="46"/>
      <c r="E3968" s="47"/>
      <c r="F3968" s="47"/>
      <c r="G3968" s="46"/>
      <c r="H3968" s="48"/>
      <c r="I3968" s="43"/>
      <c r="J3968" s="43"/>
      <c r="K3968" s="565"/>
      <c r="L3968" s="39"/>
      <c r="N3968" s="37"/>
    </row>
    <row r="3969" s="37" customFormat="true" ht="11.25" hidden="false" customHeight="true" outlineLevel="3" collapsed="false">
      <c r="A3969" s="37" t="n">
        <v>2720</v>
      </c>
      <c r="B3969" s="133" t="s">
        <v>3570</v>
      </c>
      <c r="D3969" s="223"/>
      <c r="E3969" s="224"/>
      <c r="F3969" s="224"/>
      <c r="G3969" s="223"/>
      <c r="H3969" s="59" t="s">
        <v>15</v>
      </c>
      <c r="I3969" s="43"/>
      <c r="J3969" s="43"/>
      <c r="K3969" s="565"/>
      <c r="L3969" s="39"/>
    </row>
    <row r="3970" s="37" customFormat="true" ht="11.25" hidden="false" customHeight="true" outlineLevel="3" collapsed="false">
      <c r="A3970" s="37" t="n">
        <v>2721</v>
      </c>
      <c r="B3970" s="225" t="s">
        <v>3571</v>
      </c>
      <c r="D3970" s="55"/>
      <c r="E3970" s="56"/>
      <c r="F3970" s="56"/>
      <c r="G3970" s="55"/>
      <c r="H3970" s="59" t="s">
        <v>15</v>
      </c>
      <c r="I3970" s="43"/>
      <c r="J3970" s="43"/>
      <c r="K3970" s="565"/>
      <c r="L3970" s="264"/>
    </row>
    <row r="3971" s="254" customFormat="true" ht="11.25" hidden="false" customHeight="true" outlineLevel="3" collapsed="false">
      <c r="A3971" s="37" t="n">
        <v>2725</v>
      </c>
      <c r="B3971" s="137" t="s">
        <v>3572</v>
      </c>
      <c r="D3971" s="55" t="n">
        <v>62</v>
      </c>
      <c r="E3971" s="56" t="n">
        <v>61</v>
      </c>
      <c r="F3971" s="56"/>
      <c r="G3971" s="55" t="n">
        <v>672</v>
      </c>
      <c r="H3971" s="59" t="s">
        <v>15</v>
      </c>
      <c r="I3971" s="43"/>
      <c r="J3971" s="43"/>
      <c r="K3971" s="564"/>
      <c r="L3971" s="37"/>
      <c r="N3971" s="37"/>
    </row>
    <row r="3972" s="37" customFormat="true" ht="11.25" hidden="false" customHeight="true" outlineLevel="3" collapsed="false">
      <c r="A3972" s="37" t="n">
        <v>2726</v>
      </c>
      <c r="B3972" s="137" t="s">
        <v>3573</v>
      </c>
      <c r="D3972" s="55" t="n">
        <v>62</v>
      </c>
      <c r="E3972" s="56" t="n">
        <v>61</v>
      </c>
      <c r="F3972" s="56"/>
      <c r="G3972" s="55" t="n">
        <v>672</v>
      </c>
      <c r="H3972" s="59" t="s">
        <v>15</v>
      </c>
      <c r="I3972" s="43"/>
      <c r="J3972" s="43"/>
      <c r="K3972" s="564"/>
    </row>
    <row r="3973" s="37" customFormat="true" ht="11.25" hidden="false" customHeight="true" outlineLevel="3" collapsed="false">
      <c r="A3973" s="37" t="n">
        <v>8532</v>
      </c>
      <c r="B3973" s="117" t="s">
        <v>3574</v>
      </c>
      <c r="D3973" s="51" t="n">
        <v>81</v>
      </c>
      <c r="E3973" s="52" t="n">
        <v>80</v>
      </c>
      <c r="F3973" s="52"/>
      <c r="G3973" s="51" t="n">
        <v>885</v>
      </c>
      <c r="H3973" s="53" t="s">
        <v>15</v>
      </c>
      <c r="I3973" s="60"/>
      <c r="J3973" s="43"/>
      <c r="K3973" s="564"/>
    </row>
    <row r="3974" s="37" customFormat="true" ht="11.25" hidden="false" customHeight="true" outlineLevel="3" collapsed="false">
      <c r="A3974" s="37" t="n">
        <v>8533</v>
      </c>
      <c r="B3974" s="117" t="s">
        <v>3575</v>
      </c>
      <c r="D3974" s="51" t="n">
        <v>81</v>
      </c>
      <c r="E3974" s="52" t="n">
        <v>80</v>
      </c>
      <c r="F3974" s="52"/>
      <c r="G3974" s="51" t="n">
        <v>885</v>
      </c>
      <c r="H3974" s="53" t="s">
        <v>15</v>
      </c>
      <c r="I3974" s="60"/>
      <c r="J3974" s="43"/>
      <c r="K3974" s="564"/>
    </row>
    <row r="3975" s="37" customFormat="true" ht="11.25" hidden="false" customHeight="true" outlineLevel="3" collapsed="false">
      <c r="A3975" s="37" t="n">
        <v>8534</v>
      </c>
      <c r="B3975" s="618" t="s">
        <v>3576</v>
      </c>
      <c r="D3975" s="51" t="n">
        <v>88</v>
      </c>
      <c r="E3975" s="52" t="n">
        <v>87</v>
      </c>
      <c r="F3975" s="52"/>
      <c r="G3975" s="51" t="n">
        <v>963</v>
      </c>
      <c r="H3975" s="53" t="s">
        <v>15</v>
      </c>
      <c r="I3975" s="60"/>
      <c r="J3975" s="43"/>
      <c r="K3975" s="564"/>
    </row>
    <row r="3976" s="37" customFormat="true" ht="11.25" hidden="false" customHeight="true" outlineLevel="3" collapsed="false">
      <c r="A3976" s="37" t="n">
        <v>8535</v>
      </c>
      <c r="B3976" s="618" t="s">
        <v>3577</v>
      </c>
      <c r="D3976" s="55" t="n">
        <v>88</v>
      </c>
      <c r="E3976" s="56" t="n">
        <v>87</v>
      </c>
      <c r="F3976" s="56"/>
      <c r="G3976" s="55" t="n">
        <v>963</v>
      </c>
      <c r="H3976" s="59" t="s">
        <v>15</v>
      </c>
      <c r="I3976" s="43"/>
      <c r="J3976" s="43"/>
      <c r="K3976" s="564"/>
      <c r="L3976" s="254"/>
    </row>
    <row r="3977" s="37" customFormat="true" ht="11.25" hidden="false" customHeight="true" outlineLevel="3" collapsed="false">
      <c r="A3977" s="37" t="n">
        <v>2728</v>
      </c>
      <c r="B3977" s="133" t="s">
        <v>3578</v>
      </c>
      <c r="D3977" s="55" t="n">
        <v>88</v>
      </c>
      <c r="E3977" s="56" t="n">
        <v>87</v>
      </c>
      <c r="F3977" s="56"/>
      <c r="G3977" s="55" t="n">
        <v>963</v>
      </c>
      <c r="H3977" s="59" t="s">
        <v>15</v>
      </c>
      <c r="I3977" s="43"/>
      <c r="J3977" s="43"/>
      <c r="K3977" s="564"/>
      <c r="N3977" s="254"/>
    </row>
    <row r="3978" s="37" customFormat="true" ht="11.25" hidden="false" customHeight="true" outlineLevel="3" collapsed="false">
      <c r="A3978" s="37" t="n">
        <v>9253</v>
      </c>
      <c r="B3978" s="619" t="s">
        <v>3579</v>
      </c>
      <c r="D3978" s="55" t="n">
        <v>103</v>
      </c>
      <c r="E3978" s="56" t="n">
        <v>102</v>
      </c>
      <c r="F3978" s="56"/>
      <c r="G3978" s="55" t="n">
        <v>1131</v>
      </c>
      <c r="H3978" s="59" t="s">
        <v>15</v>
      </c>
      <c r="I3978" s="43"/>
      <c r="J3978" s="43"/>
      <c r="K3978" s="564"/>
      <c r="N3978" s="254"/>
    </row>
    <row r="3979" s="254" customFormat="true" ht="11.25" hidden="false" customHeight="true" outlineLevel="3" collapsed="false">
      <c r="A3979" s="37" t="n">
        <v>2729</v>
      </c>
      <c r="B3979" s="133" t="s">
        <v>3580</v>
      </c>
      <c r="D3979" s="55"/>
      <c r="E3979" s="56"/>
      <c r="F3979" s="56"/>
      <c r="G3979" s="55"/>
      <c r="H3979" s="59" t="s">
        <v>15</v>
      </c>
      <c r="I3979" s="43"/>
      <c r="J3979" s="43"/>
      <c r="K3979" s="564"/>
      <c r="L3979" s="37"/>
      <c r="N3979" s="37"/>
    </row>
    <row r="3980" s="37" customFormat="true" ht="11.25" hidden="false" customHeight="true" outlineLevel="3" collapsed="false">
      <c r="A3980" s="37" t="n">
        <v>2730</v>
      </c>
      <c r="B3980" s="133" t="s">
        <v>3581</v>
      </c>
      <c r="D3980" s="55"/>
      <c r="E3980" s="56"/>
      <c r="F3980" s="56"/>
      <c r="G3980" s="55"/>
      <c r="H3980" s="59" t="s">
        <v>15</v>
      </c>
      <c r="I3980" s="43"/>
      <c r="J3980" s="43"/>
      <c r="K3980" s="564"/>
    </row>
    <row r="3981" s="37" customFormat="true" ht="11.25" hidden="false" customHeight="true" outlineLevel="3" collapsed="false">
      <c r="A3981" s="37" t="n">
        <v>2731</v>
      </c>
      <c r="B3981" s="133" t="s">
        <v>3582</v>
      </c>
      <c r="D3981" s="55"/>
      <c r="E3981" s="56"/>
      <c r="F3981" s="56"/>
      <c r="G3981" s="55"/>
      <c r="H3981" s="59" t="s">
        <v>15</v>
      </c>
      <c r="I3981" s="43"/>
      <c r="J3981" s="43"/>
      <c r="K3981" s="564"/>
      <c r="L3981" s="254"/>
      <c r="N3981" s="254"/>
    </row>
    <row r="3982" s="37" customFormat="true" ht="11.25" hidden="false" customHeight="true" outlineLevel="3" collapsed="false">
      <c r="A3982" s="37" t="n">
        <v>8536</v>
      </c>
      <c r="B3982" s="117" t="s">
        <v>3583</v>
      </c>
      <c r="D3982" s="51"/>
      <c r="E3982" s="52"/>
      <c r="F3982" s="52"/>
      <c r="G3982" s="51"/>
      <c r="H3982" s="53" t="s">
        <v>15</v>
      </c>
      <c r="I3982" s="60"/>
      <c r="J3982" s="43"/>
      <c r="K3982" s="564"/>
      <c r="L3982" s="254"/>
      <c r="N3982" s="254"/>
    </row>
    <row r="3983" s="37" customFormat="true" ht="11.25" hidden="false" customHeight="true" outlineLevel="3" collapsed="false">
      <c r="A3983" s="37" t="n">
        <v>8537</v>
      </c>
      <c r="B3983" s="117" t="s">
        <v>3584</v>
      </c>
      <c r="D3983" s="51"/>
      <c r="E3983" s="52"/>
      <c r="F3983" s="52"/>
      <c r="G3983" s="51"/>
      <c r="H3983" s="53" t="s">
        <v>15</v>
      </c>
      <c r="I3983" s="60"/>
      <c r="J3983" s="43"/>
      <c r="K3983" s="564"/>
      <c r="L3983" s="254"/>
      <c r="N3983" s="254"/>
    </row>
    <row r="3984" s="254" customFormat="true" ht="11.25" hidden="false" customHeight="true" outlineLevel="3" collapsed="false">
      <c r="A3984" s="37" t="n">
        <v>2732</v>
      </c>
      <c r="B3984" s="133" t="s">
        <v>3585</v>
      </c>
      <c r="D3984" s="66" t="n">
        <v>85</v>
      </c>
      <c r="E3984" s="67" t="n">
        <v>84</v>
      </c>
      <c r="F3984" s="67"/>
      <c r="G3984" s="66" t="n">
        <v>930</v>
      </c>
      <c r="H3984" s="59" t="s">
        <v>15</v>
      </c>
      <c r="I3984" s="43"/>
      <c r="J3984" s="43"/>
      <c r="K3984" s="564"/>
      <c r="L3984" s="37"/>
      <c r="N3984" s="37"/>
    </row>
    <row r="3985" s="37" customFormat="true" ht="11.25" hidden="false" customHeight="true" outlineLevel="3" collapsed="false">
      <c r="A3985" s="37" t="n">
        <v>2733</v>
      </c>
      <c r="B3985" s="133" t="s">
        <v>3586</v>
      </c>
      <c r="D3985" s="66" t="n">
        <v>85</v>
      </c>
      <c r="E3985" s="67" t="n">
        <v>84</v>
      </c>
      <c r="F3985" s="67"/>
      <c r="G3985" s="66" t="n">
        <v>930</v>
      </c>
      <c r="H3985" s="59" t="s">
        <v>15</v>
      </c>
      <c r="I3985" s="43"/>
      <c r="J3985" s="43"/>
      <c r="K3985" s="564"/>
    </row>
    <row r="3986" s="37" customFormat="true" ht="11.25" hidden="false" customHeight="true" outlineLevel="3" collapsed="false">
      <c r="A3986" s="37" t="n">
        <v>2734</v>
      </c>
      <c r="B3986" s="133" t="s">
        <v>3587</v>
      </c>
      <c r="D3986" s="66" t="n">
        <v>85</v>
      </c>
      <c r="E3986" s="67" t="n">
        <v>84</v>
      </c>
      <c r="F3986" s="67"/>
      <c r="G3986" s="66" t="n">
        <v>930</v>
      </c>
      <c r="H3986" s="59" t="s">
        <v>15</v>
      </c>
      <c r="I3986" s="43"/>
      <c r="J3986" s="43"/>
      <c r="K3986" s="564"/>
      <c r="L3986" s="254"/>
    </row>
    <row r="3987" s="37" customFormat="true" ht="11.25" hidden="false" customHeight="true" outlineLevel="3" collapsed="false">
      <c r="A3987" s="37" t="n">
        <v>6302</v>
      </c>
      <c r="B3987" s="117" t="s">
        <v>3588</v>
      </c>
      <c r="D3987" s="55" t="n">
        <v>98</v>
      </c>
      <c r="E3987" s="56" t="n">
        <v>97</v>
      </c>
      <c r="F3987" s="56"/>
      <c r="G3987" s="55" t="n">
        <v>1075</v>
      </c>
      <c r="H3987" s="59" t="s">
        <v>15</v>
      </c>
      <c r="I3987" s="43"/>
      <c r="J3987" s="43"/>
      <c r="K3987" s="564"/>
    </row>
    <row r="3988" s="37" customFormat="true" ht="11.25" hidden="false" customHeight="true" outlineLevel="3" collapsed="false">
      <c r="A3988" s="37" t="n">
        <v>9254</v>
      </c>
      <c r="B3988" s="620" t="s">
        <v>3589</v>
      </c>
      <c r="D3988" s="51" t="n">
        <v>144</v>
      </c>
      <c r="E3988" s="52" t="n">
        <v>143</v>
      </c>
      <c r="F3988" s="52"/>
      <c r="G3988" s="51" t="n">
        <v>1590</v>
      </c>
      <c r="H3988" s="53" t="s">
        <v>15</v>
      </c>
      <c r="I3988" s="60"/>
      <c r="J3988" s="43"/>
      <c r="K3988" s="564"/>
    </row>
    <row r="3989" s="37" customFormat="true" ht="11.25" hidden="false" customHeight="true" outlineLevel="3" collapsed="false">
      <c r="A3989" s="37" t="n">
        <v>9255</v>
      </c>
      <c r="B3989" s="620" t="s">
        <v>3590</v>
      </c>
      <c r="D3989" s="51" t="n">
        <v>144</v>
      </c>
      <c r="E3989" s="52" t="n">
        <v>143</v>
      </c>
      <c r="F3989" s="52"/>
      <c r="G3989" s="51" t="n">
        <v>1590</v>
      </c>
      <c r="H3989" s="53" t="s">
        <v>15</v>
      </c>
      <c r="I3989" s="60"/>
      <c r="J3989" s="43"/>
      <c r="K3989" s="564"/>
    </row>
    <row r="3990" s="37" customFormat="true" ht="11.25" hidden="false" customHeight="true" outlineLevel="3" collapsed="false">
      <c r="A3990" s="37" t="n">
        <v>6090</v>
      </c>
      <c r="B3990" s="133" t="s">
        <v>3591</v>
      </c>
      <c r="D3990" s="66" t="n">
        <v>125</v>
      </c>
      <c r="E3990" s="67" t="n">
        <v>124</v>
      </c>
      <c r="F3990" s="67"/>
      <c r="G3990" s="66" t="n">
        <v>1378</v>
      </c>
      <c r="H3990" s="68" t="s">
        <v>15</v>
      </c>
      <c r="I3990" s="58"/>
      <c r="J3990" s="43"/>
      <c r="K3990" s="564"/>
    </row>
    <row r="3991" s="37" customFormat="true" ht="11.25" hidden="false" customHeight="true" outlineLevel="3" collapsed="false">
      <c r="A3991" s="37" t="n">
        <v>6091</v>
      </c>
      <c r="B3991" s="133" t="s">
        <v>3592</v>
      </c>
      <c r="D3991" s="66" t="n">
        <v>125</v>
      </c>
      <c r="E3991" s="67" t="n">
        <v>124</v>
      </c>
      <c r="F3991" s="67"/>
      <c r="G3991" s="66" t="n">
        <v>1378</v>
      </c>
      <c r="H3991" s="68" t="s">
        <v>15</v>
      </c>
      <c r="I3991" s="58"/>
      <c r="J3991" s="43"/>
      <c r="K3991" s="564"/>
    </row>
    <row r="3992" s="37" customFormat="true" ht="14.25" hidden="false" customHeight="true" outlineLevel="3" collapsed="false">
      <c r="A3992" s="37" t="n">
        <v>2735</v>
      </c>
      <c r="B3992" s="133" t="s">
        <v>3593</v>
      </c>
      <c r="D3992" s="55" t="n">
        <v>169</v>
      </c>
      <c r="E3992" s="56" t="n">
        <v>167</v>
      </c>
      <c r="F3992" s="56"/>
      <c r="G3992" s="55" t="n">
        <v>1848</v>
      </c>
      <c r="H3992" s="59" t="s">
        <v>15</v>
      </c>
      <c r="I3992" s="43"/>
      <c r="J3992" s="60"/>
      <c r="K3992" s="564"/>
    </row>
    <row r="3993" s="37" customFormat="true" ht="11.25" hidden="false" customHeight="true" outlineLevel="3" collapsed="false">
      <c r="A3993" s="37" t="n">
        <v>2736</v>
      </c>
      <c r="B3993" s="133" t="s">
        <v>3594</v>
      </c>
      <c r="D3993" s="66" t="n">
        <v>129</v>
      </c>
      <c r="E3993" s="67" t="n">
        <v>128</v>
      </c>
      <c r="F3993" s="67"/>
      <c r="G3993" s="66" t="n">
        <v>1422</v>
      </c>
      <c r="H3993" s="68" t="s">
        <v>15</v>
      </c>
      <c r="I3993" s="58"/>
      <c r="J3993" s="58"/>
      <c r="K3993" s="564"/>
    </row>
    <row r="3994" s="37" customFormat="true" ht="11.25" hidden="false" customHeight="true" outlineLevel="3" collapsed="false">
      <c r="A3994" s="37" t="n">
        <v>8538</v>
      </c>
      <c r="B3994" s="618" t="s">
        <v>3595</v>
      </c>
      <c r="D3994" s="66" t="n">
        <v>175</v>
      </c>
      <c r="E3994" s="67" t="n">
        <v>173</v>
      </c>
      <c r="F3994" s="67"/>
      <c r="G3994" s="66" t="n">
        <v>1915</v>
      </c>
      <c r="H3994" s="68" t="s">
        <v>15</v>
      </c>
      <c r="I3994" s="58"/>
      <c r="J3994" s="58"/>
      <c r="K3994" s="564"/>
    </row>
    <row r="3995" s="37" customFormat="true" ht="11.25" hidden="false" customHeight="true" outlineLevel="3" collapsed="false">
      <c r="A3995" s="37" t="n">
        <v>9256</v>
      </c>
      <c r="B3995" s="619" t="s">
        <v>3596</v>
      </c>
      <c r="D3995" s="66" t="n">
        <v>319</v>
      </c>
      <c r="E3995" s="67" t="n">
        <v>316</v>
      </c>
      <c r="F3995" s="67"/>
      <c r="G3995" s="66" t="n">
        <v>3506</v>
      </c>
      <c r="H3995" s="68" t="s">
        <v>15</v>
      </c>
      <c r="I3995" s="58"/>
      <c r="J3995" s="58"/>
      <c r="K3995" s="564"/>
    </row>
    <row r="3996" s="37" customFormat="true" ht="11.25" hidden="false" customHeight="true" outlineLevel="3" collapsed="false">
      <c r="A3996" s="37" t="n">
        <v>9257</v>
      </c>
      <c r="B3996" s="619" t="s">
        <v>3597</v>
      </c>
      <c r="D3996" s="66" t="n">
        <v>319</v>
      </c>
      <c r="E3996" s="67" t="n">
        <v>316</v>
      </c>
      <c r="F3996" s="67"/>
      <c r="G3996" s="66" t="n">
        <v>3506</v>
      </c>
      <c r="H3996" s="68" t="s">
        <v>15</v>
      </c>
      <c r="I3996" s="58"/>
      <c r="J3996" s="58"/>
      <c r="K3996" s="564"/>
    </row>
    <row r="3997" s="37" customFormat="true" ht="11.25" hidden="false" customHeight="true" outlineLevel="3" collapsed="false">
      <c r="A3997" s="37" t="n">
        <v>5714</v>
      </c>
      <c r="B3997" s="137" t="s">
        <v>3598</v>
      </c>
      <c r="D3997" s="66"/>
      <c r="E3997" s="67"/>
      <c r="F3997" s="67"/>
      <c r="G3997" s="66"/>
      <c r="H3997" s="68" t="s">
        <v>15</v>
      </c>
      <c r="I3997" s="58"/>
      <c r="J3997" s="43"/>
      <c r="K3997" s="564"/>
    </row>
    <row r="3998" s="37" customFormat="true" ht="11.25" hidden="false" customHeight="true" outlineLevel="3" collapsed="false">
      <c r="A3998" s="37" t="n">
        <v>9258</v>
      </c>
      <c r="B3998" s="620" t="s">
        <v>3599</v>
      </c>
      <c r="D3998" s="66" t="n">
        <v>132</v>
      </c>
      <c r="E3998" s="67" t="n">
        <v>131</v>
      </c>
      <c r="F3998" s="67"/>
      <c r="G3998" s="66" t="n">
        <v>1456</v>
      </c>
      <c r="H3998" s="68" t="s">
        <v>15</v>
      </c>
      <c r="I3998" s="58"/>
      <c r="J3998" s="58"/>
      <c r="K3998" s="564"/>
    </row>
    <row r="3999" s="37" customFormat="true" ht="11.25" hidden="false" customHeight="true" outlineLevel="3" collapsed="false">
      <c r="A3999" s="37" t="n">
        <v>9259</v>
      </c>
      <c r="B3999" s="620" t="s">
        <v>3600</v>
      </c>
      <c r="D3999" s="51" t="n">
        <v>175</v>
      </c>
      <c r="E3999" s="52" t="n">
        <v>173</v>
      </c>
      <c r="F3999" s="52"/>
      <c r="G3999" s="51" t="n">
        <v>1915</v>
      </c>
      <c r="H3999" s="53" t="s">
        <v>15</v>
      </c>
      <c r="I3999" s="60"/>
      <c r="J3999" s="43"/>
      <c r="K3999" s="564"/>
    </row>
    <row r="4000" s="37" customFormat="true" ht="11.25" hidden="false" customHeight="true" outlineLevel="3" collapsed="false">
      <c r="A4000" s="37" t="n">
        <v>2745</v>
      </c>
      <c r="B4000" s="133" t="s">
        <v>3601</v>
      </c>
      <c r="D4000" s="55"/>
      <c r="E4000" s="56"/>
      <c r="F4000" s="56"/>
      <c r="G4000" s="55"/>
      <c r="H4000" s="59" t="s">
        <v>15</v>
      </c>
      <c r="I4000" s="43"/>
      <c r="J4000" s="43"/>
      <c r="K4000" s="564"/>
      <c r="N4000" s="254"/>
    </row>
    <row r="4001" s="254" customFormat="true" ht="11.25" hidden="false" customHeight="true" outlineLevel="3" collapsed="false">
      <c r="A4001" s="37" t="n">
        <v>2746</v>
      </c>
      <c r="B4001" s="133" t="s">
        <v>3602</v>
      </c>
      <c r="D4001" s="55"/>
      <c r="E4001" s="56"/>
      <c r="F4001" s="56"/>
      <c r="G4001" s="55"/>
      <c r="H4001" s="59" t="s">
        <v>15</v>
      </c>
      <c r="I4001" s="43"/>
      <c r="J4001" s="43"/>
      <c r="K4001" s="564"/>
      <c r="L4001" s="37"/>
    </row>
    <row r="4002" s="254" customFormat="true" ht="11.25" hidden="false" customHeight="true" outlineLevel="3" collapsed="false">
      <c r="A4002" s="37" t="n">
        <v>2747</v>
      </c>
      <c r="B4002" s="133" t="s">
        <v>3603</v>
      </c>
      <c r="D4002" s="55"/>
      <c r="E4002" s="56"/>
      <c r="F4002" s="56"/>
      <c r="G4002" s="55"/>
      <c r="H4002" s="59" t="s">
        <v>15</v>
      </c>
      <c r="I4002" s="43"/>
      <c r="J4002" s="43"/>
      <c r="K4002" s="564"/>
      <c r="L4002" s="37"/>
      <c r="N4002" s="37"/>
    </row>
    <row r="4003" s="37" customFormat="true" ht="11.25" hidden="false" customHeight="true" outlineLevel="3" collapsed="false">
      <c r="A4003" s="37" t="n">
        <v>2748</v>
      </c>
      <c r="B4003" s="133" t="s">
        <v>3604</v>
      </c>
      <c r="D4003" s="55"/>
      <c r="E4003" s="56"/>
      <c r="F4003" s="56"/>
      <c r="G4003" s="55"/>
      <c r="H4003" s="59" t="s">
        <v>15</v>
      </c>
      <c r="I4003" s="43"/>
      <c r="J4003" s="43"/>
      <c r="K4003" s="564"/>
      <c r="L4003" s="254"/>
    </row>
    <row r="4004" s="37" customFormat="true" ht="11.25" hidden="false" customHeight="true" outlineLevel="3" collapsed="false">
      <c r="A4004" s="37" t="n">
        <v>2749</v>
      </c>
      <c r="B4004" s="133" t="s">
        <v>3605</v>
      </c>
      <c r="D4004" s="55"/>
      <c r="E4004" s="56"/>
      <c r="F4004" s="56"/>
      <c r="G4004" s="55"/>
      <c r="H4004" s="59" t="s">
        <v>15</v>
      </c>
      <c r="I4004" s="43"/>
      <c r="J4004" s="43"/>
      <c r="K4004" s="564"/>
      <c r="L4004" s="254"/>
    </row>
    <row r="4005" s="37" customFormat="true" ht="11.25" hidden="false" customHeight="true" outlineLevel="3" collapsed="false">
      <c r="A4005" s="37" t="n">
        <v>2750</v>
      </c>
      <c r="B4005" s="133" t="s">
        <v>3606</v>
      </c>
      <c r="D4005" s="55" t="n">
        <v>165</v>
      </c>
      <c r="E4005" s="56" t="n">
        <v>163</v>
      </c>
      <c r="F4005" s="56"/>
      <c r="G4005" s="55" t="n">
        <v>1803</v>
      </c>
      <c r="H4005" s="59" t="s">
        <v>15</v>
      </c>
      <c r="I4005" s="43"/>
      <c r="J4005" s="43"/>
      <c r="K4005" s="564"/>
    </row>
    <row r="4006" s="37" customFormat="true" ht="11.25" hidden="false" customHeight="true" outlineLevel="3" collapsed="false">
      <c r="A4006" s="37" t="n">
        <v>2751</v>
      </c>
      <c r="B4006" s="620" t="s">
        <v>3607</v>
      </c>
      <c r="D4006" s="51" t="n">
        <v>247</v>
      </c>
      <c r="E4006" s="52" t="n">
        <v>245</v>
      </c>
      <c r="F4006" s="52"/>
      <c r="G4006" s="51" t="n">
        <v>2722</v>
      </c>
      <c r="H4006" s="53" t="s">
        <v>15</v>
      </c>
      <c r="I4006" s="60"/>
      <c r="J4006" s="43"/>
      <c r="K4006" s="564"/>
    </row>
    <row r="4007" s="37" customFormat="true" ht="11.25" hidden="false" customHeight="true" outlineLevel="3" collapsed="false">
      <c r="A4007" s="37" t="n">
        <v>2752</v>
      </c>
      <c r="B4007" s="133" t="s">
        <v>3608</v>
      </c>
      <c r="D4007" s="66" t="n">
        <v>222</v>
      </c>
      <c r="E4007" s="67" t="n">
        <v>220</v>
      </c>
      <c r="F4007" s="67"/>
      <c r="G4007" s="66" t="n">
        <v>2442</v>
      </c>
      <c r="H4007" s="68" t="s">
        <v>15</v>
      </c>
      <c r="I4007" s="58"/>
      <c r="J4007" s="43"/>
      <c r="K4007" s="564"/>
    </row>
    <row r="4008" s="37" customFormat="true" ht="11.25" hidden="false" customHeight="true" outlineLevel="3" collapsed="false">
      <c r="A4008" s="37" t="n">
        <v>2753</v>
      </c>
      <c r="B4008" s="133" t="s">
        <v>3609</v>
      </c>
      <c r="D4008" s="66" t="n">
        <v>387</v>
      </c>
      <c r="E4008" s="67" t="n">
        <v>383</v>
      </c>
      <c r="F4008" s="67"/>
      <c r="G4008" s="66" t="n">
        <v>4245</v>
      </c>
      <c r="H4008" s="68" t="s">
        <v>15</v>
      </c>
      <c r="I4008" s="58"/>
      <c r="J4008" s="43"/>
      <c r="K4008" s="564"/>
      <c r="N4008" s="254"/>
    </row>
    <row r="4009" s="254" customFormat="true" ht="11.25" hidden="false" customHeight="true" outlineLevel="3" collapsed="false">
      <c r="A4009" s="37" t="n">
        <v>2754</v>
      </c>
      <c r="B4009" s="133" t="s">
        <v>3610</v>
      </c>
      <c r="D4009" s="55"/>
      <c r="E4009" s="56"/>
      <c r="F4009" s="56"/>
      <c r="G4009" s="55"/>
      <c r="H4009" s="59" t="s">
        <v>15</v>
      </c>
      <c r="I4009" s="43"/>
      <c r="J4009" s="43"/>
      <c r="K4009" s="564"/>
      <c r="L4009" s="37"/>
    </row>
    <row r="4010" s="254" customFormat="true" ht="11.25" hidden="false" customHeight="true" outlineLevel="3" collapsed="false">
      <c r="A4010" s="37" t="n">
        <v>6092</v>
      </c>
      <c r="B4010" s="133" t="s">
        <v>3611</v>
      </c>
      <c r="D4010" s="66" t="n">
        <v>216</v>
      </c>
      <c r="E4010" s="67" t="n">
        <v>214</v>
      </c>
      <c r="F4010" s="67"/>
      <c r="G4010" s="66" t="n">
        <v>2374</v>
      </c>
      <c r="H4010" s="59" t="s">
        <v>15</v>
      </c>
      <c r="I4010" s="43"/>
      <c r="J4010" s="43"/>
      <c r="K4010" s="564"/>
      <c r="L4010" s="37"/>
    </row>
    <row r="4011" s="254" customFormat="true" ht="11.25" hidden="false" customHeight="true" outlineLevel="3" collapsed="false">
      <c r="A4011" s="37" t="n">
        <v>6093</v>
      </c>
      <c r="B4011" s="133" t="s">
        <v>3612</v>
      </c>
      <c r="D4011" s="66" t="n">
        <v>216</v>
      </c>
      <c r="E4011" s="67" t="n">
        <v>214</v>
      </c>
      <c r="F4011" s="67"/>
      <c r="G4011" s="66" t="n">
        <v>2374</v>
      </c>
      <c r="H4011" s="59" t="s">
        <v>15</v>
      </c>
      <c r="I4011" s="43"/>
      <c r="J4011" s="43"/>
      <c r="K4011" s="564"/>
    </row>
    <row r="4012" s="254" customFormat="true" ht="11.25" hidden="false" customHeight="true" outlineLevel="3" collapsed="false">
      <c r="A4012" s="37" t="n">
        <v>9260</v>
      </c>
      <c r="B4012" s="620" t="s">
        <v>3613</v>
      </c>
      <c r="D4012" s="51" t="n">
        <v>345</v>
      </c>
      <c r="E4012" s="52" t="n">
        <v>342</v>
      </c>
      <c r="F4012" s="52"/>
      <c r="G4012" s="51" t="n">
        <v>3797</v>
      </c>
      <c r="H4012" s="53" t="s">
        <v>15</v>
      </c>
      <c r="I4012" s="60"/>
      <c r="J4012" s="43"/>
      <c r="K4012" s="564"/>
    </row>
    <row r="4013" s="254" customFormat="true" ht="11.25" hidden="false" customHeight="true" outlineLevel="3" collapsed="false">
      <c r="A4013" s="37" t="n">
        <v>9261</v>
      </c>
      <c r="B4013" s="619" t="s">
        <v>3609</v>
      </c>
      <c r="D4013" s="51" t="n">
        <v>387</v>
      </c>
      <c r="E4013" s="52" t="n">
        <v>383</v>
      </c>
      <c r="F4013" s="52"/>
      <c r="G4013" s="51" t="n">
        <v>4245</v>
      </c>
      <c r="H4013" s="53" t="s">
        <v>15</v>
      </c>
      <c r="I4013" s="60"/>
      <c r="J4013" s="43"/>
      <c r="K4013" s="564"/>
    </row>
    <row r="4014" s="254" customFormat="true" ht="11.25" hidden="false" customHeight="true" outlineLevel="3" collapsed="false">
      <c r="A4014" s="37" t="n">
        <v>6456</v>
      </c>
      <c r="B4014" s="618" t="s">
        <v>3614</v>
      </c>
      <c r="D4014" s="66" t="n">
        <v>402</v>
      </c>
      <c r="E4014" s="67" t="n">
        <v>398</v>
      </c>
      <c r="F4014" s="67"/>
      <c r="G4014" s="66" t="n">
        <v>4413</v>
      </c>
      <c r="H4014" s="68" t="s">
        <v>15</v>
      </c>
      <c r="I4014" s="58"/>
      <c r="J4014" s="43"/>
      <c r="K4014" s="564"/>
    </row>
    <row r="4015" s="254" customFormat="true" ht="11.25" hidden="false" customHeight="true" outlineLevel="3" collapsed="false">
      <c r="A4015" s="37" t="n">
        <v>6457</v>
      </c>
      <c r="B4015" s="618" t="s">
        <v>3615</v>
      </c>
      <c r="D4015" s="55" t="n">
        <v>412</v>
      </c>
      <c r="E4015" s="56" t="n">
        <v>408</v>
      </c>
      <c r="F4015" s="56"/>
      <c r="G4015" s="55" t="n">
        <v>4525</v>
      </c>
      <c r="H4015" s="59" t="s">
        <v>15</v>
      </c>
      <c r="I4015" s="43"/>
      <c r="J4015" s="43"/>
      <c r="K4015" s="564"/>
      <c r="N4015" s="37"/>
    </row>
    <row r="4016" s="37" customFormat="true" ht="11.25" hidden="false" customHeight="true" outlineLevel="3" collapsed="false">
      <c r="A4016" s="37" t="n">
        <v>2755</v>
      </c>
      <c r="B4016" s="133" t="s">
        <v>3616</v>
      </c>
      <c r="D4016" s="55" t="n">
        <v>381</v>
      </c>
      <c r="E4016" s="56" t="n">
        <v>377</v>
      </c>
      <c r="F4016" s="56"/>
      <c r="G4016" s="55" t="n">
        <v>4178</v>
      </c>
      <c r="H4016" s="59" t="s">
        <v>15</v>
      </c>
      <c r="I4016" s="43"/>
      <c r="J4016" s="43"/>
      <c r="K4016" s="564"/>
      <c r="L4016" s="254"/>
    </row>
    <row r="4017" s="37" customFormat="true" ht="11.25" hidden="false" customHeight="true" outlineLevel="3" collapsed="false">
      <c r="A4017" s="37" t="n">
        <v>2756</v>
      </c>
      <c r="B4017" s="133" t="s">
        <v>3617</v>
      </c>
      <c r="D4017" s="55" t="n">
        <v>381</v>
      </c>
      <c r="E4017" s="56" t="n">
        <v>377</v>
      </c>
      <c r="F4017" s="56"/>
      <c r="G4017" s="55" t="n">
        <v>4178</v>
      </c>
      <c r="H4017" s="59" t="s">
        <v>15</v>
      </c>
      <c r="I4017" s="43"/>
      <c r="J4017" s="43"/>
      <c r="K4017" s="564"/>
      <c r="L4017" s="254"/>
      <c r="N4017" s="254"/>
    </row>
    <row r="4018" s="37" customFormat="true" ht="11.25" hidden="false" customHeight="true" outlineLevel="3" collapsed="false">
      <c r="A4018" s="37" t="n">
        <v>2766</v>
      </c>
      <c r="B4018" s="133" t="s">
        <v>3618</v>
      </c>
      <c r="D4018" s="66" t="n">
        <v>129</v>
      </c>
      <c r="E4018" s="67" t="n">
        <v>128</v>
      </c>
      <c r="F4018" s="67"/>
      <c r="G4018" s="66" t="n">
        <v>1422</v>
      </c>
      <c r="H4018" s="68" t="s">
        <v>15</v>
      </c>
      <c r="I4018" s="58"/>
      <c r="J4018" s="43"/>
      <c r="K4018" s="564"/>
      <c r="L4018" s="254"/>
    </row>
    <row r="4019" s="37" customFormat="true" ht="11.25" hidden="false" customHeight="true" outlineLevel="3" collapsed="false">
      <c r="A4019" s="37" t="n">
        <v>2767</v>
      </c>
      <c r="B4019" s="133" t="s">
        <v>3619</v>
      </c>
      <c r="D4019" s="55" t="n">
        <v>129</v>
      </c>
      <c r="E4019" s="56" t="n">
        <v>128</v>
      </c>
      <c r="F4019" s="56"/>
      <c r="G4019" s="55" t="n">
        <v>1422</v>
      </c>
      <c r="H4019" s="59" t="s">
        <v>15</v>
      </c>
      <c r="I4019" s="43"/>
      <c r="J4019" s="43"/>
      <c r="K4019" s="564"/>
      <c r="L4019" s="254"/>
    </row>
    <row r="4020" s="37" customFormat="true" ht="11.25" hidden="false" customHeight="true" outlineLevel="3" collapsed="false">
      <c r="A4020" s="37" t="n">
        <v>2768</v>
      </c>
      <c r="B4020" s="133" t="s">
        <v>3620</v>
      </c>
      <c r="D4020" s="55" t="n">
        <v>129</v>
      </c>
      <c r="E4020" s="56" t="n">
        <v>128</v>
      </c>
      <c r="F4020" s="56"/>
      <c r="G4020" s="55" t="n">
        <v>1422</v>
      </c>
      <c r="H4020" s="59" t="s">
        <v>15</v>
      </c>
      <c r="I4020" s="43"/>
      <c r="J4020" s="43"/>
      <c r="K4020" s="564"/>
    </row>
    <row r="4021" s="37" customFormat="true" ht="11.25" hidden="false" customHeight="true" outlineLevel="3" collapsed="false">
      <c r="A4021" s="37" t="n">
        <v>2769</v>
      </c>
      <c r="B4021" s="133" t="s">
        <v>3621</v>
      </c>
      <c r="D4021" s="55"/>
      <c r="E4021" s="56"/>
      <c r="F4021" s="56"/>
      <c r="G4021" s="55"/>
      <c r="H4021" s="59" t="s">
        <v>15</v>
      </c>
      <c r="I4021" s="43"/>
      <c r="J4021" s="43"/>
      <c r="K4021" s="564"/>
    </row>
    <row r="4022" s="37" customFormat="true" ht="11.25" hidden="false" customHeight="true" outlineLevel="3" collapsed="false">
      <c r="A4022" s="37" t="n">
        <v>2770</v>
      </c>
      <c r="B4022" s="133" t="s">
        <v>3622</v>
      </c>
      <c r="D4022" s="66" t="n">
        <v>139</v>
      </c>
      <c r="E4022" s="67" t="n">
        <v>138</v>
      </c>
      <c r="F4022" s="67"/>
      <c r="G4022" s="66" t="n">
        <v>1534</v>
      </c>
      <c r="H4022" s="68" t="s">
        <v>15</v>
      </c>
      <c r="I4022" s="58"/>
      <c r="J4022" s="43"/>
      <c r="K4022" s="564"/>
    </row>
    <row r="4023" s="37" customFormat="true" ht="11.25" hidden="false" customHeight="true" outlineLevel="3" collapsed="false">
      <c r="A4023" s="37" t="n">
        <v>2771</v>
      </c>
      <c r="B4023" s="133" t="s">
        <v>3623</v>
      </c>
      <c r="D4023" s="55" t="n">
        <v>139</v>
      </c>
      <c r="E4023" s="56" t="n">
        <v>138</v>
      </c>
      <c r="F4023" s="56"/>
      <c r="G4023" s="55" t="n">
        <v>1534</v>
      </c>
      <c r="H4023" s="59" t="s">
        <v>15</v>
      </c>
      <c r="I4023" s="43"/>
      <c r="J4023" s="43"/>
      <c r="K4023" s="564"/>
    </row>
    <row r="4024" s="37" customFormat="true" ht="11.25" hidden="false" customHeight="true" outlineLevel="3" collapsed="false">
      <c r="A4024" s="37" t="n">
        <v>2772</v>
      </c>
      <c r="B4024" s="133" t="s">
        <v>3624</v>
      </c>
      <c r="D4024" s="66" t="n">
        <v>464</v>
      </c>
      <c r="E4024" s="67" t="n">
        <v>460</v>
      </c>
      <c r="F4024" s="67"/>
      <c r="G4024" s="66" t="n">
        <v>5107</v>
      </c>
      <c r="H4024" s="68" t="s">
        <v>15</v>
      </c>
      <c r="I4024" s="58"/>
      <c r="J4024" s="58"/>
      <c r="K4024" s="564"/>
    </row>
    <row r="4025" s="37" customFormat="true" ht="11.25" hidden="false" customHeight="true" outlineLevel="3" collapsed="false">
      <c r="A4025" s="37" t="n">
        <v>2773</v>
      </c>
      <c r="B4025" s="133" t="s">
        <v>3625</v>
      </c>
      <c r="D4025" s="66" t="n">
        <v>186</v>
      </c>
      <c r="E4025" s="67" t="n">
        <v>184</v>
      </c>
      <c r="F4025" s="67"/>
      <c r="G4025" s="66" t="n">
        <v>2038</v>
      </c>
      <c r="H4025" s="68" t="s">
        <v>15</v>
      </c>
      <c r="I4025" s="58"/>
      <c r="J4025" s="43"/>
      <c r="K4025" s="564"/>
    </row>
    <row r="4026" s="37" customFormat="true" ht="11.25" hidden="false" customHeight="true" outlineLevel="3" collapsed="false">
      <c r="A4026" s="37" t="n">
        <v>2774</v>
      </c>
      <c r="B4026" s="133" t="s">
        <v>3626</v>
      </c>
      <c r="D4026" s="66" t="n">
        <v>186</v>
      </c>
      <c r="E4026" s="67" t="n">
        <v>184</v>
      </c>
      <c r="F4026" s="67"/>
      <c r="G4026" s="66" t="n">
        <v>2038</v>
      </c>
      <c r="H4026" s="68" t="s">
        <v>15</v>
      </c>
      <c r="I4026" s="58"/>
      <c r="J4026" s="43"/>
      <c r="K4026" s="564"/>
    </row>
    <row r="4027" s="37" customFormat="true" ht="11.25" hidden="false" customHeight="true" outlineLevel="3" collapsed="false">
      <c r="A4027" s="37" t="n">
        <v>2775</v>
      </c>
      <c r="B4027" s="133" t="s">
        <v>3627</v>
      </c>
      <c r="D4027" s="66" t="n">
        <v>186</v>
      </c>
      <c r="E4027" s="67" t="n">
        <v>184</v>
      </c>
      <c r="F4027" s="67"/>
      <c r="G4027" s="66" t="n">
        <v>2038</v>
      </c>
      <c r="H4027" s="68" t="s">
        <v>15</v>
      </c>
      <c r="I4027" s="58"/>
      <c r="J4027" s="43"/>
      <c r="K4027" s="564"/>
    </row>
    <row r="4028" s="37" customFormat="true" ht="11.25" hidden="false" customHeight="true" outlineLevel="3" collapsed="false">
      <c r="A4028" s="37" t="n">
        <v>6304</v>
      </c>
      <c r="B4028" s="75" t="s">
        <v>3628</v>
      </c>
      <c r="D4028" s="55" t="n">
        <v>330</v>
      </c>
      <c r="E4028" s="56" t="n">
        <v>327</v>
      </c>
      <c r="F4028" s="56"/>
      <c r="G4028" s="55" t="n">
        <v>3629</v>
      </c>
      <c r="H4028" s="59" t="s">
        <v>15</v>
      </c>
      <c r="I4028" s="43"/>
      <c r="J4028" s="43"/>
      <c r="K4028" s="564"/>
    </row>
    <row r="4029" s="37" customFormat="true" ht="11.25" hidden="false" customHeight="true" outlineLevel="3" collapsed="false">
      <c r="A4029" s="37" t="n">
        <v>6305</v>
      </c>
      <c r="B4029" s="75" t="s">
        <v>3629</v>
      </c>
      <c r="D4029" s="66" t="n">
        <v>289</v>
      </c>
      <c r="E4029" s="67" t="n">
        <v>286</v>
      </c>
      <c r="F4029" s="67"/>
      <c r="G4029" s="66" t="n">
        <v>3170</v>
      </c>
      <c r="H4029" s="68" t="s">
        <v>15</v>
      </c>
      <c r="I4029" s="43"/>
      <c r="J4029" s="43"/>
      <c r="K4029" s="564"/>
    </row>
    <row r="4030" s="37" customFormat="true" ht="11.25" hidden="false" customHeight="true" outlineLevel="3" collapsed="false">
      <c r="A4030" s="37" t="n">
        <v>2777</v>
      </c>
      <c r="B4030" s="133" t="s">
        <v>3630</v>
      </c>
      <c r="D4030" s="55"/>
      <c r="E4030" s="56"/>
      <c r="F4030" s="56"/>
      <c r="G4030" s="55"/>
      <c r="H4030" s="68" t="s">
        <v>15</v>
      </c>
      <c r="I4030" s="43"/>
      <c r="J4030" s="43"/>
      <c r="K4030" s="564"/>
    </row>
    <row r="4031" s="37" customFormat="true" ht="11.25" hidden="false" customHeight="true" outlineLevel="3" collapsed="false">
      <c r="A4031" s="37" t="n">
        <v>2778</v>
      </c>
      <c r="B4031" s="133" t="s">
        <v>3631</v>
      </c>
      <c r="D4031" s="55" t="n">
        <v>237</v>
      </c>
      <c r="E4031" s="56" t="n">
        <v>235</v>
      </c>
      <c r="F4031" s="56"/>
      <c r="G4031" s="55" t="n">
        <v>2610</v>
      </c>
      <c r="H4031" s="59" t="s">
        <v>15</v>
      </c>
      <c r="I4031" s="58"/>
      <c r="J4031" s="43"/>
      <c r="K4031" s="564"/>
    </row>
    <row r="4032" s="37" customFormat="true" ht="11.25" hidden="false" customHeight="true" outlineLevel="3" collapsed="false">
      <c r="A4032" s="37" t="n">
        <v>2779</v>
      </c>
      <c r="B4032" s="133" t="s">
        <v>3632</v>
      </c>
      <c r="D4032" s="55" t="n">
        <v>237</v>
      </c>
      <c r="E4032" s="56" t="n">
        <v>235</v>
      </c>
      <c r="F4032" s="56"/>
      <c r="G4032" s="55" t="n">
        <v>2610</v>
      </c>
      <c r="H4032" s="59" t="s">
        <v>15</v>
      </c>
      <c r="I4032" s="58"/>
      <c r="J4032" s="43"/>
      <c r="K4032" s="564"/>
    </row>
    <row r="4033" s="37" customFormat="true" ht="11.25" hidden="false" customHeight="true" outlineLevel="3" collapsed="false">
      <c r="A4033" s="37" t="n">
        <v>2780</v>
      </c>
      <c r="B4033" s="133" t="s">
        <v>3633</v>
      </c>
      <c r="D4033" s="55" t="n">
        <v>253</v>
      </c>
      <c r="E4033" s="56" t="n">
        <v>251</v>
      </c>
      <c r="F4033" s="56"/>
      <c r="G4033" s="55" t="n">
        <v>2789</v>
      </c>
      <c r="H4033" s="59" t="s">
        <v>15</v>
      </c>
      <c r="I4033" s="43"/>
      <c r="J4033" s="43"/>
      <c r="K4033" s="564"/>
    </row>
    <row r="4034" s="37" customFormat="true" ht="11.25" hidden="false" customHeight="true" outlineLevel="3" collapsed="false">
      <c r="A4034" s="37" t="n">
        <v>2781</v>
      </c>
      <c r="B4034" s="133" t="s">
        <v>3634</v>
      </c>
      <c r="D4034" s="55" t="n">
        <v>253</v>
      </c>
      <c r="E4034" s="56" t="n">
        <v>251</v>
      </c>
      <c r="F4034" s="56"/>
      <c r="G4034" s="55" t="n">
        <v>2789</v>
      </c>
      <c r="H4034" s="59" t="s">
        <v>15</v>
      </c>
      <c r="I4034" s="43"/>
      <c r="J4034" s="43"/>
      <c r="K4034" s="564"/>
    </row>
    <row r="4035" s="37" customFormat="true" ht="11.25" hidden="false" customHeight="true" outlineLevel="3" collapsed="false">
      <c r="A4035" s="37" t="n">
        <v>2782</v>
      </c>
      <c r="B4035" s="133" t="s">
        <v>3635</v>
      </c>
      <c r="D4035" s="55" t="n">
        <v>253</v>
      </c>
      <c r="E4035" s="56" t="n">
        <v>251</v>
      </c>
      <c r="F4035" s="56"/>
      <c r="G4035" s="55" t="n">
        <v>2789</v>
      </c>
      <c r="H4035" s="59" t="s">
        <v>15</v>
      </c>
      <c r="I4035" s="43"/>
      <c r="J4035" s="43"/>
      <c r="K4035" s="564"/>
    </row>
    <row r="4036" s="37" customFormat="true" ht="11.25" hidden="false" customHeight="true" outlineLevel="3" collapsed="false">
      <c r="A4036" s="37" t="n">
        <v>2783</v>
      </c>
      <c r="B4036" s="133" t="s">
        <v>3636</v>
      </c>
      <c r="D4036" s="55" t="n">
        <v>232</v>
      </c>
      <c r="E4036" s="56" t="n">
        <v>230</v>
      </c>
      <c r="F4036" s="56"/>
      <c r="G4036" s="55" t="n">
        <v>2554</v>
      </c>
      <c r="H4036" s="59" t="s">
        <v>15</v>
      </c>
      <c r="I4036" s="43"/>
      <c r="J4036" s="43"/>
      <c r="K4036" s="564"/>
    </row>
    <row r="4037" s="37" customFormat="true" ht="11.25" hidden="false" customHeight="true" outlineLevel="3" collapsed="false">
      <c r="A4037" s="37" t="n">
        <v>2784</v>
      </c>
      <c r="B4037" s="133" t="s">
        <v>3637</v>
      </c>
      <c r="D4037" s="55"/>
      <c r="E4037" s="56"/>
      <c r="F4037" s="56"/>
      <c r="G4037" s="55"/>
      <c r="H4037" s="59" t="s">
        <v>15</v>
      </c>
      <c r="I4037" s="43"/>
      <c r="J4037" s="43"/>
      <c r="K4037" s="564"/>
    </row>
    <row r="4038" s="37" customFormat="true" ht="11.25" hidden="false" customHeight="true" outlineLevel="3" collapsed="false">
      <c r="A4038" s="37" t="n">
        <v>2785</v>
      </c>
      <c r="B4038" s="133" t="s">
        <v>3638</v>
      </c>
      <c r="D4038" s="55"/>
      <c r="E4038" s="56"/>
      <c r="F4038" s="56"/>
      <c r="G4038" s="55"/>
      <c r="H4038" s="59" t="s">
        <v>15</v>
      </c>
      <c r="I4038" s="58"/>
      <c r="J4038" s="43"/>
      <c r="K4038" s="564"/>
    </row>
    <row r="4039" s="37" customFormat="true" ht="11.25" hidden="false" customHeight="true" outlineLevel="3" collapsed="false">
      <c r="A4039" s="37" t="n">
        <v>2786</v>
      </c>
      <c r="B4039" s="75" t="s">
        <v>3639</v>
      </c>
      <c r="D4039" s="55"/>
      <c r="E4039" s="56"/>
      <c r="F4039" s="56"/>
      <c r="G4039" s="55"/>
      <c r="H4039" s="59" t="s">
        <v>15</v>
      </c>
      <c r="I4039" s="58"/>
      <c r="J4039" s="43"/>
      <c r="K4039" s="564"/>
    </row>
    <row r="4040" s="37" customFormat="true" ht="11.25" hidden="false" customHeight="true" outlineLevel="3" collapsed="false">
      <c r="A4040" s="37" t="n">
        <v>2787</v>
      </c>
      <c r="B4040" s="133" t="s">
        <v>3640</v>
      </c>
      <c r="D4040" s="55"/>
      <c r="E4040" s="56"/>
      <c r="F4040" s="56"/>
      <c r="G4040" s="55"/>
      <c r="H4040" s="59" t="s">
        <v>15</v>
      </c>
      <c r="I4040" s="58"/>
      <c r="J4040" s="43"/>
      <c r="K4040" s="564"/>
    </row>
    <row r="4041" s="37" customFormat="true" ht="11.25" hidden="false" customHeight="true" outlineLevel="3" collapsed="false">
      <c r="A4041" s="37" t="n">
        <v>6306</v>
      </c>
      <c r="B4041" s="75" t="s">
        <v>3641</v>
      </c>
      <c r="D4041" s="55" t="n">
        <v>289</v>
      </c>
      <c r="E4041" s="56" t="n">
        <v>286</v>
      </c>
      <c r="F4041" s="56"/>
      <c r="G4041" s="55" t="n">
        <v>3170</v>
      </c>
      <c r="H4041" s="59" t="s">
        <v>15</v>
      </c>
      <c r="I4041" s="58"/>
      <c r="J4041" s="43"/>
      <c r="K4041" s="564"/>
    </row>
    <row r="4042" s="37" customFormat="true" ht="11.25" hidden="false" customHeight="true" outlineLevel="3" collapsed="false">
      <c r="A4042" s="37" t="n">
        <v>6307</v>
      </c>
      <c r="B4042" s="75" t="s">
        <v>3642</v>
      </c>
      <c r="D4042" s="55" t="n">
        <v>289</v>
      </c>
      <c r="E4042" s="56" t="n">
        <v>286</v>
      </c>
      <c r="F4042" s="56"/>
      <c r="G4042" s="55" t="n">
        <v>3170</v>
      </c>
      <c r="H4042" s="59" t="s">
        <v>15</v>
      </c>
      <c r="I4042" s="58"/>
      <c r="J4042" s="43"/>
      <c r="K4042" s="564"/>
    </row>
    <row r="4043" s="37" customFormat="true" ht="11.25" hidden="false" customHeight="true" outlineLevel="3" collapsed="false">
      <c r="A4043" s="37" t="n">
        <v>2788</v>
      </c>
      <c r="B4043" s="133" t="s">
        <v>3643</v>
      </c>
      <c r="D4043" s="55"/>
      <c r="E4043" s="56"/>
      <c r="F4043" s="56"/>
      <c r="G4043" s="55"/>
      <c r="H4043" s="59" t="s">
        <v>15</v>
      </c>
      <c r="I4043" s="43"/>
      <c r="J4043" s="43"/>
      <c r="K4043" s="564"/>
    </row>
    <row r="4044" s="37" customFormat="true" ht="11.25" hidden="false" customHeight="true" outlineLevel="3" collapsed="false">
      <c r="A4044" s="37" t="n">
        <v>2789</v>
      </c>
      <c r="B4044" s="133" t="s">
        <v>3644</v>
      </c>
      <c r="D4044" s="55"/>
      <c r="E4044" s="56"/>
      <c r="F4044" s="56"/>
      <c r="G4044" s="55"/>
      <c r="H4044" s="59" t="s">
        <v>15</v>
      </c>
      <c r="I4044" s="43"/>
      <c r="J4044" s="43"/>
      <c r="K4044" s="564"/>
    </row>
    <row r="4045" s="37" customFormat="true" ht="11.25" hidden="false" customHeight="true" outlineLevel="3" collapsed="false">
      <c r="A4045" s="37" t="n">
        <v>2790</v>
      </c>
      <c r="B4045" s="133" t="s">
        <v>3645</v>
      </c>
      <c r="D4045" s="55"/>
      <c r="E4045" s="56"/>
      <c r="F4045" s="56"/>
      <c r="G4045" s="55"/>
      <c r="H4045" s="59" t="s">
        <v>15</v>
      </c>
      <c r="I4045" s="58"/>
      <c r="J4045" s="43"/>
      <c r="K4045" s="564"/>
    </row>
    <row r="4046" s="37" customFormat="true" ht="11.25" hidden="false" customHeight="true" outlineLevel="3" collapsed="false">
      <c r="A4046" s="37" t="n">
        <v>2791</v>
      </c>
      <c r="B4046" s="133" t="s">
        <v>3646</v>
      </c>
      <c r="D4046" s="55" t="n">
        <v>408</v>
      </c>
      <c r="E4046" s="56" t="n">
        <v>404</v>
      </c>
      <c r="F4046" s="56"/>
      <c r="G4046" s="55" t="n">
        <v>4480</v>
      </c>
      <c r="H4046" s="59" t="s">
        <v>15</v>
      </c>
      <c r="I4046" s="58"/>
      <c r="J4046" s="43"/>
      <c r="K4046" s="564"/>
    </row>
    <row r="4047" s="37" customFormat="true" ht="11.25" hidden="false" customHeight="true" outlineLevel="3" collapsed="false">
      <c r="A4047" s="37" t="n">
        <v>2792</v>
      </c>
      <c r="B4047" s="133" t="s">
        <v>3647</v>
      </c>
      <c r="D4047" s="55" t="n">
        <v>408</v>
      </c>
      <c r="E4047" s="56" t="n">
        <v>404</v>
      </c>
      <c r="F4047" s="56"/>
      <c r="G4047" s="55" t="n">
        <v>4480</v>
      </c>
      <c r="H4047" s="59" t="s">
        <v>15</v>
      </c>
      <c r="I4047" s="58"/>
      <c r="J4047" s="43"/>
      <c r="K4047" s="564"/>
    </row>
    <row r="4048" s="37" customFormat="true" ht="11.25" hidden="false" customHeight="true" outlineLevel="3" collapsed="false">
      <c r="A4048" s="37" t="n">
        <v>2793</v>
      </c>
      <c r="B4048" s="133" t="s">
        <v>3648</v>
      </c>
      <c r="D4048" s="66" t="n">
        <v>186</v>
      </c>
      <c r="E4048" s="67" t="n">
        <v>184</v>
      </c>
      <c r="F4048" s="67"/>
      <c r="G4048" s="66" t="n">
        <v>2038</v>
      </c>
      <c r="H4048" s="68" t="s">
        <v>15</v>
      </c>
      <c r="I4048" s="58"/>
      <c r="J4048" s="43"/>
      <c r="K4048" s="564"/>
    </row>
    <row r="4049" s="37" customFormat="true" ht="11.25" hidden="false" customHeight="true" outlineLevel="3" collapsed="false">
      <c r="A4049" s="37" t="n">
        <v>6458</v>
      </c>
      <c r="B4049" s="75" t="s">
        <v>3649</v>
      </c>
      <c r="D4049" s="66" t="n">
        <v>386</v>
      </c>
      <c r="E4049" s="67" t="n">
        <v>382</v>
      </c>
      <c r="F4049" s="67"/>
      <c r="G4049" s="66" t="n">
        <v>4234</v>
      </c>
      <c r="H4049" s="68" t="s">
        <v>15</v>
      </c>
      <c r="I4049" s="58"/>
      <c r="J4049" s="58"/>
      <c r="K4049" s="564"/>
    </row>
    <row r="4050" s="37" customFormat="true" ht="11.25" hidden="false" customHeight="true" outlineLevel="3" collapsed="false">
      <c r="A4050" s="37" t="n">
        <v>9262</v>
      </c>
      <c r="B4050" s="619" t="s">
        <v>3650</v>
      </c>
      <c r="D4050" s="66" t="n">
        <v>386</v>
      </c>
      <c r="E4050" s="67" t="n">
        <v>382</v>
      </c>
      <c r="F4050" s="67"/>
      <c r="G4050" s="66" t="n">
        <v>4234</v>
      </c>
      <c r="H4050" s="68" t="s">
        <v>15</v>
      </c>
      <c r="I4050" s="58"/>
      <c r="J4050" s="58"/>
      <c r="K4050" s="564"/>
    </row>
    <row r="4051" s="37" customFormat="true" ht="11.25" hidden="false" customHeight="true" outlineLevel="3" collapsed="false">
      <c r="A4051" s="37" t="n">
        <v>6459</v>
      </c>
      <c r="B4051" s="75" t="s">
        <v>3651</v>
      </c>
      <c r="D4051" s="66" t="n">
        <v>386</v>
      </c>
      <c r="E4051" s="67" t="n">
        <v>382</v>
      </c>
      <c r="F4051" s="67"/>
      <c r="G4051" s="66" t="n">
        <v>4234</v>
      </c>
      <c r="H4051" s="68" t="s">
        <v>15</v>
      </c>
      <c r="I4051" s="58"/>
      <c r="J4051" s="58"/>
      <c r="K4051" s="564"/>
    </row>
    <row r="4052" s="37" customFormat="true" ht="11.25" hidden="false" customHeight="true" outlineLevel="3" collapsed="false">
      <c r="A4052" s="37" t="n">
        <v>8539</v>
      </c>
      <c r="B4052" s="75" t="s">
        <v>3652</v>
      </c>
      <c r="D4052" s="55" t="n">
        <v>283</v>
      </c>
      <c r="E4052" s="56" t="n">
        <v>280</v>
      </c>
      <c r="F4052" s="56"/>
      <c r="G4052" s="55" t="n">
        <v>3102</v>
      </c>
      <c r="H4052" s="59" t="s">
        <v>15</v>
      </c>
      <c r="I4052" s="58"/>
      <c r="J4052" s="58"/>
      <c r="K4052" s="564"/>
    </row>
    <row r="4053" s="37" customFormat="true" ht="11.25" hidden="false" customHeight="true" outlineLevel="3" collapsed="false">
      <c r="A4053" s="37" t="n">
        <v>8540</v>
      </c>
      <c r="B4053" s="75" t="s">
        <v>3653</v>
      </c>
      <c r="D4053" s="55" t="n">
        <v>283</v>
      </c>
      <c r="E4053" s="56" t="n">
        <v>280</v>
      </c>
      <c r="F4053" s="56"/>
      <c r="G4053" s="55" t="n">
        <v>3102</v>
      </c>
      <c r="H4053" s="59" t="s">
        <v>15</v>
      </c>
      <c r="I4053" s="58"/>
      <c r="J4053" s="58"/>
      <c r="K4053" s="564"/>
    </row>
    <row r="4054" s="37" customFormat="true" ht="11.25" hidden="false" customHeight="true" outlineLevel="3" collapsed="false">
      <c r="A4054" s="37" t="n">
        <v>8541</v>
      </c>
      <c r="B4054" s="75" t="s">
        <v>3654</v>
      </c>
      <c r="D4054" s="55" t="n">
        <v>283</v>
      </c>
      <c r="E4054" s="56" t="n">
        <v>280</v>
      </c>
      <c r="F4054" s="56"/>
      <c r="G4054" s="55" t="n">
        <v>3102</v>
      </c>
      <c r="H4054" s="59" t="s">
        <v>15</v>
      </c>
      <c r="I4054" s="58"/>
      <c r="J4054" s="58"/>
      <c r="K4054" s="564"/>
    </row>
    <row r="4055" s="37" customFormat="true" ht="11.25" hidden="false" customHeight="true" outlineLevel="3" collapsed="false">
      <c r="A4055" s="37" t="n">
        <v>9263</v>
      </c>
      <c r="B4055" s="619" t="s">
        <v>3655</v>
      </c>
      <c r="D4055" s="55" t="n">
        <v>422</v>
      </c>
      <c r="E4055" s="56" t="n">
        <v>418</v>
      </c>
      <c r="F4055" s="56"/>
      <c r="G4055" s="55" t="n">
        <v>4637</v>
      </c>
      <c r="H4055" s="59" t="s">
        <v>15</v>
      </c>
      <c r="I4055" s="58"/>
      <c r="J4055" s="58"/>
      <c r="K4055" s="564"/>
    </row>
    <row r="4056" s="37" customFormat="true" ht="11.25" hidden="false" customHeight="true" outlineLevel="3" collapsed="false">
      <c r="A4056" s="37" t="n">
        <v>2794</v>
      </c>
      <c r="B4056" s="133" t="s">
        <v>3656</v>
      </c>
      <c r="D4056" s="55" t="n">
        <v>295</v>
      </c>
      <c r="E4056" s="56"/>
      <c r="F4056" s="56"/>
      <c r="G4056" s="55"/>
      <c r="H4056" s="59" t="s">
        <v>15</v>
      </c>
      <c r="I4056" s="43"/>
      <c r="J4056" s="43"/>
      <c r="K4056" s="564"/>
    </row>
    <row r="4057" s="37" customFormat="true" ht="11.25" hidden="false" customHeight="true" outlineLevel="3" collapsed="false">
      <c r="A4057" s="37" t="n">
        <v>9264</v>
      </c>
      <c r="B4057" s="620" t="s">
        <v>3657</v>
      </c>
      <c r="D4057" s="51" t="n">
        <v>129</v>
      </c>
      <c r="E4057" s="52" t="n">
        <v>128</v>
      </c>
      <c r="F4057" s="52"/>
      <c r="G4057" s="51" t="n">
        <v>1422</v>
      </c>
      <c r="H4057" s="53" t="s">
        <v>15</v>
      </c>
      <c r="I4057" s="60"/>
      <c r="J4057" s="43"/>
      <c r="K4057" s="564"/>
    </row>
    <row r="4058" s="37" customFormat="true" ht="11.25" hidden="false" customHeight="true" outlineLevel="3" collapsed="false">
      <c r="A4058" s="37" t="n">
        <v>9265</v>
      </c>
      <c r="B4058" s="620" t="s">
        <v>3658</v>
      </c>
      <c r="D4058" s="51" t="n">
        <v>129</v>
      </c>
      <c r="E4058" s="52" t="n">
        <v>128</v>
      </c>
      <c r="F4058" s="52"/>
      <c r="G4058" s="51" t="n">
        <v>1422</v>
      </c>
      <c r="H4058" s="53" t="s">
        <v>15</v>
      </c>
      <c r="I4058" s="60"/>
      <c r="J4058" s="43"/>
      <c r="K4058" s="564"/>
    </row>
    <row r="4059" s="37" customFormat="true" ht="11.25" hidden="false" customHeight="true" outlineLevel="3" collapsed="false">
      <c r="A4059" s="37" t="n">
        <v>9266</v>
      </c>
      <c r="B4059" s="620" t="s">
        <v>3659</v>
      </c>
      <c r="D4059" s="51" t="n">
        <v>216</v>
      </c>
      <c r="E4059" s="52" t="n">
        <v>214</v>
      </c>
      <c r="F4059" s="52"/>
      <c r="G4059" s="51" t="n">
        <v>2374</v>
      </c>
      <c r="H4059" s="53" t="s">
        <v>15</v>
      </c>
      <c r="I4059" s="60"/>
      <c r="J4059" s="43"/>
      <c r="K4059" s="564"/>
    </row>
    <row r="4060" s="37" customFormat="true" ht="11.25" hidden="false" customHeight="true" outlineLevel="3" collapsed="false">
      <c r="A4060" s="37" t="n">
        <v>6308</v>
      </c>
      <c r="B4060" s="75" t="s">
        <v>3660</v>
      </c>
      <c r="D4060" s="55" t="n">
        <v>226</v>
      </c>
      <c r="E4060" s="56" t="n">
        <v>224</v>
      </c>
      <c r="F4060" s="56"/>
      <c r="G4060" s="55" t="n">
        <v>2486</v>
      </c>
      <c r="H4060" s="59" t="s">
        <v>15</v>
      </c>
      <c r="I4060" s="43"/>
      <c r="J4060" s="43"/>
      <c r="K4060" s="564"/>
    </row>
    <row r="4061" s="37" customFormat="true" ht="11.25" hidden="false" customHeight="true" outlineLevel="3" collapsed="false">
      <c r="A4061" s="37" t="n">
        <v>9267</v>
      </c>
      <c r="B4061" s="620" t="s">
        <v>3661</v>
      </c>
      <c r="D4061" s="51" t="n">
        <v>258</v>
      </c>
      <c r="E4061" s="52" t="n">
        <v>256</v>
      </c>
      <c r="F4061" s="52"/>
      <c r="G4061" s="51" t="n">
        <v>2845</v>
      </c>
      <c r="H4061" s="53" t="s">
        <v>15</v>
      </c>
      <c r="I4061" s="60"/>
      <c r="J4061" s="43"/>
      <c r="K4061" s="564"/>
    </row>
    <row r="4062" s="37" customFormat="true" ht="11.25" hidden="false" customHeight="true" outlineLevel="3" collapsed="false">
      <c r="A4062" s="37" t="n">
        <v>9268</v>
      </c>
      <c r="B4062" s="620" t="s">
        <v>3662</v>
      </c>
      <c r="D4062" s="51" t="n">
        <v>258</v>
      </c>
      <c r="E4062" s="52" t="n">
        <v>256</v>
      </c>
      <c r="F4062" s="52"/>
      <c r="G4062" s="51" t="n">
        <v>2845</v>
      </c>
      <c r="H4062" s="53" t="s">
        <v>15</v>
      </c>
      <c r="I4062" s="60"/>
      <c r="J4062" s="43"/>
      <c r="K4062" s="564"/>
    </row>
    <row r="4063" s="37" customFormat="true" ht="11.25" hidden="false" customHeight="true" outlineLevel="3" collapsed="false">
      <c r="A4063" s="37" t="n">
        <v>8542</v>
      </c>
      <c r="B4063" s="75" t="s">
        <v>3663</v>
      </c>
      <c r="D4063" s="55" t="n">
        <v>268</v>
      </c>
      <c r="E4063" s="56" t="n">
        <v>265</v>
      </c>
      <c r="F4063" s="56"/>
      <c r="G4063" s="55" t="n">
        <v>2934</v>
      </c>
      <c r="H4063" s="59" t="s">
        <v>15</v>
      </c>
      <c r="I4063" s="60"/>
      <c r="J4063" s="43"/>
      <c r="K4063" s="564"/>
    </row>
    <row r="4064" s="37" customFormat="true" ht="11.25" hidden="false" customHeight="true" outlineLevel="3" collapsed="false">
      <c r="A4064" s="37" t="n">
        <v>2798</v>
      </c>
      <c r="B4064" s="133" t="s">
        <v>3664</v>
      </c>
      <c r="D4064" s="55"/>
      <c r="E4064" s="56"/>
      <c r="F4064" s="56"/>
      <c r="G4064" s="55"/>
      <c r="H4064" s="59" t="s">
        <v>15</v>
      </c>
      <c r="I4064" s="43"/>
      <c r="J4064" s="43"/>
      <c r="K4064" s="564"/>
    </row>
    <row r="4065" s="37" customFormat="true" ht="11.25" hidden="false" customHeight="true" outlineLevel="3" collapsed="false">
      <c r="A4065" s="37" t="n">
        <v>2799</v>
      </c>
      <c r="B4065" s="133" t="s">
        <v>3665</v>
      </c>
      <c r="D4065" s="55"/>
      <c r="E4065" s="56"/>
      <c r="F4065" s="56"/>
      <c r="G4065" s="55"/>
      <c r="H4065" s="59" t="s">
        <v>15</v>
      </c>
      <c r="I4065" s="43"/>
      <c r="J4065" s="43"/>
      <c r="K4065" s="564"/>
    </row>
    <row r="4066" s="37" customFormat="true" ht="11.25" hidden="false" customHeight="true" outlineLevel="3" collapsed="false">
      <c r="A4066" s="37" t="n">
        <v>2800</v>
      </c>
      <c r="B4066" s="133" t="s">
        <v>3666</v>
      </c>
      <c r="D4066" s="55"/>
      <c r="E4066" s="56"/>
      <c r="F4066" s="56"/>
      <c r="G4066" s="55"/>
      <c r="H4066" s="59" t="s">
        <v>15</v>
      </c>
      <c r="I4066" s="43"/>
      <c r="J4066" s="43"/>
      <c r="K4066" s="564"/>
    </row>
    <row r="4067" s="37" customFormat="true" ht="11.25" hidden="false" customHeight="true" outlineLevel="3" collapsed="false">
      <c r="A4067" s="37" t="n">
        <v>2801</v>
      </c>
      <c r="B4067" s="133" t="s">
        <v>3667</v>
      </c>
      <c r="D4067" s="55"/>
      <c r="E4067" s="56"/>
      <c r="F4067" s="56"/>
      <c r="G4067" s="55"/>
      <c r="H4067" s="59" t="s">
        <v>15</v>
      </c>
      <c r="I4067" s="43"/>
      <c r="J4067" s="43"/>
      <c r="K4067" s="564"/>
    </row>
    <row r="4068" s="37" customFormat="true" ht="11.25" hidden="false" customHeight="true" outlineLevel="3" collapsed="false">
      <c r="A4068" s="37" t="n">
        <v>2802</v>
      </c>
      <c r="B4068" s="133" t="s">
        <v>3668</v>
      </c>
      <c r="D4068" s="55"/>
      <c r="E4068" s="56"/>
      <c r="F4068" s="56"/>
      <c r="G4068" s="55"/>
      <c r="H4068" s="59" t="s">
        <v>15</v>
      </c>
      <c r="I4068" s="43"/>
      <c r="J4068" s="43"/>
      <c r="K4068" s="564"/>
    </row>
    <row r="4069" s="37" customFormat="true" ht="11.25" hidden="false" customHeight="true" outlineLevel="3" collapsed="false">
      <c r="A4069" s="37" t="n">
        <v>2803</v>
      </c>
      <c r="B4069" s="133" t="s">
        <v>3669</v>
      </c>
      <c r="D4069" s="55"/>
      <c r="E4069" s="56"/>
      <c r="F4069" s="56"/>
      <c r="G4069" s="55"/>
      <c r="H4069" s="59" t="s">
        <v>15</v>
      </c>
      <c r="I4069" s="43"/>
      <c r="J4069" s="43"/>
      <c r="K4069" s="564"/>
    </row>
    <row r="4070" s="37" customFormat="true" ht="11.25" hidden="false" customHeight="true" outlineLevel="3" collapsed="false">
      <c r="A4070" s="37" t="n">
        <v>6309</v>
      </c>
      <c r="B4070" s="75" t="s">
        <v>3670</v>
      </c>
      <c r="D4070" s="55" t="n">
        <v>263</v>
      </c>
      <c r="E4070" s="56" t="n">
        <v>261</v>
      </c>
      <c r="F4070" s="56"/>
      <c r="G4070" s="55" t="n">
        <v>2901</v>
      </c>
      <c r="H4070" s="59" t="s">
        <v>15</v>
      </c>
      <c r="I4070" s="43"/>
      <c r="J4070" s="43"/>
      <c r="K4070" s="564"/>
    </row>
    <row r="4071" s="37" customFormat="true" ht="11.25" hidden="false" customHeight="true" outlineLevel="3" collapsed="false">
      <c r="A4071" s="37" t="n">
        <v>2804</v>
      </c>
      <c r="B4071" s="133" t="s">
        <v>3671</v>
      </c>
      <c r="D4071" s="55" t="n">
        <v>240</v>
      </c>
      <c r="E4071" s="56" t="n">
        <v>238</v>
      </c>
      <c r="F4071" s="56"/>
      <c r="G4071" s="55" t="n">
        <v>2643</v>
      </c>
      <c r="H4071" s="59" t="s">
        <v>15</v>
      </c>
      <c r="I4071" s="43"/>
      <c r="J4071" s="43"/>
      <c r="K4071" s="564"/>
    </row>
    <row r="4072" s="37" customFormat="true" ht="11.25" hidden="false" customHeight="true" outlineLevel="3" collapsed="false">
      <c r="A4072" s="37" t="n">
        <v>2805</v>
      </c>
      <c r="B4072" s="133" t="s">
        <v>3672</v>
      </c>
      <c r="D4072" s="55" t="n">
        <v>227</v>
      </c>
      <c r="E4072" s="56" t="n">
        <v>225</v>
      </c>
      <c r="F4072" s="56"/>
      <c r="G4072" s="55" t="n">
        <v>2498</v>
      </c>
      <c r="H4072" s="59" t="s">
        <v>15</v>
      </c>
      <c r="I4072" s="43"/>
      <c r="J4072" s="43"/>
      <c r="K4072" s="564"/>
    </row>
    <row r="4073" s="37" customFormat="true" ht="11.25" hidden="false" customHeight="true" outlineLevel="3" collapsed="false">
      <c r="A4073" s="37" t="n">
        <v>2806</v>
      </c>
      <c r="B4073" s="133" t="s">
        <v>3673</v>
      </c>
      <c r="D4073" s="55"/>
      <c r="E4073" s="56"/>
      <c r="F4073" s="56"/>
      <c r="G4073" s="55"/>
      <c r="H4073" s="59" t="s">
        <v>15</v>
      </c>
      <c r="I4073" s="43"/>
      <c r="J4073" s="43"/>
      <c r="K4073" s="564"/>
    </row>
    <row r="4074" s="37" customFormat="true" ht="11.25" hidden="false" customHeight="true" outlineLevel="3" collapsed="false">
      <c r="A4074" s="37" t="n">
        <v>2807</v>
      </c>
      <c r="B4074" s="133" t="s">
        <v>3674</v>
      </c>
      <c r="D4074" s="55"/>
      <c r="E4074" s="56"/>
      <c r="F4074" s="56"/>
      <c r="G4074" s="55"/>
      <c r="H4074" s="59" t="s">
        <v>15</v>
      </c>
      <c r="I4074" s="43"/>
      <c r="J4074" s="43"/>
      <c r="K4074" s="564"/>
    </row>
    <row r="4075" s="37" customFormat="true" ht="11.25" hidden="false" customHeight="true" outlineLevel="3" collapsed="false">
      <c r="A4075" s="37" t="n">
        <v>6094</v>
      </c>
      <c r="B4075" s="133" t="s">
        <v>3675</v>
      </c>
      <c r="D4075" s="55"/>
      <c r="E4075" s="56"/>
      <c r="F4075" s="56"/>
      <c r="G4075" s="55"/>
      <c r="H4075" s="59" t="s">
        <v>15</v>
      </c>
      <c r="I4075" s="43"/>
      <c r="J4075" s="43"/>
      <c r="K4075" s="564"/>
    </row>
    <row r="4076" s="37" customFormat="true" ht="11.25" hidden="false" customHeight="true" outlineLevel="3" collapsed="false">
      <c r="A4076" s="37" t="n">
        <v>2808</v>
      </c>
      <c r="B4076" s="133" t="s">
        <v>3676</v>
      </c>
      <c r="D4076" s="55"/>
      <c r="E4076" s="56"/>
      <c r="F4076" s="56"/>
      <c r="G4076" s="55"/>
      <c r="H4076" s="59" t="s">
        <v>15</v>
      </c>
      <c r="I4076" s="43"/>
      <c r="J4076" s="43"/>
      <c r="K4076" s="564"/>
    </row>
    <row r="4077" s="37" customFormat="true" ht="11.25" hidden="false" customHeight="true" outlineLevel="3" collapsed="false">
      <c r="A4077" s="37" t="n">
        <v>2809</v>
      </c>
      <c r="B4077" s="133" t="s">
        <v>3677</v>
      </c>
      <c r="D4077" s="55" t="n">
        <v>299</v>
      </c>
      <c r="E4077" s="56" t="n">
        <v>296</v>
      </c>
      <c r="F4077" s="56"/>
      <c r="G4077" s="55" t="n">
        <v>3282</v>
      </c>
      <c r="H4077" s="59" t="s">
        <v>15</v>
      </c>
      <c r="I4077" s="43"/>
      <c r="J4077" s="43"/>
      <c r="K4077" s="564"/>
    </row>
    <row r="4078" s="37" customFormat="true" ht="11.25" hidden="false" customHeight="true" outlineLevel="3" collapsed="false">
      <c r="A4078" s="37" t="n">
        <v>2810</v>
      </c>
      <c r="B4078" s="133" t="s">
        <v>3678</v>
      </c>
      <c r="D4078" s="55" t="n">
        <v>340</v>
      </c>
      <c r="E4078" s="56" t="n">
        <v>337</v>
      </c>
      <c r="F4078" s="56"/>
      <c r="G4078" s="55" t="n">
        <v>3741</v>
      </c>
      <c r="H4078" s="59" t="s">
        <v>15</v>
      </c>
      <c r="I4078" s="43"/>
      <c r="J4078" s="43"/>
      <c r="K4078" s="564"/>
    </row>
    <row r="4079" s="37" customFormat="true" ht="10.5" hidden="false" customHeight="true" outlineLevel="3" collapsed="false">
      <c r="A4079" s="37" t="n">
        <v>2811</v>
      </c>
      <c r="B4079" s="133" t="s">
        <v>3679</v>
      </c>
      <c r="D4079" s="55"/>
      <c r="E4079" s="56"/>
      <c r="F4079" s="56"/>
      <c r="G4079" s="55"/>
      <c r="H4079" s="59" t="s">
        <v>15</v>
      </c>
      <c r="I4079" s="58"/>
      <c r="J4079" s="43"/>
      <c r="K4079" s="564"/>
    </row>
    <row r="4080" s="37" customFormat="true" ht="10.5" hidden="false" customHeight="true" outlineLevel="3" collapsed="false">
      <c r="A4080" s="37" t="n">
        <v>6310</v>
      </c>
      <c r="B4080" s="75" t="s">
        <v>3680</v>
      </c>
      <c r="D4080" s="55" t="n">
        <v>283</v>
      </c>
      <c r="E4080" s="56" t="n">
        <v>280</v>
      </c>
      <c r="F4080" s="56"/>
      <c r="G4080" s="55" t="n">
        <v>3102</v>
      </c>
      <c r="H4080" s="59" t="s">
        <v>15</v>
      </c>
      <c r="I4080" s="58"/>
      <c r="J4080" s="43"/>
      <c r="K4080" s="564"/>
    </row>
    <row r="4081" s="37" customFormat="true" ht="10.5" hidden="false" customHeight="true" outlineLevel="3" collapsed="false">
      <c r="A4081" s="37" t="n">
        <v>6311</v>
      </c>
      <c r="B4081" s="75" t="s">
        <v>3681</v>
      </c>
      <c r="D4081" s="55" t="n">
        <v>294</v>
      </c>
      <c r="E4081" s="56" t="n">
        <v>291</v>
      </c>
      <c r="F4081" s="56"/>
      <c r="G4081" s="55" t="n">
        <v>3226</v>
      </c>
      <c r="H4081" s="59" t="s">
        <v>15</v>
      </c>
      <c r="I4081" s="58"/>
      <c r="J4081" s="43"/>
      <c r="K4081" s="564"/>
    </row>
    <row r="4082" s="37" customFormat="true" ht="11.25" hidden="false" customHeight="true" outlineLevel="3" collapsed="false">
      <c r="A4082" s="37" t="n">
        <v>6095</v>
      </c>
      <c r="B4082" s="133" t="s">
        <v>3682</v>
      </c>
      <c r="D4082" s="55"/>
      <c r="E4082" s="56"/>
      <c r="F4082" s="56"/>
      <c r="G4082" s="55"/>
      <c r="H4082" s="59" t="s">
        <v>15</v>
      </c>
      <c r="I4082" s="58"/>
      <c r="J4082" s="43"/>
      <c r="K4082" s="564"/>
    </row>
    <row r="4083" s="37" customFormat="true" ht="11.25" hidden="false" customHeight="true" outlineLevel="3" collapsed="false">
      <c r="A4083" s="37" t="n">
        <v>6096</v>
      </c>
      <c r="B4083" s="133" t="s">
        <v>3683</v>
      </c>
      <c r="D4083" s="55" t="n">
        <v>412</v>
      </c>
      <c r="E4083" s="56" t="n">
        <v>408</v>
      </c>
      <c r="F4083" s="56"/>
      <c r="G4083" s="55" t="n">
        <v>4525</v>
      </c>
      <c r="H4083" s="59" t="s">
        <v>15</v>
      </c>
      <c r="I4083" s="58"/>
      <c r="J4083" s="43"/>
      <c r="K4083" s="564"/>
    </row>
    <row r="4084" s="37" customFormat="true" ht="11.25" hidden="false" customHeight="true" outlineLevel="3" collapsed="false">
      <c r="A4084" s="37" t="n">
        <v>9269</v>
      </c>
      <c r="B4084" s="620" t="s">
        <v>3684</v>
      </c>
      <c r="D4084" s="51" t="n">
        <v>577</v>
      </c>
      <c r="E4084" s="52" t="n">
        <v>572</v>
      </c>
      <c r="F4084" s="52"/>
      <c r="G4084" s="51" t="n">
        <v>6350</v>
      </c>
      <c r="H4084" s="53" t="s">
        <v>15</v>
      </c>
      <c r="I4084" s="60"/>
      <c r="J4084" s="60"/>
      <c r="K4084" s="564"/>
    </row>
    <row r="4085" s="37" customFormat="true" ht="11.25" hidden="false" customHeight="true" outlineLevel="3" collapsed="false">
      <c r="A4085" s="37" t="n">
        <v>2812</v>
      </c>
      <c r="B4085" s="75" t="s">
        <v>3685</v>
      </c>
      <c r="D4085" s="55" t="n">
        <v>1159</v>
      </c>
      <c r="E4085" s="56" t="n">
        <v>1148</v>
      </c>
      <c r="F4085" s="56"/>
      <c r="G4085" s="55" t="n">
        <v>12734</v>
      </c>
      <c r="H4085" s="59" t="s">
        <v>15</v>
      </c>
      <c r="I4085" s="58"/>
      <c r="J4085" s="43"/>
      <c r="K4085" s="564"/>
    </row>
    <row r="4086" s="37" customFormat="true" ht="11.25" hidden="false" customHeight="true" outlineLevel="3" collapsed="false">
      <c r="A4086" s="37" t="n">
        <v>2813</v>
      </c>
      <c r="B4086" s="133" t="s">
        <v>3686</v>
      </c>
      <c r="D4086" s="55" t="n">
        <v>330</v>
      </c>
      <c r="E4086" s="56" t="n">
        <v>327</v>
      </c>
      <c r="F4086" s="56"/>
      <c r="G4086" s="55" t="n">
        <v>3629</v>
      </c>
      <c r="H4086" s="59" t="s">
        <v>15</v>
      </c>
      <c r="I4086" s="43"/>
      <c r="J4086" s="43"/>
      <c r="K4086" s="564"/>
    </row>
    <row r="4087" s="37" customFormat="true" ht="11.25" hidden="false" customHeight="true" outlineLevel="3" collapsed="false">
      <c r="A4087" s="37" t="n">
        <v>2814</v>
      </c>
      <c r="B4087" s="133" t="s">
        <v>3687</v>
      </c>
      <c r="D4087" s="55" t="n">
        <v>330</v>
      </c>
      <c r="E4087" s="56" t="n">
        <v>327</v>
      </c>
      <c r="F4087" s="56"/>
      <c r="G4087" s="55" t="n">
        <v>3629</v>
      </c>
      <c r="H4087" s="59" t="s">
        <v>15</v>
      </c>
      <c r="I4087" s="43"/>
      <c r="J4087" s="43"/>
      <c r="K4087" s="564"/>
    </row>
    <row r="4088" s="37" customFormat="true" ht="11.25" hidden="false" customHeight="true" outlineLevel="3" collapsed="false">
      <c r="A4088" s="37" t="n">
        <v>6097</v>
      </c>
      <c r="B4088" s="133" t="s">
        <v>3688</v>
      </c>
      <c r="D4088" s="55" t="n">
        <v>376</v>
      </c>
      <c r="E4088" s="56" t="n">
        <v>372</v>
      </c>
      <c r="F4088" s="56"/>
      <c r="G4088" s="55" t="n">
        <v>4122</v>
      </c>
      <c r="H4088" s="59" t="s">
        <v>15</v>
      </c>
      <c r="I4088" s="43"/>
      <c r="J4088" s="43"/>
      <c r="K4088" s="564"/>
    </row>
    <row r="4089" s="37" customFormat="true" ht="11.25" hidden="false" customHeight="true" outlineLevel="3" collapsed="false">
      <c r="A4089" s="37" t="n">
        <v>2815</v>
      </c>
      <c r="B4089" s="133" t="s">
        <v>3689</v>
      </c>
      <c r="D4089" s="55" t="n">
        <v>330</v>
      </c>
      <c r="E4089" s="56" t="n">
        <v>327</v>
      </c>
      <c r="F4089" s="56"/>
      <c r="G4089" s="55" t="n">
        <v>3629</v>
      </c>
      <c r="H4089" s="59" t="s">
        <v>15</v>
      </c>
      <c r="I4089" s="43"/>
      <c r="J4089" s="43"/>
      <c r="K4089" s="564"/>
    </row>
    <row r="4090" s="37" customFormat="true" ht="11.25" hidden="false" customHeight="true" outlineLevel="3" collapsed="false">
      <c r="A4090" s="37" t="n">
        <v>2816</v>
      </c>
      <c r="B4090" s="133" t="s">
        <v>3690</v>
      </c>
      <c r="D4090" s="55" t="n">
        <v>330</v>
      </c>
      <c r="E4090" s="56" t="n">
        <v>327</v>
      </c>
      <c r="F4090" s="56"/>
      <c r="G4090" s="55" t="n">
        <v>3629</v>
      </c>
      <c r="H4090" s="59" t="s">
        <v>15</v>
      </c>
      <c r="I4090" s="43"/>
      <c r="J4090" s="43"/>
      <c r="K4090" s="564"/>
    </row>
    <row r="4091" s="37" customFormat="true" ht="11.25" hidden="false" customHeight="true" outlineLevel="3" collapsed="false">
      <c r="A4091" s="37" t="n">
        <v>2817</v>
      </c>
      <c r="B4091" s="133" t="s">
        <v>3691</v>
      </c>
      <c r="D4091" s="55" t="n">
        <v>412</v>
      </c>
      <c r="E4091" s="56" t="n">
        <v>408</v>
      </c>
      <c r="F4091" s="56"/>
      <c r="G4091" s="55" t="n">
        <v>4525</v>
      </c>
      <c r="H4091" s="59" t="s">
        <v>15</v>
      </c>
      <c r="I4091" s="43"/>
      <c r="J4091" s="43"/>
      <c r="K4091" s="564"/>
    </row>
    <row r="4092" s="37" customFormat="true" ht="11.25" hidden="false" customHeight="true" outlineLevel="3" collapsed="false">
      <c r="A4092" s="37" t="n">
        <v>2818</v>
      </c>
      <c r="B4092" s="133" t="s">
        <v>3692</v>
      </c>
      <c r="D4092" s="55" t="n">
        <v>371</v>
      </c>
      <c r="E4092" s="56" t="n">
        <v>367</v>
      </c>
      <c r="F4092" s="56"/>
      <c r="G4092" s="55" t="n">
        <v>4077</v>
      </c>
      <c r="H4092" s="59" t="s">
        <v>15</v>
      </c>
      <c r="I4092" s="58"/>
      <c r="J4092" s="58"/>
      <c r="K4092" s="564"/>
    </row>
    <row r="4093" s="37" customFormat="true" ht="11.25" hidden="false" customHeight="true" outlineLevel="3" collapsed="false">
      <c r="A4093" s="37" t="n">
        <v>4528</v>
      </c>
      <c r="B4093" s="133" t="s">
        <v>3693</v>
      </c>
      <c r="D4093" s="55" t="n">
        <v>438</v>
      </c>
      <c r="E4093" s="56" t="n">
        <v>434</v>
      </c>
      <c r="F4093" s="56"/>
      <c r="G4093" s="55" t="n">
        <v>4816</v>
      </c>
      <c r="H4093" s="59" t="s">
        <v>15</v>
      </c>
      <c r="I4093" s="58"/>
      <c r="J4093" s="58"/>
      <c r="K4093" s="564"/>
    </row>
    <row r="4094" s="37" customFormat="true" ht="11.25" hidden="false" customHeight="true" outlineLevel="3" collapsed="false">
      <c r="A4094" s="37" t="n">
        <v>4529</v>
      </c>
      <c r="B4094" s="133" t="s">
        <v>3694</v>
      </c>
      <c r="D4094" s="55" t="n">
        <v>515</v>
      </c>
      <c r="E4094" s="56" t="n">
        <v>510</v>
      </c>
      <c r="F4094" s="56"/>
      <c r="G4094" s="55" t="n">
        <v>5656</v>
      </c>
      <c r="H4094" s="59" t="s">
        <v>15</v>
      </c>
      <c r="I4094" s="43"/>
      <c r="J4094" s="43"/>
      <c r="K4094" s="564"/>
    </row>
    <row r="4095" s="37" customFormat="true" ht="11.25" hidden="false" customHeight="true" outlineLevel="3" collapsed="false">
      <c r="A4095" s="37" t="n">
        <v>4530</v>
      </c>
      <c r="B4095" s="133" t="s">
        <v>3695</v>
      </c>
      <c r="D4095" s="55" t="n">
        <v>515</v>
      </c>
      <c r="E4095" s="56" t="n">
        <v>510</v>
      </c>
      <c r="F4095" s="56"/>
      <c r="G4095" s="55" t="n">
        <v>5656</v>
      </c>
      <c r="H4095" s="59" t="s">
        <v>15</v>
      </c>
      <c r="I4095" s="43"/>
      <c r="J4095" s="43"/>
      <c r="K4095" s="564"/>
    </row>
    <row r="4096" s="37" customFormat="true" ht="11.25" hidden="false" customHeight="true" outlineLevel="3" collapsed="false">
      <c r="A4096" s="37" t="n">
        <v>8543</v>
      </c>
      <c r="B4096" s="75" t="s">
        <v>3696</v>
      </c>
      <c r="D4096" s="55" t="n">
        <v>608</v>
      </c>
      <c r="E4096" s="56" t="n">
        <v>602</v>
      </c>
      <c r="F4096" s="56"/>
      <c r="G4096" s="55" t="n">
        <v>6675</v>
      </c>
      <c r="H4096" s="59" t="s">
        <v>15</v>
      </c>
      <c r="I4096" s="60"/>
      <c r="J4096" s="60"/>
      <c r="K4096" s="564"/>
    </row>
    <row r="4097" s="37" customFormat="true" ht="11.25" hidden="false" customHeight="true" outlineLevel="3" collapsed="false">
      <c r="A4097" s="37" t="n">
        <v>9367</v>
      </c>
      <c r="B4097" s="621" t="s">
        <v>3697</v>
      </c>
      <c r="D4097" s="55" t="n">
        <v>479</v>
      </c>
      <c r="E4097" s="56" t="n">
        <v>474</v>
      </c>
      <c r="F4097" s="56"/>
      <c r="G4097" s="55" t="n">
        <v>5253</v>
      </c>
      <c r="H4097" s="59" t="s">
        <v>15</v>
      </c>
      <c r="I4097" s="60"/>
      <c r="J4097" s="60"/>
      <c r="K4097" s="564"/>
    </row>
    <row r="4098" s="37" customFormat="true" ht="12" hidden="false" customHeight="true" outlineLevel="3" collapsed="false">
      <c r="A4098" s="37" t="n">
        <v>4531</v>
      </c>
      <c r="B4098" s="133" t="s">
        <v>3698</v>
      </c>
      <c r="D4098" s="55" t="n">
        <v>464</v>
      </c>
      <c r="E4098" s="56" t="n">
        <v>460</v>
      </c>
      <c r="F4098" s="56"/>
      <c r="G4098" s="55" t="n">
        <v>5107</v>
      </c>
      <c r="H4098" s="59" t="s">
        <v>15</v>
      </c>
      <c r="I4098" s="43"/>
      <c r="J4098" s="43"/>
      <c r="K4098" s="564"/>
    </row>
    <row r="4099" s="37" customFormat="true" ht="12" hidden="false" customHeight="true" outlineLevel="3" collapsed="false">
      <c r="A4099" s="37" t="n">
        <v>6098</v>
      </c>
      <c r="B4099" s="133" t="s">
        <v>3699</v>
      </c>
      <c r="D4099" s="55" t="n">
        <v>762</v>
      </c>
      <c r="E4099" s="56" t="n">
        <v>755</v>
      </c>
      <c r="F4099" s="56"/>
      <c r="G4099" s="55" t="n">
        <v>8378</v>
      </c>
      <c r="H4099" s="59" t="s">
        <v>15</v>
      </c>
      <c r="I4099" s="43"/>
      <c r="J4099" s="43"/>
      <c r="K4099" s="564"/>
    </row>
    <row r="4100" s="37" customFormat="true" ht="12" hidden="false" customHeight="true" outlineLevel="3" collapsed="false">
      <c r="A4100" s="37" t="n">
        <v>6099</v>
      </c>
      <c r="B4100" s="133" t="s">
        <v>3700</v>
      </c>
      <c r="D4100" s="55" t="n">
        <v>621</v>
      </c>
      <c r="E4100" s="56" t="n">
        <v>615</v>
      </c>
      <c r="F4100" s="56"/>
      <c r="G4100" s="55" t="n">
        <v>6821</v>
      </c>
      <c r="H4100" s="59" t="s">
        <v>15</v>
      </c>
      <c r="I4100" s="43"/>
      <c r="J4100" s="43"/>
      <c r="K4100" s="564"/>
    </row>
    <row r="4101" s="37" customFormat="true" ht="12" hidden="false" customHeight="true" outlineLevel="3" collapsed="false">
      <c r="A4101" s="37" t="n">
        <v>8544</v>
      </c>
      <c r="B4101" s="75" t="s">
        <v>3701</v>
      </c>
      <c r="D4101" s="55" t="n">
        <v>628</v>
      </c>
      <c r="E4101" s="56" t="n">
        <v>622</v>
      </c>
      <c r="F4101" s="56"/>
      <c r="G4101" s="55" t="n">
        <v>6899</v>
      </c>
      <c r="H4101" s="59" t="s">
        <v>15</v>
      </c>
      <c r="I4101" s="60"/>
      <c r="J4101" s="43"/>
      <c r="K4101" s="564"/>
    </row>
    <row r="4102" s="37" customFormat="true" ht="12" hidden="false" customHeight="true" outlineLevel="3" collapsed="false">
      <c r="A4102" s="37" t="n">
        <v>8545</v>
      </c>
      <c r="B4102" s="75" t="s">
        <v>3702</v>
      </c>
      <c r="D4102" s="55" t="n">
        <v>628</v>
      </c>
      <c r="E4102" s="56" t="n">
        <v>622</v>
      </c>
      <c r="F4102" s="56"/>
      <c r="G4102" s="55" t="n">
        <v>6899</v>
      </c>
      <c r="H4102" s="59" t="s">
        <v>15</v>
      </c>
      <c r="I4102" s="60"/>
      <c r="J4102" s="43"/>
      <c r="K4102" s="564"/>
    </row>
    <row r="4103" s="37" customFormat="true" ht="12" hidden="false" customHeight="true" outlineLevel="3" collapsed="false">
      <c r="A4103" s="37" t="n">
        <v>9270</v>
      </c>
      <c r="B4103" s="622" t="s">
        <v>3703</v>
      </c>
      <c r="D4103" s="51" t="n">
        <v>731</v>
      </c>
      <c r="E4103" s="52" t="n">
        <v>724</v>
      </c>
      <c r="F4103" s="52"/>
      <c r="G4103" s="51" t="n">
        <v>8030</v>
      </c>
      <c r="H4103" s="53" t="s">
        <v>15</v>
      </c>
      <c r="I4103" s="60"/>
      <c r="J4103" s="43"/>
      <c r="K4103" s="564"/>
    </row>
    <row r="4104" s="37" customFormat="true" ht="12" hidden="false" customHeight="true" outlineLevel="3" collapsed="false">
      <c r="A4104" s="37" t="n">
        <v>7693</v>
      </c>
      <c r="B4104" s="75" t="s">
        <v>3704</v>
      </c>
      <c r="D4104" s="55"/>
      <c r="E4104" s="56"/>
      <c r="F4104" s="56"/>
      <c r="G4104" s="55"/>
      <c r="H4104" s="59" t="s">
        <v>15</v>
      </c>
      <c r="I4104" s="60"/>
      <c r="J4104" s="43"/>
      <c r="K4104" s="564"/>
    </row>
    <row r="4105" s="37" customFormat="true" ht="12" hidden="false" customHeight="true" outlineLevel="3" collapsed="false">
      <c r="A4105" s="37" t="n">
        <v>7694</v>
      </c>
      <c r="B4105" s="75" t="s">
        <v>3705</v>
      </c>
      <c r="D4105" s="55"/>
      <c r="E4105" s="56"/>
      <c r="F4105" s="56"/>
      <c r="G4105" s="55"/>
      <c r="H4105" s="59" t="s">
        <v>15</v>
      </c>
      <c r="I4105" s="60"/>
      <c r="J4105" s="43"/>
      <c r="K4105" s="564"/>
    </row>
    <row r="4106" s="37" customFormat="true" ht="11.25" hidden="false" customHeight="true" outlineLevel="3" collapsed="false">
      <c r="A4106" s="37" t="n">
        <v>4532</v>
      </c>
      <c r="B4106" s="133" t="s">
        <v>3706</v>
      </c>
      <c r="D4106" s="55" t="n">
        <v>659</v>
      </c>
      <c r="E4106" s="56" t="n">
        <v>653</v>
      </c>
      <c r="F4106" s="56"/>
      <c r="G4106" s="55" t="n">
        <v>7246</v>
      </c>
      <c r="H4106" s="59" t="s">
        <v>15</v>
      </c>
      <c r="I4106" s="43"/>
      <c r="J4106" s="43"/>
      <c r="K4106" s="564"/>
    </row>
    <row r="4107" s="37" customFormat="true" ht="11.25" hidden="false" customHeight="true" outlineLevel="3" collapsed="false">
      <c r="A4107" s="37" t="n">
        <v>4534</v>
      </c>
      <c r="B4107" s="133" t="s">
        <v>3707</v>
      </c>
      <c r="D4107" s="55" t="n">
        <v>762</v>
      </c>
      <c r="E4107" s="56" t="n">
        <v>755</v>
      </c>
      <c r="F4107" s="56"/>
      <c r="G4107" s="55" t="n">
        <v>8378</v>
      </c>
      <c r="H4107" s="59" t="s">
        <v>15</v>
      </c>
      <c r="I4107" s="43"/>
      <c r="J4107" s="43"/>
      <c r="K4107" s="564"/>
    </row>
    <row r="4108" s="37" customFormat="true" ht="11.25" hidden="false" customHeight="true" outlineLevel="3" collapsed="false">
      <c r="A4108" s="37" t="n">
        <v>4760</v>
      </c>
      <c r="B4108" s="133" t="s">
        <v>3708</v>
      </c>
      <c r="D4108" s="55" t="n">
        <v>865</v>
      </c>
      <c r="E4108" s="56" t="n">
        <v>857</v>
      </c>
      <c r="F4108" s="56"/>
      <c r="G4108" s="55" t="n">
        <v>9509</v>
      </c>
      <c r="H4108" s="59" t="s">
        <v>15</v>
      </c>
      <c r="I4108" s="58"/>
      <c r="J4108" s="43"/>
      <c r="K4108" s="564"/>
      <c r="N4108" s="264"/>
    </row>
    <row r="4109" s="37" customFormat="true" ht="11.25" hidden="false" customHeight="true" outlineLevel="3" collapsed="false">
      <c r="A4109" s="37" t="n">
        <v>8546</v>
      </c>
      <c r="B4109" s="75" t="s">
        <v>3707</v>
      </c>
      <c r="D4109" s="55" t="n">
        <v>711</v>
      </c>
      <c r="E4109" s="56" t="n">
        <v>704</v>
      </c>
      <c r="F4109" s="56"/>
      <c r="G4109" s="55" t="n">
        <v>7806</v>
      </c>
      <c r="H4109" s="59" t="s">
        <v>15</v>
      </c>
      <c r="I4109" s="60"/>
      <c r="J4109" s="43"/>
      <c r="K4109" s="564"/>
      <c r="N4109" s="264"/>
    </row>
    <row r="4110" s="37" customFormat="true" ht="11.25" hidden="false" customHeight="true" outlineLevel="3" collapsed="false">
      <c r="A4110" s="37" t="n">
        <v>8547</v>
      </c>
      <c r="B4110" s="75" t="s">
        <v>3709</v>
      </c>
      <c r="D4110" s="55" t="n">
        <v>855</v>
      </c>
      <c r="E4110" s="56" t="n">
        <v>847</v>
      </c>
      <c r="F4110" s="56"/>
      <c r="G4110" s="55" t="n">
        <v>9397</v>
      </c>
      <c r="H4110" s="59" t="s">
        <v>15</v>
      </c>
      <c r="I4110" s="60"/>
      <c r="J4110" s="43"/>
      <c r="K4110" s="564"/>
      <c r="N4110" s="264"/>
    </row>
    <row r="4111" s="37" customFormat="true" ht="11.25" hidden="false" customHeight="true" outlineLevel="3" collapsed="false">
      <c r="A4111" s="37" t="n">
        <v>9271</v>
      </c>
      <c r="B4111" s="620" t="s">
        <v>3710</v>
      </c>
      <c r="D4111" s="51" t="n">
        <v>937</v>
      </c>
      <c r="E4111" s="52" t="n">
        <v>928</v>
      </c>
      <c r="F4111" s="52"/>
      <c r="G4111" s="51" t="n">
        <v>10293</v>
      </c>
      <c r="H4111" s="53" t="s">
        <v>15</v>
      </c>
      <c r="I4111" s="60"/>
      <c r="J4111" s="43"/>
      <c r="K4111" s="564"/>
      <c r="N4111" s="264"/>
    </row>
    <row r="4112" s="264" customFormat="true" ht="11.25" hidden="false" customHeight="true" outlineLevel="2" collapsed="false">
      <c r="A4112" s="37" t="n">
        <v>2819</v>
      </c>
      <c r="B4112" s="575" t="s">
        <v>194</v>
      </c>
      <c r="D4112" s="46"/>
      <c r="E4112" s="47"/>
      <c r="F4112" s="47"/>
      <c r="G4112" s="46"/>
      <c r="H4112" s="48"/>
      <c r="I4112" s="43"/>
      <c r="J4112" s="43"/>
      <c r="K4112" s="564"/>
      <c r="L4112" s="37"/>
      <c r="N4112" s="254"/>
    </row>
    <row r="4113" s="254" customFormat="true" ht="11.25" hidden="false" customHeight="true" outlineLevel="3" collapsed="false">
      <c r="A4113" s="37" t="n">
        <v>7940</v>
      </c>
      <c r="B4113" s="75" t="s">
        <v>3711</v>
      </c>
      <c r="D4113" s="55" t="n">
        <v>71</v>
      </c>
      <c r="E4113" s="56" t="n">
        <v>70</v>
      </c>
      <c r="F4113" s="56"/>
      <c r="G4113" s="55" t="n">
        <v>773</v>
      </c>
      <c r="H4113" s="59" t="s">
        <v>198</v>
      </c>
      <c r="I4113" s="43"/>
      <c r="J4113" s="43"/>
      <c r="K4113" s="564"/>
      <c r="L4113" s="37"/>
    </row>
    <row r="4114" s="254" customFormat="true" ht="11.25" hidden="false" customHeight="true" outlineLevel="3" collapsed="false">
      <c r="A4114" s="37" t="n">
        <v>8548</v>
      </c>
      <c r="B4114" s="75" t="s">
        <v>3712</v>
      </c>
      <c r="D4114" s="55" t="n">
        <v>78</v>
      </c>
      <c r="E4114" s="56" t="n">
        <v>77</v>
      </c>
      <c r="F4114" s="56"/>
      <c r="G4114" s="55" t="n">
        <v>851</v>
      </c>
      <c r="H4114" s="59" t="s">
        <v>198</v>
      </c>
      <c r="I4114" s="43"/>
      <c r="J4114" s="43"/>
      <c r="K4114" s="564"/>
      <c r="L4114" s="37"/>
    </row>
    <row r="4115" s="254" customFormat="true" ht="11.25" hidden="false" customHeight="true" outlineLevel="3" collapsed="false">
      <c r="A4115" s="37" t="n">
        <v>8549</v>
      </c>
      <c r="B4115" s="75" t="s">
        <v>3713</v>
      </c>
      <c r="D4115" s="55" t="n">
        <v>78</v>
      </c>
      <c r="E4115" s="56" t="n">
        <v>77</v>
      </c>
      <c r="F4115" s="56"/>
      <c r="G4115" s="55" t="n">
        <v>851</v>
      </c>
      <c r="H4115" s="59" t="s">
        <v>198</v>
      </c>
      <c r="I4115" s="43"/>
      <c r="J4115" s="43"/>
      <c r="K4115" s="564"/>
      <c r="L4115" s="37"/>
    </row>
    <row r="4116" s="254" customFormat="true" ht="11.25" hidden="false" customHeight="true" outlineLevel="3" collapsed="false">
      <c r="A4116" s="37" t="n">
        <v>7941</v>
      </c>
      <c r="B4116" s="75" t="s">
        <v>3714</v>
      </c>
      <c r="D4116" s="55" t="n">
        <v>92</v>
      </c>
      <c r="E4116" s="56" t="n">
        <v>91</v>
      </c>
      <c r="F4116" s="56"/>
      <c r="G4116" s="55" t="n">
        <v>1008</v>
      </c>
      <c r="H4116" s="59" t="s">
        <v>198</v>
      </c>
      <c r="I4116" s="43"/>
      <c r="J4116" s="43"/>
      <c r="K4116" s="565"/>
      <c r="L4116" s="264"/>
    </row>
    <row r="4117" s="254" customFormat="true" ht="11.25" hidden="false" customHeight="true" outlineLevel="3" collapsed="false">
      <c r="A4117" s="37" t="n">
        <v>9272</v>
      </c>
      <c r="B4117" s="623" t="s">
        <v>3715</v>
      </c>
      <c r="D4117" s="55" t="n">
        <v>88</v>
      </c>
      <c r="E4117" s="56" t="n">
        <v>87</v>
      </c>
      <c r="F4117" s="56"/>
      <c r="G4117" s="55" t="n">
        <v>963</v>
      </c>
      <c r="H4117" s="59" t="s">
        <v>198</v>
      </c>
      <c r="I4117" s="43"/>
      <c r="J4117" s="43"/>
      <c r="K4117" s="565"/>
      <c r="L4117" s="264"/>
    </row>
    <row r="4118" s="254" customFormat="true" ht="11.25" hidden="false" customHeight="true" outlineLevel="3" collapsed="false">
      <c r="A4118" s="37" t="n">
        <v>7942</v>
      </c>
      <c r="B4118" s="75" t="s">
        <v>3716</v>
      </c>
      <c r="D4118" s="55" t="n">
        <v>95</v>
      </c>
      <c r="E4118" s="56" t="n">
        <v>94</v>
      </c>
      <c r="F4118" s="56"/>
      <c r="G4118" s="55" t="n">
        <v>1042</v>
      </c>
      <c r="H4118" s="59" t="s">
        <v>198</v>
      </c>
      <c r="I4118" s="43"/>
      <c r="J4118" s="43"/>
      <c r="K4118" s="564"/>
    </row>
    <row r="4119" s="254" customFormat="true" ht="11.25" hidden="false" customHeight="true" outlineLevel="3" collapsed="false">
      <c r="A4119" s="37" t="n">
        <v>9273</v>
      </c>
      <c r="B4119" s="620" t="s">
        <v>3717</v>
      </c>
      <c r="D4119" s="51" t="n">
        <v>105</v>
      </c>
      <c r="E4119" s="52" t="n">
        <v>104</v>
      </c>
      <c r="F4119" s="52"/>
      <c r="G4119" s="51" t="n">
        <v>1154</v>
      </c>
      <c r="H4119" s="53" t="s">
        <v>198</v>
      </c>
      <c r="I4119" s="60"/>
      <c r="J4119" s="43"/>
      <c r="K4119" s="564"/>
    </row>
    <row r="4120" s="254" customFormat="true" ht="11.25" hidden="false" customHeight="true" outlineLevel="3" collapsed="false">
      <c r="A4120" s="37" t="n">
        <v>9274</v>
      </c>
      <c r="B4120" s="620" t="s">
        <v>3718</v>
      </c>
      <c r="D4120" s="51" t="n">
        <v>105</v>
      </c>
      <c r="E4120" s="52" t="n">
        <v>104</v>
      </c>
      <c r="F4120" s="52"/>
      <c r="G4120" s="51" t="n">
        <v>1154</v>
      </c>
      <c r="H4120" s="53" t="s">
        <v>198</v>
      </c>
      <c r="I4120" s="60"/>
      <c r="J4120" s="43"/>
      <c r="K4120" s="564"/>
    </row>
    <row r="4121" s="254" customFormat="true" ht="11.25" hidden="false" customHeight="true" outlineLevel="3" collapsed="false">
      <c r="A4121" s="37" t="n">
        <v>8550</v>
      </c>
      <c r="B4121" s="75" t="s">
        <v>3719</v>
      </c>
      <c r="D4121" s="66" t="n">
        <v>119</v>
      </c>
      <c r="E4121" s="67" t="n">
        <v>118</v>
      </c>
      <c r="F4121" s="67"/>
      <c r="G4121" s="66" t="n">
        <v>1310</v>
      </c>
      <c r="H4121" s="68" t="s">
        <v>198</v>
      </c>
      <c r="I4121" s="58"/>
      <c r="J4121" s="43"/>
      <c r="K4121" s="564"/>
    </row>
    <row r="4122" s="254" customFormat="true" ht="11.25" hidden="false" customHeight="true" outlineLevel="3" collapsed="false">
      <c r="A4122" s="37" t="n">
        <v>8551</v>
      </c>
      <c r="B4122" s="75" t="s">
        <v>3720</v>
      </c>
      <c r="D4122" s="66" t="n">
        <v>119</v>
      </c>
      <c r="E4122" s="67" t="n">
        <v>118</v>
      </c>
      <c r="F4122" s="67"/>
      <c r="G4122" s="66" t="n">
        <v>1310</v>
      </c>
      <c r="H4122" s="68" t="s">
        <v>198</v>
      </c>
      <c r="I4122" s="58"/>
      <c r="J4122" s="43"/>
      <c r="K4122" s="564"/>
    </row>
    <row r="4123" s="254" customFormat="true" ht="11.25" hidden="false" customHeight="true" outlineLevel="3" collapsed="false">
      <c r="A4123" s="37" t="n">
        <v>2823</v>
      </c>
      <c r="B4123" s="133" t="s">
        <v>3721</v>
      </c>
      <c r="D4123" s="55"/>
      <c r="E4123" s="56"/>
      <c r="F4123" s="56"/>
      <c r="G4123" s="55"/>
      <c r="H4123" s="59" t="s">
        <v>198</v>
      </c>
      <c r="I4123" s="43"/>
      <c r="J4123" s="43"/>
      <c r="K4123" s="564"/>
    </row>
    <row r="4124" s="254" customFormat="true" ht="11.25" hidden="false" customHeight="true" outlineLevel="3" collapsed="false">
      <c r="A4124" s="37" t="n">
        <v>6361</v>
      </c>
      <c r="B4124" s="133" t="s">
        <v>3722</v>
      </c>
      <c r="D4124" s="66" t="n">
        <v>65</v>
      </c>
      <c r="E4124" s="67" t="n">
        <v>64</v>
      </c>
      <c r="F4124" s="67"/>
      <c r="G4124" s="66" t="n">
        <v>706</v>
      </c>
      <c r="H4124" s="624" t="s">
        <v>198</v>
      </c>
      <c r="I4124" s="625"/>
      <c r="J4124" s="60"/>
      <c r="K4124" s="564"/>
    </row>
    <row r="4125" s="254" customFormat="true" ht="11.25" hidden="false" customHeight="true" outlineLevel="3" collapsed="false">
      <c r="A4125" s="37" t="n">
        <v>2824</v>
      </c>
      <c r="B4125" s="133" t="s">
        <v>3723</v>
      </c>
      <c r="D4125" s="66" t="n">
        <v>72</v>
      </c>
      <c r="E4125" s="67" t="n">
        <v>71</v>
      </c>
      <c r="F4125" s="67"/>
      <c r="G4125" s="66" t="n">
        <v>784</v>
      </c>
      <c r="H4125" s="68" t="s">
        <v>198</v>
      </c>
      <c r="I4125" s="625"/>
      <c r="J4125" s="43"/>
      <c r="K4125" s="564"/>
    </row>
    <row r="4126" s="254" customFormat="true" ht="11.25" hidden="false" customHeight="true" outlineLevel="3" collapsed="false">
      <c r="A4126" s="37" t="n">
        <v>2825</v>
      </c>
      <c r="B4126" s="133" t="s">
        <v>3724</v>
      </c>
      <c r="D4126" s="66" t="n">
        <v>85</v>
      </c>
      <c r="E4126" s="67" t="n">
        <v>84</v>
      </c>
      <c r="F4126" s="67"/>
      <c r="G4126" s="66" t="n">
        <v>930</v>
      </c>
      <c r="H4126" s="68" t="s">
        <v>198</v>
      </c>
      <c r="I4126" s="625"/>
      <c r="J4126" s="43"/>
      <c r="K4126" s="564"/>
    </row>
    <row r="4127" s="254" customFormat="true" ht="11.25" hidden="false" customHeight="true" outlineLevel="3" collapsed="false">
      <c r="A4127" s="37" t="n">
        <v>2832</v>
      </c>
      <c r="B4127" s="133" t="s">
        <v>3725</v>
      </c>
      <c r="D4127" s="66" t="n">
        <v>96</v>
      </c>
      <c r="E4127" s="67" t="n">
        <v>95</v>
      </c>
      <c r="F4127" s="67"/>
      <c r="G4127" s="66" t="n">
        <v>1053</v>
      </c>
      <c r="H4127" s="68" t="s">
        <v>198</v>
      </c>
      <c r="I4127" s="60"/>
      <c r="J4127" s="60"/>
      <c r="K4127" s="566"/>
    </row>
    <row r="4128" s="254" customFormat="true" ht="11.25" hidden="false" customHeight="true" outlineLevel="3" collapsed="false">
      <c r="A4128" s="37" t="n">
        <v>2833</v>
      </c>
      <c r="B4128" s="133" t="s">
        <v>3726</v>
      </c>
      <c r="D4128" s="66" t="n">
        <v>96</v>
      </c>
      <c r="E4128" s="67" t="n">
        <v>95</v>
      </c>
      <c r="F4128" s="67"/>
      <c r="G4128" s="66" t="n">
        <v>1053</v>
      </c>
      <c r="H4128" s="68" t="s">
        <v>198</v>
      </c>
      <c r="I4128" s="60"/>
      <c r="J4128" s="60"/>
      <c r="K4128" s="566"/>
    </row>
    <row r="4129" s="254" customFormat="true" ht="11.25" hidden="false" customHeight="true" outlineLevel="3" collapsed="false">
      <c r="A4129" s="37" t="n">
        <v>2834</v>
      </c>
      <c r="B4129" s="133" t="s">
        <v>3727</v>
      </c>
      <c r="D4129" s="55" t="n">
        <v>121</v>
      </c>
      <c r="E4129" s="56" t="n">
        <v>120</v>
      </c>
      <c r="F4129" s="56"/>
      <c r="G4129" s="55" t="n">
        <v>1333</v>
      </c>
      <c r="H4129" s="59" t="s">
        <v>198</v>
      </c>
      <c r="I4129" s="60"/>
      <c r="J4129" s="43"/>
      <c r="K4129" s="564"/>
    </row>
    <row r="4130" s="254" customFormat="true" ht="11.25" hidden="false" customHeight="true" outlineLevel="3" collapsed="false">
      <c r="A4130" s="37" t="n">
        <v>2835</v>
      </c>
      <c r="B4130" s="133" t="s">
        <v>3728</v>
      </c>
      <c r="D4130" s="55" t="n">
        <v>121</v>
      </c>
      <c r="E4130" s="56" t="n">
        <v>120</v>
      </c>
      <c r="F4130" s="56"/>
      <c r="G4130" s="55" t="n">
        <v>1333</v>
      </c>
      <c r="H4130" s="59" t="s">
        <v>198</v>
      </c>
      <c r="I4130" s="60"/>
      <c r="J4130" s="43"/>
      <c r="K4130" s="564"/>
    </row>
    <row r="4131" s="254" customFormat="true" ht="11.25" hidden="false" customHeight="true" outlineLevel="3" collapsed="false">
      <c r="A4131" s="37" t="n">
        <v>2836</v>
      </c>
      <c r="B4131" s="133" t="s">
        <v>3729</v>
      </c>
      <c r="D4131" s="55" t="n">
        <v>121</v>
      </c>
      <c r="E4131" s="56" t="n">
        <v>120</v>
      </c>
      <c r="F4131" s="56"/>
      <c r="G4131" s="55" t="n">
        <v>1333</v>
      </c>
      <c r="H4131" s="59" t="s">
        <v>198</v>
      </c>
      <c r="I4131" s="60"/>
      <c r="J4131" s="43"/>
      <c r="K4131" s="564"/>
    </row>
    <row r="4132" s="254" customFormat="true" ht="11.25" hidden="false" customHeight="true" outlineLevel="3" collapsed="false">
      <c r="A4132" s="37" t="n">
        <v>8552</v>
      </c>
      <c r="B4132" s="75" t="s">
        <v>3730</v>
      </c>
      <c r="D4132" s="55" t="n">
        <v>294</v>
      </c>
      <c r="E4132" s="56" t="n">
        <v>291</v>
      </c>
      <c r="F4132" s="56"/>
      <c r="G4132" s="55" t="n">
        <v>3226</v>
      </c>
      <c r="H4132" s="59" t="s">
        <v>198</v>
      </c>
      <c r="I4132" s="60"/>
      <c r="J4132" s="43"/>
      <c r="K4132" s="564"/>
    </row>
    <row r="4133" s="254" customFormat="true" ht="11.25" hidden="false" customHeight="true" outlineLevel="3" collapsed="false">
      <c r="A4133" s="37" t="n">
        <v>6365</v>
      </c>
      <c r="B4133" s="75" t="s">
        <v>3731</v>
      </c>
      <c r="D4133" s="66" t="n">
        <v>361</v>
      </c>
      <c r="E4133" s="67" t="n">
        <v>358</v>
      </c>
      <c r="F4133" s="67"/>
      <c r="G4133" s="66" t="n">
        <v>3976</v>
      </c>
      <c r="H4133" s="68" t="s">
        <v>198</v>
      </c>
      <c r="I4133" s="60"/>
      <c r="J4133" s="43"/>
      <c r="K4133" s="564"/>
    </row>
    <row r="4134" s="254" customFormat="true" ht="11.25" hidden="false" customHeight="true" outlineLevel="3" collapsed="false">
      <c r="A4134" s="37" t="n">
        <v>2844</v>
      </c>
      <c r="B4134" s="133" t="s">
        <v>3732</v>
      </c>
      <c r="D4134" s="66" t="n">
        <v>242</v>
      </c>
      <c r="E4134" s="67" t="n">
        <v>240</v>
      </c>
      <c r="F4134" s="67"/>
      <c r="G4134" s="66" t="n">
        <v>2666</v>
      </c>
      <c r="H4134" s="68" t="s">
        <v>198</v>
      </c>
      <c r="I4134" s="60"/>
      <c r="J4134" s="43"/>
      <c r="K4134" s="564"/>
    </row>
    <row r="4135" s="254" customFormat="true" ht="11.25" hidden="false" customHeight="true" outlineLevel="3" collapsed="false">
      <c r="A4135" s="37" t="n">
        <v>2845</v>
      </c>
      <c r="B4135" s="133" t="s">
        <v>3733</v>
      </c>
      <c r="D4135" s="66" t="n">
        <v>242</v>
      </c>
      <c r="E4135" s="67" t="n">
        <v>240</v>
      </c>
      <c r="F4135" s="67"/>
      <c r="G4135" s="66" t="n">
        <v>2666</v>
      </c>
      <c r="H4135" s="68" t="s">
        <v>198</v>
      </c>
      <c r="I4135" s="60"/>
      <c r="J4135" s="43"/>
      <c r="K4135" s="564"/>
    </row>
    <row r="4136" s="254" customFormat="true" ht="11.25" hidden="false" customHeight="true" outlineLevel="3" collapsed="false">
      <c r="A4136" s="37" t="n">
        <v>2846</v>
      </c>
      <c r="B4136" s="620" t="s">
        <v>3734</v>
      </c>
      <c r="D4136" s="51" t="n">
        <v>153</v>
      </c>
      <c r="E4136" s="52" t="n">
        <v>152</v>
      </c>
      <c r="F4136" s="52"/>
      <c r="G4136" s="51" t="n">
        <v>1691</v>
      </c>
      <c r="H4136" s="53" t="s">
        <v>198</v>
      </c>
      <c r="I4136" s="60"/>
      <c r="J4136" s="43"/>
      <c r="K4136" s="564"/>
    </row>
    <row r="4137" s="254" customFormat="true" ht="11.25" hidden="false" customHeight="true" outlineLevel="3" collapsed="false">
      <c r="A4137" s="37" t="n">
        <v>2847</v>
      </c>
      <c r="B4137" s="620" t="s">
        <v>3735</v>
      </c>
      <c r="D4137" s="51" t="n">
        <v>153</v>
      </c>
      <c r="E4137" s="52" t="n">
        <v>152</v>
      </c>
      <c r="F4137" s="52"/>
      <c r="G4137" s="51" t="n">
        <v>1691</v>
      </c>
      <c r="H4137" s="53" t="s">
        <v>198</v>
      </c>
      <c r="I4137" s="60"/>
      <c r="J4137" s="43"/>
      <c r="K4137" s="564"/>
    </row>
    <row r="4138" s="254" customFormat="true" ht="11.25" hidden="false" customHeight="true" outlineLevel="3" collapsed="false">
      <c r="A4138" s="37" t="n">
        <v>2848</v>
      </c>
      <c r="B4138" s="620" t="s">
        <v>3736</v>
      </c>
      <c r="D4138" s="51" t="n">
        <v>153</v>
      </c>
      <c r="E4138" s="52" t="n">
        <v>152</v>
      </c>
      <c r="F4138" s="52"/>
      <c r="G4138" s="51" t="e">
        <f aca="false"/>
        <v>#REF!</v>
      </c>
      <c r="H4138" s="53" t="s">
        <v>198</v>
      </c>
      <c r="I4138" s="60"/>
      <c r="J4138" s="43"/>
      <c r="K4138" s="564"/>
    </row>
    <row r="4139" s="254" customFormat="true" ht="11.25" hidden="false" customHeight="true" outlineLevel="3" collapsed="false">
      <c r="A4139" s="37" t="n">
        <v>2849</v>
      </c>
      <c r="B4139" s="133" t="s">
        <v>3736</v>
      </c>
      <c r="D4139" s="55" t="n">
        <v>165</v>
      </c>
      <c r="E4139" s="56" t="n">
        <v>163</v>
      </c>
      <c r="F4139" s="56"/>
      <c r="G4139" s="55" t="e">
        <f aca="false"/>
        <v>#REF!</v>
      </c>
      <c r="H4139" s="59" t="s">
        <v>198</v>
      </c>
      <c r="I4139" s="60"/>
      <c r="J4139" s="43"/>
      <c r="K4139" s="564"/>
    </row>
    <row r="4140" s="254" customFormat="true" ht="11.25" hidden="false" customHeight="true" outlineLevel="3" collapsed="false">
      <c r="A4140" s="37" t="n">
        <v>7943</v>
      </c>
      <c r="B4140" s="75" t="s">
        <v>3737</v>
      </c>
      <c r="D4140" s="66" t="n">
        <v>158</v>
      </c>
      <c r="E4140" s="67" t="n">
        <v>156</v>
      </c>
      <c r="F4140" s="67"/>
      <c r="G4140" s="66" t="n">
        <v>1736</v>
      </c>
      <c r="H4140" s="68" t="s">
        <v>198</v>
      </c>
      <c r="I4140" s="60"/>
      <c r="J4140" s="43"/>
      <c r="K4140" s="564"/>
    </row>
    <row r="4141" s="254" customFormat="true" ht="11.25" hidden="false" customHeight="true" outlineLevel="3" collapsed="false">
      <c r="A4141" s="37" t="n">
        <v>7944</v>
      </c>
      <c r="B4141" s="619" t="s">
        <v>3738</v>
      </c>
      <c r="D4141" s="66" t="n">
        <v>156</v>
      </c>
      <c r="E4141" s="67" t="n">
        <v>155</v>
      </c>
      <c r="F4141" s="67"/>
      <c r="G4141" s="66" t="n">
        <v>1725</v>
      </c>
      <c r="H4141" s="68" t="s">
        <v>198</v>
      </c>
      <c r="I4141" s="60"/>
      <c r="J4141" s="43"/>
      <c r="K4141" s="564"/>
    </row>
    <row r="4142" s="254" customFormat="true" ht="11.25" hidden="false" customHeight="true" outlineLevel="3" collapsed="false">
      <c r="A4142" s="37" t="n">
        <v>2850</v>
      </c>
      <c r="B4142" s="133" t="s">
        <v>3739</v>
      </c>
      <c r="D4142" s="66" t="n">
        <v>147</v>
      </c>
      <c r="E4142" s="67" t="n">
        <v>146</v>
      </c>
      <c r="F4142" s="67"/>
      <c r="G4142" s="66" t="n">
        <v>1624</v>
      </c>
      <c r="H4142" s="68" t="s">
        <v>198</v>
      </c>
      <c r="I4142" s="58"/>
      <c r="J4142" s="43"/>
      <c r="K4142" s="564"/>
    </row>
    <row r="4143" s="254" customFormat="true" ht="11.25" hidden="false" customHeight="true" outlineLevel="3" collapsed="false">
      <c r="A4143" s="37" t="n">
        <v>2851</v>
      </c>
      <c r="B4143" s="133" t="s">
        <v>3740</v>
      </c>
      <c r="D4143" s="66" t="n">
        <v>147</v>
      </c>
      <c r="E4143" s="67" t="n">
        <v>146</v>
      </c>
      <c r="F4143" s="67"/>
      <c r="G4143" s="66" t="n">
        <v>1624</v>
      </c>
      <c r="H4143" s="68" t="s">
        <v>198</v>
      </c>
      <c r="I4143" s="58"/>
      <c r="J4143" s="43"/>
      <c r="K4143" s="564"/>
    </row>
    <row r="4144" s="254" customFormat="true" ht="11.25" hidden="false" customHeight="true" outlineLevel="3" collapsed="false">
      <c r="A4144" s="37" t="n">
        <v>2852</v>
      </c>
      <c r="B4144" s="133" t="s">
        <v>3741</v>
      </c>
      <c r="D4144" s="66" t="n">
        <v>147</v>
      </c>
      <c r="E4144" s="67" t="n">
        <v>146</v>
      </c>
      <c r="F4144" s="67"/>
      <c r="G4144" s="66" t="n">
        <v>1624</v>
      </c>
      <c r="H4144" s="68" t="s">
        <v>198</v>
      </c>
      <c r="I4144" s="58"/>
      <c r="J4144" s="43"/>
      <c r="K4144" s="564"/>
    </row>
    <row r="4145" s="245" customFormat="true" ht="11.25" hidden="false" customHeight="true" outlineLevel="3" collapsed="false">
      <c r="A4145" s="37" t="n">
        <v>2856</v>
      </c>
      <c r="B4145" s="133" t="s">
        <v>3742</v>
      </c>
      <c r="D4145" s="66" t="n">
        <v>180</v>
      </c>
      <c r="E4145" s="67" t="n">
        <v>178</v>
      </c>
      <c r="F4145" s="67"/>
      <c r="G4145" s="66" t="n">
        <v>1971</v>
      </c>
      <c r="H4145" s="68" t="s">
        <v>198</v>
      </c>
      <c r="I4145" s="58"/>
      <c r="J4145" s="43"/>
      <c r="K4145" s="564"/>
      <c r="L4145" s="254"/>
      <c r="N4145" s="254"/>
    </row>
    <row r="4146" s="254" customFormat="true" ht="11.25" hidden="false" customHeight="true" outlineLevel="3" collapsed="false">
      <c r="A4146" s="37" t="n">
        <v>2866</v>
      </c>
      <c r="B4146" s="133" t="s">
        <v>3743</v>
      </c>
      <c r="D4146" s="66" t="n">
        <v>224</v>
      </c>
      <c r="E4146" s="67" t="n">
        <v>222</v>
      </c>
      <c r="F4146" s="67"/>
      <c r="G4146" s="66" t="n">
        <v>2464</v>
      </c>
      <c r="H4146" s="68" t="s">
        <v>198</v>
      </c>
      <c r="I4146" s="43"/>
      <c r="J4146" s="43"/>
      <c r="K4146" s="564"/>
    </row>
    <row r="4147" s="254" customFormat="true" ht="11.25" hidden="false" customHeight="true" outlineLevel="3" collapsed="false">
      <c r="A4147" s="37" t="n">
        <v>2867</v>
      </c>
      <c r="B4147" s="133" t="s">
        <v>3744</v>
      </c>
      <c r="D4147" s="55"/>
      <c r="E4147" s="56"/>
      <c r="F4147" s="56"/>
      <c r="G4147" s="55"/>
      <c r="H4147" s="59"/>
      <c r="I4147" s="43"/>
      <c r="J4147" s="43"/>
      <c r="K4147" s="564"/>
    </row>
    <row r="4148" s="254" customFormat="true" ht="11.25" hidden="false" customHeight="true" outlineLevel="3" collapsed="false">
      <c r="A4148" s="37" t="n">
        <v>2868</v>
      </c>
      <c r="B4148" s="133" t="s">
        <v>3745</v>
      </c>
      <c r="D4148" s="66" t="n">
        <v>267</v>
      </c>
      <c r="E4148" s="67" t="n">
        <v>264</v>
      </c>
      <c r="F4148" s="67"/>
      <c r="G4148" s="66" t="n">
        <v>2923</v>
      </c>
      <c r="H4148" s="68" t="s">
        <v>198</v>
      </c>
      <c r="I4148" s="58"/>
      <c r="J4148" s="43"/>
      <c r="K4148" s="564"/>
    </row>
    <row r="4149" s="254" customFormat="true" ht="11.25" hidden="false" customHeight="true" outlineLevel="3" collapsed="false">
      <c r="A4149" s="37" t="n">
        <v>2869</v>
      </c>
      <c r="B4149" s="133" t="s">
        <v>3746</v>
      </c>
      <c r="D4149" s="55"/>
      <c r="E4149" s="56"/>
      <c r="F4149" s="56"/>
      <c r="G4149" s="55"/>
      <c r="H4149" s="59" t="s">
        <v>198</v>
      </c>
      <c r="I4149" s="43"/>
      <c r="J4149" s="43"/>
      <c r="K4149" s="564"/>
    </row>
    <row r="4150" s="254" customFormat="true" ht="11.25" hidden="false" customHeight="true" outlineLevel="3" collapsed="false">
      <c r="A4150" s="37" t="n">
        <v>2870</v>
      </c>
      <c r="B4150" s="133" t="s">
        <v>3747</v>
      </c>
      <c r="D4150" s="55"/>
      <c r="E4150" s="56"/>
      <c r="F4150" s="56"/>
      <c r="G4150" s="55" t="n">
        <v>0</v>
      </c>
      <c r="H4150" s="59" t="s">
        <v>198</v>
      </c>
      <c r="I4150" s="43"/>
      <c r="J4150" s="43"/>
      <c r="K4150" s="564"/>
    </row>
    <row r="4151" s="254" customFormat="true" ht="11.25" hidden="false" customHeight="true" outlineLevel="3" collapsed="false">
      <c r="A4151" s="37" t="n">
        <v>2871</v>
      </c>
      <c r="B4151" s="133" t="s">
        <v>3748</v>
      </c>
      <c r="D4151" s="55"/>
      <c r="E4151" s="56"/>
      <c r="F4151" s="56"/>
      <c r="G4151" s="55"/>
      <c r="H4151" s="59" t="s">
        <v>198</v>
      </c>
      <c r="I4151" s="43"/>
      <c r="J4151" s="43"/>
      <c r="K4151" s="564"/>
    </row>
    <row r="4152" s="254" customFormat="true" ht="11.25" hidden="false" customHeight="true" outlineLevel="3" collapsed="false">
      <c r="A4152" s="37" t="n">
        <v>5715</v>
      </c>
      <c r="B4152" s="137" t="s">
        <v>3749</v>
      </c>
      <c r="D4152" s="66" t="n">
        <v>297</v>
      </c>
      <c r="E4152" s="67" t="n">
        <v>294</v>
      </c>
      <c r="F4152" s="67"/>
      <c r="G4152" s="66" t="n">
        <v>3259</v>
      </c>
      <c r="H4152" s="68" t="s">
        <v>198</v>
      </c>
      <c r="I4152" s="58"/>
      <c r="J4152" s="43"/>
      <c r="K4152" s="564"/>
    </row>
    <row r="4153" s="254" customFormat="true" ht="11.25" hidden="false" customHeight="true" outlineLevel="3" collapsed="false">
      <c r="A4153" s="37" t="n">
        <v>2872</v>
      </c>
      <c r="B4153" s="137" t="s">
        <v>3750</v>
      </c>
      <c r="D4153" s="55"/>
      <c r="E4153" s="56"/>
      <c r="F4153" s="56"/>
      <c r="G4153" s="55"/>
      <c r="H4153" s="59" t="s">
        <v>198</v>
      </c>
      <c r="I4153" s="43"/>
      <c r="J4153" s="43"/>
      <c r="K4153" s="564"/>
    </row>
    <row r="4154" s="254" customFormat="true" ht="11.25" hidden="false" customHeight="true" outlineLevel="3" collapsed="false">
      <c r="A4154" s="37" t="n">
        <v>8553</v>
      </c>
      <c r="B4154" s="75" t="s">
        <v>3751</v>
      </c>
      <c r="D4154" s="66" t="n">
        <v>366</v>
      </c>
      <c r="E4154" s="67" t="n">
        <v>363</v>
      </c>
      <c r="F4154" s="67"/>
      <c r="G4154" s="66" t="n">
        <v>4032</v>
      </c>
      <c r="H4154" s="68" t="s">
        <v>198</v>
      </c>
      <c r="I4154" s="60"/>
      <c r="J4154" s="43"/>
      <c r="K4154" s="564"/>
    </row>
    <row r="4155" s="254" customFormat="true" ht="11.25" hidden="false" customHeight="true" outlineLevel="3" collapsed="false">
      <c r="A4155" s="37" t="n">
        <v>8554</v>
      </c>
      <c r="B4155" s="75" t="s">
        <v>3752</v>
      </c>
      <c r="D4155" s="66" t="n">
        <v>366</v>
      </c>
      <c r="E4155" s="67" t="n">
        <v>363</v>
      </c>
      <c r="F4155" s="67"/>
      <c r="G4155" s="66" t="n">
        <v>4032</v>
      </c>
      <c r="H4155" s="68" t="s">
        <v>198</v>
      </c>
      <c r="I4155" s="60"/>
      <c r="J4155" s="43"/>
      <c r="K4155" s="564"/>
    </row>
    <row r="4156" s="254" customFormat="true" ht="11.25" hidden="false" customHeight="true" outlineLevel="3" collapsed="false">
      <c r="A4156" s="37" t="n">
        <v>6366</v>
      </c>
      <c r="B4156" s="75" t="s">
        <v>3753</v>
      </c>
      <c r="D4156" s="55"/>
      <c r="E4156" s="56"/>
      <c r="F4156" s="56"/>
      <c r="G4156" s="55" t="n">
        <v>0</v>
      </c>
      <c r="H4156" s="59" t="s">
        <v>198</v>
      </c>
      <c r="I4156" s="43"/>
      <c r="J4156" s="43"/>
      <c r="K4156" s="564"/>
    </row>
    <row r="4157" s="254" customFormat="true" ht="11.25" hidden="false" customHeight="true" outlineLevel="3" collapsed="false">
      <c r="A4157" s="37" t="n">
        <v>6367</v>
      </c>
      <c r="B4157" s="75" t="s">
        <v>3754</v>
      </c>
      <c r="D4157" s="55"/>
      <c r="E4157" s="56"/>
      <c r="F4157" s="56"/>
      <c r="G4157" s="55" t="n">
        <v>0</v>
      </c>
      <c r="H4157" s="59" t="s">
        <v>198</v>
      </c>
      <c r="I4157" s="43"/>
      <c r="J4157" s="43"/>
      <c r="K4157" s="564"/>
      <c r="N4157" s="245"/>
    </row>
    <row r="4158" s="254" customFormat="true" ht="11.25" hidden="false" customHeight="true" outlineLevel="3" collapsed="false">
      <c r="A4158" s="37" t="n">
        <v>8555</v>
      </c>
      <c r="B4158" s="75" t="s">
        <v>3755</v>
      </c>
      <c r="D4158" s="55"/>
      <c r="E4158" s="56"/>
      <c r="F4158" s="56"/>
      <c r="G4158" s="55"/>
      <c r="H4158" s="59" t="s">
        <v>198</v>
      </c>
      <c r="I4158" s="60"/>
      <c r="J4158" s="43"/>
      <c r="K4158" s="564"/>
      <c r="N4158" s="245"/>
    </row>
    <row r="4159" s="245" customFormat="true" ht="11.25" hidden="false" customHeight="true" outlineLevel="3" collapsed="false">
      <c r="A4159" s="37" t="n">
        <v>2873</v>
      </c>
      <c r="B4159" s="133" t="s">
        <v>3756</v>
      </c>
      <c r="D4159" s="55" t="n">
        <v>334</v>
      </c>
      <c r="E4159" s="56" t="n">
        <v>331</v>
      </c>
      <c r="F4159" s="56"/>
      <c r="G4159" s="55" t="n">
        <v>3674</v>
      </c>
      <c r="H4159" s="59" t="s">
        <v>198</v>
      </c>
      <c r="I4159" s="60"/>
      <c r="J4159" s="60"/>
      <c r="K4159" s="564"/>
      <c r="L4159" s="254"/>
    </row>
    <row r="4160" s="245" customFormat="true" ht="11.25" hidden="false" customHeight="true" outlineLevel="3" collapsed="false">
      <c r="A4160" s="37" t="n">
        <v>7695</v>
      </c>
      <c r="B4160" s="75" t="s">
        <v>3757</v>
      </c>
      <c r="D4160" s="55" t="n">
        <v>334</v>
      </c>
      <c r="E4160" s="56" t="n">
        <v>331</v>
      </c>
      <c r="F4160" s="56"/>
      <c r="G4160" s="55" t="n">
        <v>3674</v>
      </c>
      <c r="H4160" s="59" t="s">
        <v>198</v>
      </c>
      <c r="I4160" s="60"/>
      <c r="J4160" s="43"/>
      <c r="K4160" s="564"/>
      <c r="L4160" s="254"/>
      <c r="N4160" s="254"/>
    </row>
    <row r="4161" s="254" customFormat="true" ht="11.25" hidden="false" customHeight="true" outlineLevel="3" collapsed="false">
      <c r="A4161" s="37" t="n">
        <v>8556</v>
      </c>
      <c r="B4161" s="75" t="s">
        <v>3758</v>
      </c>
      <c r="D4161" s="63"/>
      <c r="E4161" s="64"/>
      <c r="F4161" s="64"/>
      <c r="G4161" s="63"/>
      <c r="H4161" s="59" t="s">
        <v>198</v>
      </c>
      <c r="I4161" s="60"/>
      <c r="J4161" s="43"/>
      <c r="K4161" s="564"/>
      <c r="L4161" s="245"/>
    </row>
    <row r="4162" s="254" customFormat="true" ht="10.5" hidden="false" customHeight="true" outlineLevel="3" collapsed="false">
      <c r="A4162" s="37" t="n">
        <v>7696</v>
      </c>
      <c r="B4162" s="75" t="s">
        <v>3759</v>
      </c>
      <c r="D4162" s="55"/>
      <c r="E4162" s="56"/>
      <c r="F4162" s="56"/>
      <c r="G4162" s="55"/>
      <c r="H4162" s="59" t="s">
        <v>198</v>
      </c>
      <c r="I4162" s="43"/>
      <c r="J4162" s="43"/>
      <c r="K4162" s="566"/>
      <c r="L4162" s="245"/>
    </row>
    <row r="4163" s="254" customFormat="true" ht="11.25" hidden="false" customHeight="true" outlineLevel="3" collapsed="false">
      <c r="A4163" s="37" t="n">
        <v>5716</v>
      </c>
      <c r="B4163" s="137" t="s">
        <v>3760</v>
      </c>
      <c r="D4163" s="70" t="n">
        <v>376</v>
      </c>
      <c r="E4163" s="71" t="n">
        <v>372</v>
      </c>
      <c r="F4163" s="71"/>
      <c r="G4163" s="70" t="n">
        <v>4122</v>
      </c>
      <c r="H4163" s="68" t="s">
        <v>198</v>
      </c>
      <c r="I4163" s="58"/>
      <c r="J4163" s="43"/>
      <c r="K4163" s="564"/>
    </row>
    <row r="4164" s="254" customFormat="true" ht="11.25" hidden="false" customHeight="true" outlineLevel="3" collapsed="false">
      <c r="A4164" s="37" t="n">
        <v>9275</v>
      </c>
      <c r="B4164" s="622" t="s">
        <v>3761</v>
      </c>
      <c r="D4164" s="81" t="n">
        <v>510</v>
      </c>
      <c r="E4164" s="82" t="n">
        <v>505</v>
      </c>
      <c r="F4164" s="82"/>
      <c r="G4164" s="81" t="n">
        <v>5600</v>
      </c>
      <c r="H4164" s="53" t="s">
        <v>198</v>
      </c>
      <c r="I4164" s="60"/>
      <c r="J4164" s="43"/>
      <c r="K4164" s="564"/>
    </row>
    <row r="4165" s="254" customFormat="true" ht="11.25" hidden="false" customHeight="true" outlineLevel="3" collapsed="false">
      <c r="A4165" s="37" t="n">
        <v>6368</v>
      </c>
      <c r="B4165" s="75" t="s">
        <v>3762</v>
      </c>
      <c r="D4165" s="55"/>
      <c r="E4165" s="56"/>
      <c r="F4165" s="56"/>
      <c r="G4165" s="55" t="n">
        <v>0</v>
      </c>
      <c r="H4165" s="59" t="s">
        <v>198</v>
      </c>
      <c r="I4165" s="43"/>
      <c r="J4165" s="43"/>
      <c r="K4165" s="564"/>
    </row>
    <row r="4166" s="254" customFormat="true" ht="11.25" hidden="false" customHeight="true" outlineLevel="3" collapsed="false">
      <c r="A4166" s="37" t="n">
        <v>6369</v>
      </c>
      <c r="B4166" s="75" t="s">
        <v>3763</v>
      </c>
      <c r="D4166" s="66" t="n">
        <v>510</v>
      </c>
      <c r="E4166" s="67" t="n">
        <v>505</v>
      </c>
      <c r="F4166" s="67"/>
      <c r="G4166" s="66" t="n">
        <v>5600</v>
      </c>
      <c r="H4166" s="68" t="s">
        <v>198</v>
      </c>
      <c r="I4166" s="43"/>
      <c r="J4166" s="43"/>
      <c r="K4166" s="564"/>
    </row>
    <row r="4167" s="254" customFormat="true" ht="11.25" hidden="false" customHeight="true" outlineLevel="3" collapsed="false">
      <c r="A4167" s="37" t="n">
        <v>8557</v>
      </c>
      <c r="B4167" s="75" t="s">
        <v>3764</v>
      </c>
      <c r="D4167" s="66" t="n">
        <v>546</v>
      </c>
      <c r="E4167" s="67" t="n">
        <v>541</v>
      </c>
      <c r="F4167" s="67"/>
      <c r="G4167" s="66" t="n">
        <v>6003</v>
      </c>
      <c r="H4167" s="68" t="s">
        <v>198</v>
      </c>
      <c r="I4167" s="58"/>
      <c r="J4167" s="43"/>
      <c r="K4167" s="564"/>
    </row>
    <row r="4168" s="254" customFormat="true" ht="11.25" hidden="false" customHeight="true" outlineLevel="3" collapsed="false">
      <c r="A4168" s="37" t="n">
        <v>6370</v>
      </c>
      <c r="B4168" s="75" t="s">
        <v>3765</v>
      </c>
      <c r="D4168" s="66" t="n">
        <v>258</v>
      </c>
      <c r="E4168" s="67" t="n">
        <v>256</v>
      </c>
      <c r="F4168" s="67"/>
      <c r="G4168" s="66" t="n">
        <v>2845</v>
      </c>
      <c r="H4168" s="68" t="s">
        <v>198</v>
      </c>
      <c r="I4168" s="58"/>
      <c r="J4168" s="43"/>
      <c r="K4168" s="564"/>
    </row>
    <row r="4169" s="254" customFormat="true" ht="11.25" hidden="false" customHeight="true" outlineLevel="3" collapsed="false">
      <c r="A4169" s="37" t="n">
        <v>6371</v>
      </c>
      <c r="B4169" s="75" t="s">
        <v>3766</v>
      </c>
      <c r="D4169" s="66" t="n">
        <v>258</v>
      </c>
      <c r="E4169" s="67" t="n">
        <v>256</v>
      </c>
      <c r="F4169" s="67"/>
      <c r="G4169" s="66" t="n">
        <v>2845</v>
      </c>
      <c r="H4169" s="68" t="s">
        <v>198</v>
      </c>
      <c r="I4169" s="58"/>
      <c r="J4169" s="43"/>
      <c r="K4169" s="564"/>
    </row>
    <row r="4170" s="254" customFormat="true" ht="11.25" hidden="false" customHeight="true" outlineLevel="3" collapsed="false">
      <c r="A4170" s="37" t="n">
        <v>6372</v>
      </c>
      <c r="B4170" s="75" t="s">
        <v>3767</v>
      </c>
      <c r="D4170" s="66" t="n">
        <v>392</v>
      </c>
      <c r="E4170" s="67" t="n">
        <v>388</v>
      </c>
      <c r="F4170" s="67"/>
      <c r="G4170" s="66" t="n">
        <v>4301</v>
      </c>
      <c r="H4170" s="68" t="s">
        <v>198</v>
      </c>
      <c r="I4170" s="58"/>
      <c r="J4170" s="43"/>
      <c r="K4170" s="564"/>
    </row>
    <row r="4171" s="254" customFormat="true" ht="11.25" hidden="false" customHeight="true" outlineLevel="3" collapsed="false">
      <c r="A4171" s="37" t="n">
        <v>6373</v>
      </c>
      <c r="B4171" s="75" t="s">
        <v>3768</v>
      </c>
      <c r="D4171" s="66" t="n">
        <v>392</v>
      </c>
      <c r="E4171" s="67" t="n">
        <v>388</v>
      </c>
      <c r="F4171" s="67"/>
      <c r="G4171" s="66" t="n">
        <v>4301</v>
      </c>
      <c r="H4171" s="68" t="s">
        <v>198</v>
      </c>
      <c r="I4171" s="58"/>
      <c r="J4171" s="43"/>
      <c r="K4171" s="564"/>
    </row>
    <row r="4172" s="254" customFormat="true" ht="11.25" hidden="false" customHeight="true" outlineLevel="3" collapsed="false">
      <c r="A4172" s="37" t="n">
        <v>8558</v>
      </c>
      <c r="B4172" s="75" t="s">
        <v>3769</v>
      </c>
      <c r="D4172" s="66" t="n">
        <v>428</v>
      </c>
      <c r="E4172" s="67" t="n">
        <v>424</v>
      </c>
      <c r="F4172" s="67"/>
      <c r="G4172" s="66" t="n">
        <v>4704</v>
      </c>
      <c r="H4172" s="68" t="s">
        <v>198</v>
      </c>
      <c r="I4172" s="58"/>
      <c r="J4172" s="43"/>
      <c r="K4172" s="564"/>
    </row>
    <row r="4173" s="254" customFormat="true" ht="11.25" hidden="false" customHeight="true" outlineLevel="3" collapsed="false">
      <c r="A4173" s="37" t="n">
        <v>6460</v>
      </c>
      <c r="B4173" s="75" t="s">
        <v>3770</v>
      </c>
      <c r="D4173" s="66" t="n">
        <v>433</v>
      </c>
      <c r="E4173" s="67" t="n">
        <v>429</v>
      </c>
      <c r="F4173" s="67"/>
      <c r="G4173" s="66" t="n">
        <v>4760</v>
      </c>
      <c r="H4173" s="68" t="s">
        <v>198</v>
      </c>
      <c r="I4173" s="58"/>
      <c r="J4173" s="43"/>
      <c r="K4173" s="564"/>
    </row>
    <row r="4174" s="254" customFormat="true" ht="11.25" hidden="false" customHeight="true" outlineLevel="3" collapsed="false">
      <c r="A4174" s="37" t="n">
        <v>6374</v>
      </c>
      <c r="B4174" s="75" t="s">
        <v>3771</v>
      </c>
      <c r="D4174" s="55"/>
      <c r="E4174" s="56"/>
      <c r="F4174" s="56"/>
      <c r="G4174" s="55" t="n">
        <v>0</v>
      </c>
      <c r="H4174" s="59" t="s">
        <v>198</v>
      </c>
      <c r="I4174" s="43"/>
      <c r="J4174" s="43"/>
      <c r="K4174" s="564"/>
    </row>
    <row r="4175" s="254" customFormat="true" ht="11.25" hidden="false" customHeight="true" outlineLevel="3" collapsed="false">
      <c r="A4175" s="37" t="n">
        <v>6375</v>
      </c>
      <c r="B4175" s="75" t="s">
        <v>3772</v>
      </c>
      <c r="D4175" s="55" t="n">
        <v>361</v>
      </c>
      <c r="E4175" s="56" t="n">
        <v>358</v>
      </c>
      <c r="F4175" s="56"/>
      <c r="G4175" s="55" t="n">
        <v>3976</v>
      </c>
      <c r="H4175" s="59" t="s">
        <v>198</v>
      </c>
      <c r="I4175" s="60"/>
      <c r="J4175" s="43"/>
      <c r="K4175" s="564"/>
    </row>
    <row r="4176" s="254" customFormat="true" ht="11.25" hidden="false" customHeight="true" outlineLevel="3" collapsed="false">
      <c r="A4176" s="37" t="n">
        <v>9276</v>
      </c>
      <c r="B4176" s="622" t="s">
        <v>3773</v>
      </c>
      <c r="D4176" s="51" t="n">
        <v>778</v>
      </c>
      <c r="E4176" s="52" t="n">
        <v>771</v>
      </c>
      <c r="F4176" s="52"/>
      <c r="G4176" s="51" t="n">
        <v>8557</v>
      </c>
      <c r="H4176" s="53" t="s">
        <v>198</v>
      </c>
      <c r="I4176" s="60"/>
      <c r="J4176" s="43"/>
      <c r="K4176" s="564"/>
    </row>
    <row r="4177" s="254" customFormat="true" ht="11.25" hidden="false" customHeight="true" outlineLevel="3" collapsed="false">
      <c r="A4177" s="37" t="n">
        <v>9277</v>
      </c>
      <c r="B4177" s="622" t="s">
        <v>3774</v>
      </c>
      <c r="D4177" s="51" t="n">
        <v>695</v>
      </c>
      <c r="E4177" s="52" t="n">
        <v>688</v>
      </c>
      <c r="F4177" s="52"/>
      <c r="G4177" s="51" t="n">
        <v>7627</v>
      </c>
      <c r="H4177" s="53" t="s">
        <v>198</v>
      </c>
      <c r="I4177" s="60"/>
      <c r="J4177" s="43"/>
      <c r="K4177" s="564"/>
    </row>
    <row r="4178" s="254" customFormat="true" ht="11.25" hidden="false" customHeight="true" outlineLevel="3" collapsed="false">
      <c r="A4178" s="37" t="n">
        <v>7945</v>
      </c>
      <c r="B4178" s="75" t="s">
        <v>3775</v>
      </c>
      <c r="D4178" s="55" t="n">
        <v>165</v>
      </c>
      <c r="E4178" s="56" t="n">
        <v>163</v>
      </c>
      <c r="F4178" s="56"/>
      <c r="G4178" s="55" t="n">
        <v>1803</v>
      </c>
      <c r="H4178" s="59" t="s">
        <v>198</v>
      </c>
      <c r="I4178" s="43"/>
      <c r="J4178" s="43"/>
      <c r="K4178" s="564"/>
    </row>
    <row r="4179" s="254" customFormat="true" ht="11.25" hidden="false" customHeight="true" outlineLevel="3" collapsed="false">
      <c r="A4179" s="37" t="n">
        <v>7946</v>
      </c>
      <c r="B4179" s="75" t="s">
        <v>3776</v>
      </c>
      <c r="D4179" s="55"/>
      <c r="E4179" s="56"/>
      <c r="F4179" s="56"/>
      <c r="G4179" s="55"/>
      <c r="H4179" s="59" t="s">
        <v>198</v>
      </c>
      <c r="I4179" s="43"/>
      <c r="J4179" s="43"/>
      <c r="K4179" s="564"/>
    </row>
    <row r="4180" s="254" customFormat="true" ht="11.25" hidden="false" customHeight="true" outlineLevel="3" collapsed="false">
      <c r="A4180" s="37" t="n">
        <v>7697</v>
      </c>
      <c r="B4180" s="117" t="s">
        <v>3777</v>
      </c>
      <c r="D4180" s="51" t="n">
        <v>170</v>
      </c>
      <c r="E4180" s="52" t="n">
        <v>168</v>
      </c>
      <c r="F4180" s="52"/>
      <c r="G4180" s="51" t="n">
        <v>1859</v>
      </c>
      <c r="H4180" s="53" t="s">
        <v>198</v>
      </c>
      <c r="I4180" s="60"/>
      <c r="J4180" s="43"/>
      <c r="K4180" s="564"/>
    </row>
    <row r="4181" s="254" customFormat="true" ht="11.25" hidden="false" customHeight="true" outlineLevel="3" collapsed="false">
      <c r="A4181" s="37" t="n">
        <v>6376</v>
      </c>
      <c r="B4181" s="136" t="s">
        <v>3778</v>
      </c>
      <c r="D4181" s="55" t="n">
        <v>237</v>
      </c>
      <c r="E4181" s="56" t="n">
        <v>235</v>
      </c>
      <c r="F4181" s="56"/>
      <c r="G4181" s="55" t="n">
        <v>2610</v>
      </c>
      <c r="H4181" s="59" t="s">
        <v>198</v>
      </c>
      <c r="I4181" s="60"/>
      <c r="J4181" s="43"/>
      <c r="K4181" s="564"/>
    </row>
    <row r="4182" s="254" customFormat="true" ht="11.25" hidden="false" customHeight="true" outlineLevel="3" collapsed="false">
      <c r="A4182" s="37" t="n">
        <v>6377</v>
      </c>
      <c r="B4182" s="75" t="s">
        <v>3779</v>
      </c>
      <c r="D4182" s="66" t="n">
        <v>191</v>
      </c>
      <c r="E4182" s="67" t="n">
        <v>189</v>
      </c>
      <c r="F4182" s="67"/>
      <c r="G4182" s="66" t="n">
        <v>2094</v>
      </c>
      <c r="H4182" s="68" t="s">
        <v>198</v>
      </c>
      <c r="I4182" s="58"/>
      <c r="J4182" s="43"/>
      <c r="K4182" s="564"/>
    </row>
    <row r="4183" s="254" customFormat="true" ht="11.25" hidden="false" customHeight="true" outlineLevel="3" collapsed="false">
      <c r="A4183" s="37" t="n">
        <v>6378</v>
      </c>
      <c r="B4183" s="75" t="s">
        <v>3780</v>
      </c>
      <c r="D4183" s="66" t="n">
        <v>191</v>
      </c>
      <c r="E4183" s="67" t="n">
        <v>189</v>
      </c>
      <c r="F4183" s="67"/>
      <c r="G4183" s="66" t="n">
        <v>2094</v>
      </c>
      <c r="H4183" s="68" t="s">
        <v>198</v>
      </c>
      <c r="I4183" s="58"/>
      <c r="J4183" s="43"/>
      <c r="K4183" s="564"/>
    </row>
    <row r="4184" s="254" customFormat="true" ht="11.25" hidden="false" customHeight="true" outlineLevel="3" collapsed="false">
      <c r="A4184" s="37" t="n">
        <v>8559</v>
      </c>
      <c r="B4184" s="75" t="s">
        <v>3781</v>
      </c>
      <c r="D4184" s="55"/>
      <c r="E4184" s="56"/>
      <c r="F4184" s="56"/>
      <c r="G4184" s="55"/>
      <c r="H4184" s="59" t="s">
        <v>198</v>
      </c>
      <c r="I4184" s="60"/>
      <c r="J4184" s="43"/>
      <c r="K4184" s="564"/>
    </row>
    <row r="4185" s="254" customFormat="true" ht="11.25" hidden="false" customHeight="true" outlineLevel="3" collapsed="false">
      <c r="A4185" s="37" t="n">
        <v>8560</v>
      </c>
      <c r="B4185" s="75" t="s">
        <v>3782</v>
      </c>
      <c r="D4185" s="55" t="n">
        <v>304</v>
      </c>
      <c r="E4185" s="56" t="n">
        <v>301</v>
      </c>
      <c r="F4185" s="56"/>
      <c r="G4185" s="55" t="n">
        <v>3338</v>
      </c>
      <c r="H4185" s="59" t="s">
        <v>198</v>
      </c>
      <c r="I4185" s="60"/>
      <c r="J4185" s="43"/>
      <c r="K4185" s="564"/>
    </row>
    <row r="4186" s="254" customFormat="true" ht="11.25" hidden="false" customHeight="true" outlineLevel="3" collapsed="false">
      <c r="A4186" s="37" t="n">
        <v>8561</v>
      </c>
      <c r="B4186" s="622" t="s">
        <v>3783</v>
      </c>
      <c r="D4186" s="51" t="n">
        <v>314</v>
      </c>
      <c r="E4186" s="52" t="n">
        <v>311</v>
      </c>
      <c r="F4186" s="52"/>
      <c r="G4186" s="51" t="n">
        <v>3450</v>
      </c>
      <c r="H4186" s="53" t="s">
        <v>198</v>
      </c>
      <c r="I4186" s="60"/>
      <c r="J4186" s="43"/>
      <c r="K4186" s="564"/>
    </row>
    <row r="4187" s="254" customFormat="true" ht="11.25" hidden="false" customHeight="true" outlineLevel="3" collapsed="false">
      <c r="A4187" s="37" t="n">
        <v>9278</v>
      </c>
      <c r="B4187" s="622" t="s">
        <v>3784</v>
      </c>
      <c r="D4187" s="51" t="n">
        <v>314</v>
      </c>
      <c r="E4187" s="52" t="n">
        <v>311</v>
      </c>
      <c r="F4187" s="52"/>
      <c r="G4187" s="51" t="n">
        <v>3450</v>
      </c>
      <c r="H4187" s="53" t="s">
        <v>198</v>
      </c>
      <c r="I4187" s="60"/>
      <c r="J4187" s="43"/>
      <c r="K4187" s="564"/>
    </row>
    <row r="4188" s="254" customFormat="true" ht="11.25" hidden="false" customHeight="true" outlineLevel="3" collapsed="false">
      <c r="A4188" s="37" t="n">
        <v>9279</v>
      </c>
      <c r="B4188" s="622" t="s">
        <v>3785</v>
      </c>
      <c r="D4188" s="51" t="n">
        <v>314</v>
      </c>
      <c r="E4188" s="52" t="n">
        <v>311</v>
      </c>
      <c r="F4188" s="52"/>
      <c r="G4188" s="51" t="n">
        <v>3450</v>
      </c>
      <c r="H4188" s="53" t="s">
        <v>198</v>
      </c>
      <c r="I4188" s="60"/>
      <c r="J4188" s="43"/>
      <c r="K4188" s="564"/>
    </row>
    <row r="4189" s="254" customFormat="true" ht="11.25" hidden="false" customHeight="true" outlineLevel="3" collapsed="false">
      <c r="A4189" s="37" t="n">
        <v>7698</v>
      </c>
      <c r="B4189" s="75" t="s">
        <v>3786</v>
      </c>
      <c r="D4189" s="55" t="n">
        <v>319</v>
      </c>
      <c r="E4189" s="56" t="n">
        <v>316</v>
      </c>
      <c r="F4189" s="56"/>
      <c r="G4189" s="55" t="n">
        <v>3506</v>
      </c>
      <c r="H4189" s="59" t="s">
        <v>198</v>
      </c>
      <c r="I4189" s="43"/>
      <c r="J4189" s="43"/>
      <c r="K4189" s="564"/>
    </row>
    <row r="4190" s="254" customFormat="true" ht="11.25" hidden="false" customHeight="true" outlineLevel="3" collapsed="false">
      <c r="A4190" s="37" t="n">
        <v>7699</v>
      </c>
      <c r="B4190" s="75" t="s">
        <v>3787</v>
      </c>
      <c r="D4190" s="66" t="n">
        <v>247</v>
      </c>
      <c r="E4190" s="67" t="n">
        <v>245</v>
      </c>
      <c r="F4190" s="67"/>
      <c r="G4190" s="66" t="n">
        <v>2722</v>
      </c>
      <c r="H4190" s="68" t="s">
        <v>198</v>
      </c>
      <c r="I4190" s="58"/>
      <c r="J4190" s="43"/>
      <c r="K4190" s="564"/>
    </row>
    <row r="4191" s="254" customFormat="true" ht="11.25" hidden="false" customHeight="true" outlineLevel="3" collapsed="false">
      <c r="A4191" s="37" t="n">
        <v>6379</v>
      </c>
      <c r="B4191" s="117" t="s">
        <v>3788</v>
      </c>
      <c r="D4191" s="51" t="n">
        <v>124</v>
      </c>
      <c r="E4191" s="52" t="n">
        <v>123</v>
      </c>
      <c r="F4191" s="52"/>
      <c r="G4191" s="51" t="n">
        <v>1366</v>
      </c>
      <c r="H4191" s="53" t="s">
        <v>198</v>
      </c>
      <c r="I4191" s="60"/>
      <c r="J4191" s="43"/>
      <c r="K4191" s="564"/>
    </row>
    <row r="4192" s="254" customFormat="true" ht="11.25" hidden="false" customHeight="true" outlineLevel="3" collapsed="false">
      <c r="A4192" s="37" t="n">
        <v>6380</v>
      </c>
      <c r="B4192" s="117" t="s">
        <v>3789</v>
      </c>
      <c r="D4192" s="51" t="n">
        <v>124</v>
      </c>
      <c r="E4192" s="52" t="n">
        <v>123</v>
      </c>
      <c r="F4192" s="52"/>
      <c r="G4192" s="51" t="n">
        <v>1366</v>
      </c>
      <c r="H4192" s="53" t="s">
        <v>198</v>
      </c>
      <c r="I4192" s="60"/>
      <c r="J4192" s="43"/>
      <c r="K4192" s="564"/>
    </row>
    <row r="4193" s="254" customFormat="true" ht="11.25" hidden="false" customHeight="true" outlineLevel="3" collapsed="false">
      <c r="A4193" s="37" t="n">
        <v>9280</v>
      </c>
      <c r="B4193" s="626" t="s">
        <v>3790</v>
      </c>
      <c r="D4193" s="51" t="n">
        <v>119</v>
      </c>
      <c r="E4193" s="52" t="n">
        <v>118</v>
      </c>
      <c r="F4193" s="52"/>
      <c r="G4193" s="51" t="n">
        <v>1310</v>
      </c>
      <c r="H4193" s="53" t="s">
        <v>198</v>
      </c>
      <c r="I4193" s="60"/>
      <c r="J4193" s="43"/>
      <c r="K4193" s="564"/>
    </row>
    <row r="4194" s="254" customFormat="true" ht="11.25" hidden="false" customHeight="true" outlineLevel="3" collapsed="false">
      <c r="A4194" s="37" t="n">
        <v>6381</v>
      </c>
      <c r="B4194" s="75" t="s">
        <v>3791</v>
      </c>
      <c r="D4194" s="55"/>
      <c r="E4194" s="56"/>
      <c r="F4194" s="56"/>
      <c r="G4194" s="55"/>
      <c r="H4194" s="59" t="s">
        <v>198</v>
      </c>
      <c r="I4194" s="43"/>
      <c r="J4194" s="43"/>
      <c r="K4194" s="564"/>
    </row>
    <row r="4195" s="254" customFormat="true" ht="11.25" hidden="false" customHeight="true" outlineLevel="3" collapsed="false">
      <c r="A4195" s="37" t="n">
        <v>6382</v>
      </c>
      <c r="B4195" s="75" t="s">
        <v>3792</v>
      </c>
      <c r="D4195" s="55"/>
      <c r="E4195" s="56"/>
      <c r="F4195" s="56"/>
      <c r="G4195" s="55"/>
      <c r="H4195" s="59" t="s">
        <v>198</v>
      </c>
      <c r="I4195" s="43"/>
      <c r="J4195" s="43"/>
      <c r="K4195" s="564"/>
    </row>
    <row r="4196" s="254" customFormat="true" ht="11.25" hidden="false" customHeight="true" outlineLevel="3" collapsed="false">
      <c r="A4196" s="37" t="n">
        <v>7947</v>
      </c>
      <c r="B4196" s="75" t="s">
        <v>3793</v>
      </c>
      <c r="D4196" s="55" t="n">
        <v>170</v>
      </c>
      <c r="E4196" s="56" t="n">
        <v>168</v>
      </c>
      <c r="F4196" s="56"/>
      <c r="G4196" s="55" t="n">
        <v>1859</v>
      </c>
      <c r="H4196" s="59" t="s">
        <v>198</v>
      </c>
      <c r="I4196" s="60"/>
      <c r="J4196" s="43"/>
      <c r="K4196" s="564"/>
    </row>
    <row r="4197" s="254" customFormat="true" ht="11.25" hidden="false" customHeight="true" outlineLevel="3" collapsed="false">
      <c r="A4197" s="37" t="n">
        <v>7948</v>
      </c>
      <c r="B4197" s="75" t="s">
        <v>3794</v>
      </c>
      <c r="D4197" s="55" t="n">
        <v>170</v>
      </c>
      <c r="E4197" s="56" t="n">
        <v>168</v>
      </c>
      <c r="F4197" s="56"/>
      <c r="G4197" s="55" t="n">
        <v>1859</v>
      </c>
      <c r="H4197" s="59" t="s">
        <v>198</v>
      </c>
      <c r="I4197" s="60"/>
      <c r="J4197" s="43"/>
      <c r="K4197" s="564"/>
    </row>
    <row r="4198" s="254" customFormat="true" ht="11.25" hidden="false" customHeight="true" outlineLevel="3" collapsed="false">
      <c r="A4198" s="37" t="n">
        <v>6383</v>
      </c>
      <c r="B4198" s="75" t="s">
        <v>3795</v>
      </c>
      <c r="D4198" s="55"/>
      <c r="E4198" s="56"/>
      <c r="F4198" s="56"/>
      <c r="G4198" s="55" t="n">
        <v>0</v>
      </c>
      <c r="H4198" s="59" t="s">
        <v>198</v>
      </c>
      <c r="I4198" s="43"/>
      <c r="J4198" s="60"/>
      <c r="K4198" s="564"/>
    </row>
    <row r="4199" s="254" customFormat="true" ht="11.25" hidden="false" customHeight="true" outlineLevel="3" collapsed="false">
      <c r="A4199" s="37" t="n">
        <v>2875</v>
      </c>
      <c r="B4199" s="133" t="s">
        <v>3796</v>
      </c>
      <c r="D4199" s="55"/>
      <c r="E4199" s="56"/>
      <c r="F4199" s="56"/>
      <c r="G4199" s="55"/>
      <c r="H4199" s="59" t="s">
        <v>198</v>
      </c>
      <c r="I4199" s="43"/>
      <c r="J4199" s="60"/>
      <c r="K4199" s="564"/>
    </row>
    <row r="4200" s="254" customFormat="true" ht="11.25" hidden="false" customHeight="true" outlineLevel="3" collapsed="false">
      <c r="A4200" s="37" t="n">
        <v>2876</v>
      </c>
      <c r="B4200" s="133" t="s">
        <v>3797</v>
      </c>
      <c r="D4200" s="55"/>
      <c r="E4200" s="56"/>
      <c r="F4200" s="56"/>
      <c r="G4200" s="55"/>
      <c r="H4200" s="59" t="s">
        <v>198</v>
      </c>
      <c r="I4200" s="43"/>
      <c r="J4200" s="43"/>
      <c r="K4200" s="564"/>
    </row>
    <row r="4201" s="254" customFormat="true" ht="11.25" hidden="false" customHeight="true" outlineLevel="3" collapsed="false">
      <c r="A4201" s="37" t="n">
        <v>2877</v>
      </c>
      <c r="B4201" s="133" t="s">
        <v>3798</v>
      </c>
      <c r="D4201" s="55" t="n">
        <v>201</v>
      </c>
      <c r="E4201" s="56" t="n">
        <v>199</v>
      </c>
      <c r="F4201" s="56"/>
      <c r="G4201" s="55" t="n">
        <v>2206</v>
      </c>
      <c r="H4201" s="59" t="s">
        <v>198</v>
      </c>
      <c r="I4201" s="43"/>
      <c r="J4201" s="43"/>
      <c r="K4201" s="564"/>
    </row>
    <row r="4202" s="254" customFormat="true" ht="11.25" hidden="false" customHeight="true" outlineLevel="3" collapsed="false">
      <c r="A4202" s="37" t="n">
        <v>2882</v>
      </c>
      <c r="B4202" s="133" t="s">
        <v>3799</v>
      </c>
      <c r="D4202" s="66" t="n">
        <v>222</v>
      </c>
      <c r="E4202" s="67" t="n">
        <v>220</v>
      </c>
      <c r="F4202" s="67"/>
      <c r="G4202" s="66" t="n">
        <v>2442</v>
      </c>
      <c r="H4202" s="68" t="s">
        <v>198</v>
      </c>
      <c r="I4202" s="43"/>
      <c r="J4202" s="43"/>
      <c r="K4202" s="564"/>
    </row>
    <row r="4203" s="254" customFormat="true" ht="11.25" hidden="false" customHeight="true" outlineLevel="3" collapsed="false">
      <c r="A4203" s="37" t="n">
        <v>2883</v>
      </c>
      <c r="B4203" s="133" t="s">
        <v>3800</v>
      </c>
      <c r="D4203" s="55"/>
      <c r="E4203" s="56"/>
      <c r="F4203" s="56"/>
      <c r="G4203" s="55"/>
      <c r="H4203" s="59" t="s">
        <v>198</v>
      </c>
      <c r="I4203" s="43"/>
      <c r="J4203" s="43"/>
      <c r="K4203" s="564"/>
    </row>
    <row r="4204" s="254" customFormat="true" ht="11.25" hidden="false" customHeight="true" outlineLevel="3" collapsed="false">
      <c r="A4204" s="37" t="n">
        <v>2884</v>
      </c>
      <c r="B4204" s="133" t="s">
        <v>3801</v>
      </c>
      <c r="D4204" s="55"/>
      <c r="E4204" s="56"/>
      <c r="F4204" s="56"/>
      <c r="G4204" s="55"/>
      <c r="H4204" s="59" t="s">
        <v>198</v>
      </c>
      <c r="I4204" s="43"/>
      <c r="J4204" s="43"/>
      <c r="K4204" s="564"/>
    </row>
    <row r="4205" s="254" customFormat="true" ht="11.25" hidden="false" customHeight="true" outlineLevel="3" collapsed="false">
      <c r="A4205" s="37" t="n">
        <v>2885</v>
      </c>
      <c r="B4205" s="133" t="s">
        <v>3802</v>
      </c>
      <c r="D4205" s="55"/>
      <c r="E4205" s="56"/>
      <c r="F4205" s="56"/>
      <c r="G4205" s="55"/>
      <c r="H4205" s="59" t="s">
        <v>198</v>
      </c>
      <c r="I4205" s="43"/>
      <c r="J4205" s="43"/>
      <c r="K4205" s="564"/>
    </row>
    <row r="4206" s="254" customFormat="true" ht="11.25" hidden="false" customHeight="true" outlineLevel="3" collapsed="false">
      <c r="A4206" s="37" t="n">
        <v>2886</v>
      </c>
      <c r="B4206" s="451" t="s">
        <v>3803</v>
      </c>
      <c r="D4206" s="51" t="n">
        <v>309</v>
      </c>
      <c r="E4206" s="52" t="n">
        <v>306</v>
      </c>
      <c r="F4206" s="52"/>
      <c r="G4206" s="51" t="n">
        <v>3394</v>
      </c>
      <c r="H4206" s="53" t="s">
        <v>198</v>
      </c>
      <c r="I4206" s="60"/>
      <c r="J4206" s="60"/>
      <c r="K4206" s="564"/>
    </row>
    <row r="4207" s="254" customFormat="true" ht="11.25" hidden="false" customHeight="true" outlineLevel="3" collapsed="false">
      <c r="A4207" s="37" t="n">
        <v>6384</v>
      </c>
      <c r="B4207" s="75" t="s">
        <v>3804</v>
      </c>
      <c r="D4207" s="66" t="n">
        <v>227</v>
      </c>
      <c r="E4207" s="67" t="n">
        <v>225</v>
      </c>
      <c r="F4207" s="67"/>
      <c r="G4207" s="66" t="n">
        <v>2498</v>
      </c>
      <c r="H4207" s="68" t="s">
        <v>198</v>
      </c>
      <c r="I4207" s="58"/>
      <c r="J4207" s="43"/>
      <c r="K4207" s="564"/>
    </row>
    <row r="4208" s="254" customFormat="true" ht="11.25" hidden="false" customHeight="true" outlineLevel="3" collapsed="false">
      <c r="A4208" s="37" t="n">
        <v>9281</v>
      </c>
      <c r="B4208" s="622" t="s">
        <v>3805</v>
      </c>
      <c r="D4208" s="51" t="n">
        <v>371</v>
      </c>
      <c r="E4208" s="52" t="n">
        <v>367</v>
      </c>
      <c r="F4208" s="52"/>
      <c r="G4208" s="51" t="n">
        <v>4077</v>
      </c>
      <c r="H4208" s="53" t="s">
        <v>198</v>
      </c>
      <c r="I4208" s="60"/>
      <c r="J4208" s="43"/>
      <c r="K4208" s="564"/>
    </row>
    <row r="4209" s="254" customFormat="true" ht="11.25" hidden="false" customHeight="true" outlineLevel="3" collapsed="false">
      <c r="A4209" s="37" t="n">
        <v>7949</v>
      </c>
      <c r="B4209" s="75" t="s">
        <v>3806</v>
      </c>
      <c r="D4209" s="55" t="n">
        <v>381</v>
      </c>
      <c r="E4209" s="56" t="n">
        <v>377</v>
      </c>
      <c r="F4209" s="56"/>
      <c r="G4209" s="55" t="n">
        <v>4178</v>
      </c>
      <c r="H4209" s="59" t="s">
        <v>198</v>
      </c>
      <c r="I4209" s="58"/>
      <c r="J4209" s="43"/>
      <c r="K4209" s="564"/>
    </row>
    <row r="4210" s="254" customFormat="true" ht="11.25" hidden="false" customHeight="true" outlineLevel="3" collapsed="false">
      <c r="A4210" s="37" t="n">
        <v>2887</v>
      </c>
      <c r="B4210" s="451" t="s">
        <v>3807</v>
      </c>
      <c r="D4210" s="51" t="n">
        <v>92</v>
      </c>
      <c r="E4210" s="52" t="n">
        <v>91</v>
      </c>
      <c r="F4210" s="52"/>
      <c r="G4210" s="51" t="n">
        <v>1008</v>
      </c>
      <c r="H4210" s="53" t="s">
        <v>198</v>
      </c>
      <c r="I4210" s="60"/>
      <c r="J4210" s="43"/>
      <c r="K4210" s="564"/>
    </row>
    <row r="4211" s="254" customFormat="true" ht="11.25" hidden="false" customHeight="true" outlineLevel="3" collapsed="false">
      <c r="A4211" s="37" t="n">
        <v>2888</v>
      </c>
      <c r="B4211" s="133" t="s">
        <v>3808</v>
      </c>
      <c r="D4211" s="55" t="n">
        <v>85</v>
      </c>
      <c r="E4211" s="56" t="n">
        <v>84</v>
      </c>
      <c r="F4211" s="56"/>
      <c r="G4211" s="55" t="n">
        <v>930</v>
      </c>
      <c r="H4211" s="59" t="s">
        <v>198</v>
      </c>
      <c r="I4211" s="60"/>
      <c r="J4211" s="60"/>
      <c r="K4211" s="564"/>
    </row>
    <row r="4212" s="254" customFormat="true" ht="11.25" hidden="false" customHeight="true" outlineLevel="3" collapsed="false">
      <c r="A4212" s="37" t="n">
        <v>2889</v>
      </c>
      <c r="B4212" s="133" t="s">
        <v>3809</v>
      </c>
      <c r="D4212" s="55" t="n">
        <v>85</v>
      </c>
      <c r="E4212" s="56" t="n">
        <v>84</v>
      </c>
      <c r="F4212" s="56"/>
      <c r="G4212" s="55" t="n">
        <v>930</v>
      </c>
      <c r="H4212" s="59" t="s">
        <v>198</v>
      </c>
      <c r="I4212" s="60"/>
      <c r="J4212" s="43"/>
      <c r="K4212" s="564"/>
    </row>
    <row r="4213" s="254" customFormat="true" ht="11.25" hidden="false" customHeight="true" outlineLevel="3" collapsed="false">
      <c r="A4213" s="37" t="n">
        <v>2890</v>
      </c>
      <c r="B4213" s="133" t="s">
        <v>3810</v>
      </c>
      <c r="D4213" s="55"/>
      <c r="E4213" s="56"/>
      <c r="F4213" s="56"/>
      <c r="G4213" s="55" t="n">
        <v>0</v>
      </c>
      <c r="H4213" s="59" t="s">
        <v>198</v>
      </c>
      <c r="I4213" s="43"/>
      <c r="J4213" s="60"/>
      <c r="K4213" s="564"/>
    </row>
    <row r="4214" s="254" customFormat="true" ht="11.25" hidden="false" customHeight="true" outlineLevel="3" collapsed="false">
      <c r="A4214" s="37" t="n">
        <v>4540</v>
      </c>
      <c r="B4214" s="133" t="s">
        <v>3811</v>
      </c>
      <c r="D4214" s="55" t="n">
        <v>99</v>
      </c>
      <c r="E4214" s="56" t="n">
        <v>98</v>
      </c>
      <c r="F4214" s="56"/>
      <c r="G4214" s="55" t="n">
        <v>1086</v>
      </c>
      <c r="H4214" s="59" t="s">
        <v>198</v>
      </c>
      <c r="I4214" s="43"/>
      <c r="J4214" s="43"/>
      <c r="K4214" s="564"/>
    </row>
    <row r="4215" s="254" customFormat="true" ht="11.25" hidden="false" customHeight="true" outlineLevel="3" collapsed="false">
      <c r="A4215" s="37" t="n">
        <v>4761</v>
      </c>
      <c r="B4215" s="133" t="s">
        <v>3812</v>
      </c>
      <c r="D4215" s="55" t="n">
        <v>111</v>
      </c>
      <c r="E4215" s="56" t="n">
        <v>110</v>
      </c>
      <c r="F4215" s="56"/>
      <c r="G4215" s="55" t="e">
        <f aca="false"/>
        <v>#REF!</v>
      </c>
      <c r="H4215" s="59" t="s">
        <v>198</v>
      </c>
      <c r="I4215" s="43"/>
      <c r="J4215" s="43"/>
      <c r="K4215" s="564"/>
    </row>
    <row r="4216" s="254" customFormat="true" ht="11.25" hidden="false" customHeight="true" outlineLevel="3" collapsed="false">
      <c r="A4216" s="37" t="n">
        <v>4762</v>
      </c>
      <c r="B4216" s="133" t="s">
        <v>3813</v>
      </c>
      <c r="D4216" s="55" t="n">
        <v>111</v>
      </c>
      <c r="E4216" s="56" t="n">
        <v>110</v>
      </c>
      <c r="F4216" s="56"/>
      <c r="G4216" s="55" t="e">
        <f aca="false"/>
        <v>#REF!</v>
      </c>
      <c r="H4216" s="59" t="s">
        <v>198</v>
      </c>
      <c r="I4216" s="43"/>
      <c r="J4216" s="43"/>
      <c r="K4216" s="564"/>
    </row>
    <row r="4217" s="254" customFormat="true" ht="11.25" hidden="false" customHeight="true" outlineLevel="3" collapsed="false">
      <c r="A4217" s="37" t="n">
        <v>5073</v>
      </c>
      <c r="B4217" s="133" t="s">
        <v>3814</v>
      </c>
      <c r="D4217" s="55"/>
      <c r="E4217" s="56"/>
      <c r="F4217" s="56"/>
      <c r="G4217" s="55" t="n">
        <v>0</v>
      </c>
      <c r="H4217" s="59" t="s">
        <v>198</v>
      </c>
      <c r="I4217" s="43"/>
      <c r="J4217" s="43"/>
      <c r="K4217" s="564"/>
    </row>
    <row r="4218" s="254" customFormat="true" ht="11.25" hidden="false" customHeight="true" outlineLevel="3" collapsed="false">
      <c r="A4218" s="37" t="n">
        <v>5074</v>
      </c>
      <c r="B4218" s="133" t="s">
        <v>3815</v>
      </c>
      <c r="D4218" s="55" t="n">
        <v>129</v>
      </c>
      <c r="E4218" s="56" t="n">
        <v>128</v>
      </c>
      <c r="F4218" s="56"/>
      <c r="G4218" s="55" t="n">
        <v>1422</v>
      </c>
      <c r="H4218" s="59" t="s">
        <v>198</v>
      </c>
      <c r="I4218" s="43"/>
      <c r="J4218" s="43"/>
      <c r="K4218" s="564"/>
    </row>
    <row r="4219" s="254" customFormat="true" ht="11.25" hidden="false" customHeight="true" outlineLevel="3" collapsed="false">
      <c r="A4219" s="37" t="n">
        <v>5081</v>
      </c>
      <c r="B4219" s="133" t="s">
        <v>3816</v>
      </c>
      <c r="D4219" s="55" t="n">
        <v>150</v>
      </c>
      <c r="E4219" s="56" t="n">
        <v>149</v>
      </c>
      <c r="F4219" s="56"/>
      <c r="G4219" s="55" t="n">
        <v>1658</v>
      </c>
      <c r="H4219" s="59" t="s">
        <v>198</v>
      </c>
      <c r="I4219" s="43"/>
      <c r="J4219" s="43"/>
      <c r="K4219" s="564"/>
    </row>
    <row r="4220" s="254" customFormat="true" ht="11.25" hidden="false" customHeight="true" outlineLevel="3" collapsed="false">
      <c r="A4220" s="37" t="n">
        <v>5164</v>
      </c>
      <c r="B4220" s="133" t="s">
        <v>3817</v>
      </c>
      <c r="D4220" s="55"/>
      <c r="E4220" s="56"/>
      <c r="F4220" s="56"/>
      <c r="G4220" s="55" t="n">
        <v>0</v>
      </c>
      <c r="H4220" s="59" t="s">
        <v>198</v>
      </c>
      <c r="I4220" s="43"/>
      <c r="J4220" s="43"/>
      <c r="K4220" s="564"/>
    </row>
    <row r="4221" s="254" customFormat="true" ht="11.25" hidden="false" customHeight="true" outlineLevel="3" collapsed="false">
      <c r="A4221" s="37" t="n">
        <v>5165</v>
      </c>
      <c r="B4221" s="133" t="s">
        <v>3818</v>
      </c>
      <c r="D4221" s="55"/>
      <c r="E4221" s="56"/>
      <c r="F4221" s="56"/>
      <c r="G4221" s="55" t="n">
        <v>0</v>
      </c>
      <c r="H4221" s="59" t="s">
        <v>198</v>
      </c>
      <c r="I4221" s="43"/>
      <c r="J4221" s="43"/>
      <c r="K4221" s="564"/>
    </row>
    <row r="4222" s="254" customFormat="true" ht="11.25" hidden="false" customHeight="true" outlineLevel="3" collapsed="false">
      <c r="A4222" s="37" t="n">
        <v>5166</v>
      </c>
      <c r="B4222" s="133" t="s">
        <v>3819</v>
      </c>
      <c r="D4222" s="55"/>
      <c r="E4222" s="56"/>
      <c r="F4222" s="56"/>
      <c r="G4222" s="55" t="n">
        <v>0</v>
      </c>
      <c r="H4222" s="59" t="s">
        <v>198</v>
      </c>
      <c r="I4222" s="43"/>
      <c r="J4222" s="43"/>
      <c r="K4222" s="564"/>
    </row>
    <row r="4223" s="254" customFormat="true" ht="11.25" hidden="false" customHeight="true" outlineLevel="3" collapsed="false">
      <c r="A4223" s="37" t="n">
        <v>5167</v>
      </c>
      <c r="B4223" s="133" t="s">
        <v>3820</v>
      </c>
      <c r="D4223" s="55"/>
      <c r="E4223" s="56"/>
      <c r="F4223" s="56"/>
      <c r="G4223" s="55"/>
      <c r="H4223" s="59" t="s">
        <v>198</v>
      </c>
      <c r="I4223" s="43"/>
      <c r="J4223" s="43"/>
      <c r="K4223" s="564"/>
    </row>
    <row r="4224" s="254" customFormat="true" ht="11.25" hidden="false" customHeight="true" outlineLevel="3" collapsed="false">
      <c r="A4224" s="37" t="n">
        <v>9282</v>
      </c>
      <c r="B4224" s="622" t="s">
        <v>3821</v>
      </c>
      <c r="D4224" s="51" t="n">
        <v>232</v>
      </c>
      <c r="E4224" s="52" t="n">
        <v>230</v>
      </c>
      <c r="F4224" s="52"/>
      <c r="G4224" s="51" t="n">
        <v>2554</v>
      </c>
      <c r="H4224" s="53" t="s">
        <v>198</v>
      </c>
      <c r="I4224" s="60"/>
      <c r="J4224" s="43"/>
      <c r="K4224" s="564"/>
    </row>
    <row r="4225" s="254" customFormat="true" ht="11.25" hidden="false" customHeight="true" outlineLevel="3" collapsed="false">
      <c r="A4225" s="37" t="n">
        <v>9283</v>
      </c>
      <c r="B4225" s="622" t="s">
        <v>3822</v>
      </c>
      <c r="D4225" s="51" t="n">
        <v>814</v>
      </c>
      <c r="E4225" s="52" t="n">
        <v>806</v>
      </c>
      <c r="F4225" s="52"/>
      <c r="G4225" s="51" t="n">
        <v>8938</v>
      </c>
      <c r="H4225" s="53" t="s">
        <v>198</v>
      </c>
      <c r="I4225" s="60"/>
      <c r="J4225" s="43"/>
      <c r="K4225" s="564"/>
    </row>
    <row r="4226" s="254" customFormat="true" ht="11.25" hidden="false" customHeight="true" outlineLevel="3" collapsed="false">
      <c r="A4226" s="37" t="n">
        <v>9284</v>
      </c>
      <c r="B4226" s="133"/>
      <c r="D4226" s="55"/>
      <c r="E4226" s="56"/>
      <c r="F4226" s="56"/>
      <c r="G4226" s="55"/>
      <c r="H4226" s="59"/>
      <c r="I4226" s="43"/>
      <c r="J4226" s="43"/>
      <c r="K4226" s="564"/>
    </row>
    <row r="4227" s="254" customFormat="true" ht="11.25" hidden="false" customHeight="true" outlineLevel="2" collapsed="false">
      <c r="A4227" s="37" t="n">
        <v>2893</v>
      </c>
      <c r="B4227" s="575" t="s">
        <v>66</v>
      </c>
      <c r="D4227" s="627"/>
      <c r="E4227" s="628"/>
      <c r="F4227" s="628"/>
      <c r="G4227" s="627"/>
      <c r="H4227" s="48"/>
      <c r="I4227" s="43"/>
      <c r="J4227" s="43"/>
      <c r="K4227" s="564"/>
      <c r="N4227" s="245"/>
    </row>
    <row r="4228" s="254" customFormat="true" ht="11.25" hidden="false" customHeight="true" outlineLevel="3" collapsed="false">
      <c r="A4228" s="37" t="n">
        <v>5641</v>
      </c>
      <c r="B4228" s="137" t="s">
        <v>3823</v>
      </c>
      <c r="D4228" s="55"/>
      <c r="E4228" s="56"/>
      <c r="F4228" s="56"/>
      <c r="G4228" s="55"/>
      <c r="H4228" s="59" t="s">
        <v>198</v>
      </c>
      <c r="I4228" s="43"/>
      <c r="J4228" s="43"/>
      <c r="K4228" s="564"/>
      <c r="L4228" s="245"/>
    </row>
    <row r="4229" s="254" customFormat="true" ht="11.25" hidden="false" customHeight="true" outlineLevel="3" collapsed="false">
      <c r="A4229" s="37" t="n">
        <v>5642</v>
      </c>
      <c r="B4229" s="137" t="s">
        <v>3824</v>
      </c>
      <c r="D4229" s="55"/>
      <c r="E4229" s="56"/>
      <c r="F4229" s="56"/>
      <c r="G4229" s="55"/>
      <c r="H4229" s="59" t="s">
        <v>198</v>
      </c>
      <c r="I4229" s="43"/>
      <c r="J4229" s="43"/>
      <c r="K4229" s="564"/>
    </row>
    <row r="4230" s="254" customFormat="true" ht="11.25" hidden="false" customHeight="true" outlineLevel="3" collapsed="false">
      <c r="A4230" s="37" t="n">
        <v>6461</v>
      </c>
      <c r="B4230" s="75" t="s">
        <v>3825</v>
      </c>
      <c r="D4230" s="55"/>
      <c r="E4230" s="56"/>
      <c r="F4230" s="56"/>
      <c r="G4230" s="55"/>
      <c r="H4230" s="59" t="s">
        <v>198</v>
      </c>
      <c r="I4230" s="43"/>
      <c r="J4230" s="43"/>
      <c r="K4230" s="566"/>
    </row>
    <row r="4231" s="254" customFormat="true" ht="11.25" hidden="false" customHeight="true" outlineLevel="3" collapsed="false">
      <c r="A4231" s="37" t="n">
        <v>2899</v>
      </c>
      <c r="B4231" s="133" t="s">
        <v>3826</v>
      </c>
      <c r="D4231" s="55"/>
      <c r="E4231" s="56"/>
      <c r="F4231" s="56"/>
      <c r="G4231" s="55"/>
      <c r="H4231" s="59" t="s">
        <v>198</v>
      </c>
      <c r="I4231" s="43"/>
      <c r="J4231" s="43"/>
      <c r="K4231" s="564"/>
    </row>
    <row r="4232" s="254" customFormat="true" ht="11.25" hidden="false" customHeight="true" outlineLevel="3" collapsed="false">
      <c r="A4232" s="37" t="n">
        <v>2900</v>
      </c>
      <c r="B4232" s="133" t="s">
        <v>3827</v>
      </c>
      <c r="D4232" s="66" t="n">
        <v>216</v>
      </c>
      <c r="E4232" s="67" t="n">
        <v>214</v>
      </c>
      <c r="F4232" s="67"/>
      <c r="G4232" s="66" t="n">
        <v>2374</v>
      </c>
      <c r="H4232" s="59" t="s">
        <v>198</v>
      </c>
      <c r="I4232" s="43"/>
      <c r="J4232" s="43"/>
      <c r="K4232" s="564"/>
    </row>
    <row r="4233" s="254" customFormat="true" ht="11.25" hidden="false" customHeight="true" outlineLevel="3" collapsed="false">
      <c r="A4233" s="37" t="n">
        <v>2901</v>
      </c>
      <c r="B4233" s="133" t="s">
        <v>3828</v>
      </c>
      <c r="D4233" s="55"/>
      <c r="E4233" s="56"/>
      <c r="F4233" s="56"/>
      <c r="G4233" s="55"/>
      <c r="H4233" s="59" t="s">
        <v>198</v>
      </c>
      <c r="I4233" s="43"/>
      <c r="J4233" s="43"/>
      <c r="K4233" s="564"/>
      <c r="N4233" s="245"/>
    </row>
    <row r="4234" s="245" customFormat="true" ht="11.25" hidden="false" customHeight="true" outlineLevel="3" collapsed="false">
      <c r="A4234" s="37" t="n">
        <v>2902</v>
      </c>
      <c r="B4234" s="133" t="s">
        <v>3829</v>
      </c>
      <c r="D4234" s="55" t="n">
        <v>276</v>
      </c>
      <c r="E4234" s="56" t="n">
        <v>273</v>
      </c>
      <c r="F4234" s="56"/>
      <c r="G4234" s="55" t="n">
        <v>3024</v>
      </c>
      <c r="H4234" s="59" t="s">
        <v>198</v>
      </c>
      <c r="I4234" s="43"/>
      <c r="J4234" s="43"/>
      <c r="K4234" s="564"/>
      <c r="L4234" s="254"/>
    </row>
    <row r="4235" s="245" customFormat="true" ht="11.25" hidden="false" customHeight="true" outlineLevel="3" collapsed="false">
      <c r="A4235" s="37" t="n">
        <v>6312</v>
      </c>
      <c r="B4235" s="75" t="s">
        <v>3830</v>
      </c>
      <c r="D4235" s="55"/>
      <c r="E4235" s="56"/>
      <c r="F4235" s="56"/>
      <c r="G4235" s="55"/>
      <c r="H4235" s="59" t="s">
        <v>198</v>
      </c>
      <c r="I4235" s="60"/>
      <c r="J4235" s="43"/>
      <c r="K4235" s="564"/>
      <c r="L4235" s="254"/>
    </row>
    <row r="4236" s="245" customFormat="true" ht="11.25" hidden="false" customHeight="true" outlineLevel="3" collapsed="false">
      <c r="A4236" s="37" t="n">
        <v>6313</v>
      </c>
      <c r="B4236" s="75" t="s">
        <v>3831</v>
      </c>
      <c r="D4236" s="55"/>
      <c r="E4236" s="56"/>
      <c r="F4236" s="56"/>
      <c r="G4236" s="55"/>
      <c r="H4236" s="59" t="s">
        <v>198</v>
      </c>
      <c r="I4236" s="60"/>
      <c r="J4236" s="43"/>
      <c r="K4236" s="564"/>
    </row>
    <row r="4237" s="245" customFormat="true" ht="11.25" hidden="false" customHeight="true" outlineLevel="3" collapsed="false">
      <c r="A4237" s="37" t="n">
        <v>2903</v>
      </c>
      <c r="B4237" s="133" t="s">
        <v>3832</v>
      </c>
      <c r="D4237" s="66" t="n">
        <v>206</v>
      </c>
      <c r="E4237" s="67" t="n">
        <v>204</v>
      </c>
      <c r="F4237" s="67"/>
      <c r="G4237" s="66" t="n">
        <v>2262</v>
      </c>
      <c r="H4237" s="68" t="s">
        <v>198</v>
      </c>
      <c r="I4237" s="58"/>
      <c r="J4237" s="43"/>
      <c r="K4237" s="564"/>
    </row>
    <row r="4238" s="245" customFormat="true" ht="11.25" hidden="false" customHeight="true" outlineLevel="3" collapsed="false">
      <c r="A4238" s="37" t="n">
        <v>7700</v>
      </c>
      <c r="B4238" s="75" t="s">
        <v>3833</v>
      </c>
      <c r="D4238" s="55" t="n">
        <v>495</v>
      </c>
      <c r="E4238" s="56" t="n">
        <v>490</v>
      </c>
      <c r="F4238" s="56"/>
      <c r="G4238" s="55" t="n">
        <v>5432</v>
      </c>
      <c r="H4238" s="59" t="s">
        <v>198</v>
      </c>
      <c r="I4238" s="60"/>
      <c r="J4238" s="43"/>
      <c r="K4238" s="564"/>
    </row>
    <row r="4239" s="245" customFormat="true" ht="11.25" hidden="false" customHeight="true" outlineLevel="3" collapsed="false">
      <c r="A4239" s="37" t="n">
        <v>7701</v>
      </c>
      <c r="B4239" s="75" t="s">
        <v>3834</v>
      </c>
      <c r="D4239" s="55" t="n">
        <v>345</v>
      </c>
      <c r="E4239" s="56" t="n">
        <v>342</v>
      </c>
      <c r="F4239" s="56"/>
      <c r="G4239" s="55" t="n">
        <v>3797</v>
      </c>
      <c r="H4239" s="59" t="s">
        <v>198</v>
      </c>
      <c r="I4239" s="60"/>
      <c r="J4239" s="43"/>
      <c r="K4239" s="564"/>
    </row>
    <row r="4240" s="245" customFormat="true" ht="11.25" hidden="false" customHeight="true" outlineLevel="3" collapsed="false">
      <c r="A4240" s="37" t="n">
        <v>8508</v>
      </c>
      <c r="B4240" s="75" t="s">
        <v>3835</v>
      </c>
      <c r="D4240" s="55" t="n">
        <v>237</v>
      </c>
      <c r="E4240" s="56" t="n">
        <v>235</v>
      </c>
      <c r="F4240" s="56"/>
      <c r="G4240" s="55" t="n">
        <v>2610</v>
      </c>
      <c r="H4240" s="59" t="s">
        <v>198</v>
      </c>
      <c r="I4240" s="60"/>
      <c r="J4240" s="43"/>
      <c r="K4240" s="564"/>
    </row>
    <row r="4241" s="245" customFormat="true" ht="11.25" hidden="false" customHeight="true" outlineLevel="3" collapsed="false">
      <c r="A4241" s="37" t="n">
        <v>8562</v>
      </c>
      <c r="B4241" s="75" t="s">
        <v>3836</v>
      </c>
      <c r="D4241" s="55" t="n">
        <v>356</v>
      </c>
      <c r="E4241" s="56" t="n">
        <v>353</v>
      </c>
      <c r="F4241" s="56"/>
      <c r="G4241" s="55" t="n">
        <v>3920</v>
      </c>
      <c r="H4241" s="59" t="s">
        <v>198</v>
      </c>
      <c r="I4241" s="60"/>
      <c r="J4241" s="43"/>
      <c r="K4241" s="564"/>
    </row>
    <row r="4242" s="254" customFormat="true" ht="11.25" hidden="false" customHeight="true" outlineLevel="3" collapsed="false">
      <c r="A4242" s="37" t="n">
        <v>8563</v>
      </c>
      <c r="B4242" s="75" t="s">
        <v>3837</v>
      </c>
      <c r="D4242" s="55"/>
      <c r="E4242" s="56"/>
      <c r="F4242" s="56"/>
      <c r="G4242" s="55"/>
      <c r="H4242" s="59" t="s">
        <v>198</v>
      </c>
      <c r="I4242" s="43"/>
      <c r="J4242" s="43"/>
      <c r="K4242" s="564"/>
    </row>
    <row r="4243" s="254" customFormat="true" ht="11.25" hidden="false" customHeight="true" outlineLevel="3" collapsed="false">
      <c r="A4243" s="37" t="n">
        <v>9285</v>
      </c>
      <c r="B4243" s="626" t="s">
        <v>3838</v>
      </c>
      <c r="D4243" s="55" t="n">
        <v>474</v>
      </c>
      <c r="E4243" s="56" t="n">
        <v>469</v>
      </c>
      <c r="F4243" s="56"/>
      <c r="G4243" s="55" t="n">
        <v>5208</v>
      </c>
      <c r="H4243" s="59" t="s">
        <v>198</v>
      </c>
      <c r="I4243" s="60"/>
      <c r="J4243" s="43"/>
      <c r="K4243" s="564"/>
    </row>
    <row r="4244" s="254" customFormat="true" ht="11.25" hidden="false" customHeight="true" outlineLevel="3" collapsed="false">
      <c r="A4244" s="37" t="n">
        <v>9286</v>
      </c>
      <c r="B4244" s="626" t="s">
        <v>3839</v>
      </c>
      <c r="D4244" s="55" t="n">
        <v>515</v>
      </c>
      <c r="E4244" s="56" t="n">
        <v>510</v>
      </c>
      <c r="F4244" s="56"/>
      <c r="G4244" s="55" t="n">
        <v>5656</v>
      </c>
      <c r="H4244" s="59" t="s">
        <v>198</v>
      </c>
      <c r="I4244" s="60"/>
      <c r="J4244" s="43"/>
      <c r="K4244" s="564"/>
    </row>
    <row r="4245" s="254" customFormat="true" ht="11.25" hidden="false" customHeight="true" outlineLevel="3" collapsed="false">
      <c r="A4245" s="37" t="n">
        <v>5717</v>
      </c>
      <c r="B4245" s="137" t="s">
        <v>3840</v>
      </c>
      <c r="D4245" s="55" t="n">
        <v>86</v>
      </c>
      <c r="E4245" s="56" t="n">
        <v>85</v>
      </c>
      <c r="F4245" s="56"/>
      <c r="G4245" s="55" t="n">
        <v>941</v>
      </c>
      <c r="H4245" s="59" t="s">
        <v>198</v>
      </c>
      <c r="I4245" s="43"/>
      <c r="J4245" s="43"/>
      <c r="K4245" s="564"/>
    </row>
    <row r="4246" s="254" customFormat="true" ht="11.25" hidden="false" customHeight="true" outlineLevel="3" collapsed="false">
      <c r="A4246" s="37" t="n">
        <v>9287</v>
      </c>
      <c r="B4246" s="629" t="s">
        <v>3840</v>
      </c>
      <c r="D4246" s="55" t="n">
        <v>82</v>
      </c>
      <c r="E4246" s="56" t="n">
        <v>81</v>
      </c>
      <c r="F4246" s="56"/>
      <c r="G4246" s="55" t="n">
        <v>896</v>
      </c>
      <c r="H4246" s="59" t="s">
        <v>198</v>
      </c>
      <c r="I4246" s="43"/>
      <c r="J4246" s="60"/>
      <c r="K4246" s="564"/>
    </row>
    <row r="4247" s="254" customFormat="true" ht="11.25" hidden="false" customHeight="true" outlineLevel="3" collapsed="false">
      <c r="A4247" s="37" t="n">
        <v>6316</v>
      </c>
      <c r="B4247" s="75" t="s">
        <v>3841</v>
      </c>
      <c r="D4247" s="55"/>
      <c r="E4247" s="56"/>
      <c r="F4247" s="56"/>
      <c r="G4247" s="55"/>
      <c r="H4247" s="59" t="s">
        <v>198</v>
      </c>
      <c r="I4247" s="43"/>
      <c r="J4247" s="43"/>
      <c r="K4247" s="564"/>
    </row>
    <row r="4248" s="254" customFormat="true" ht="11.25" hidden="false" customHeight="true" outlineLevel="3" collapsed="false">
      <c r="A4248" s="37" t="n">
        <v>9288</v>
      </c>
      <c r="B4248" s="620" t="s">
        <v>3842</v>
      </c>
      <c r="D4248" s="51" t="n">
        <v>71</v>
      </c>
      <c r="E4248" s="52" t="n">
        <v>70</v>
      </c>
      <c r="F4248" s="52"/>
      <c r="G4248" s="51" t="n">
        <v>773</v>
      </c>
      <c r="H4248" s="53" t="s">
        <v>198</v>
      </c>
      <c r="I4248" s="60"/>
      <c r="J4248" s="43"/>
      <c r="K4248" s="564"/>
    </row>
    <row r="4249" s="254" customFormat="true" ht="11.25" hidden="false" customHeight="true" outlineLevel="3" collapsed="false">
      <c r="A4249" s="37" t="n">
        <v>9289</v>
      </c>
      <c r="B4249" s="620" t="s">
        <v>3843</v>
      </c>
      <c r="D4249" s="51" t="n">
        <v>95</v>
      </c>
      <c r="E4249" s="52" t="n">
        <v>94</v>
      </c>
      <c r="F4249" s="52"/>
      <c r="G4249" s="51" t="n">
        <v>1042</v>
      </c>
      <c r="H4249" s="53" t="s">
        <v>198</v>
      </c>
      <c r="I4249" s="60"/>
      <c r="J4249" s="43"/>
      <c r="K4249" s="564"/>
    </row>
    <row r="4250" s="254" customFormat="true" ht="11.25" hidden="false" customHeight="true" outlineLevel="3" collapsed="false">
      <c r="A4250" s="37" t="n">
        <v>9290</v>
      </c>
      <c r="B4250" s="620" t="s">
        <v>3844</v>
      </c>
      <c r="D4250" s="51" t="n">
        <v>141</v>
      </c>
      <c r="E4250" s="52" t="n">
        <v>140</v>
      </c>
      <c r="F4250" s="52"/>
      <c r="G4250" s="51" t="n">
        <v>1557</v>
      </c>
      <c r="H4250" s="53" t="s">
        <v>198</v>
      </c>
      <c r="I4250" s="60"/>
      <c r="J4250" s="43"/>
      <c r="K4250" s="564"/>
    </row>
    <row r="4251" s="254" customFormat="true" ht="11.25" hidden="false" customHeight="true" outlineLevel="3" collapsed="false">
      <c r="A4251" s="37" t="n">
        <v>8565</v>
      </c>
      <c r="B4251" s="75" t="s">
        <v>3845</v>
      </c>
      <c r="D4251" s="66" t="n">
        <v>122</v>
      </c>
      <c r="E4251" s="67" t="n">
        <v>121</v>
      </c>
      <c r="F4251" s="67"/>
      <c r="G4251" s="66" t="n">
        <v>1344</v>
      </c>
      <c r="H4251" s="68" t="s">
        <v>198</v>
      </c>
      <c r="I4251" s="58"/>
      <c r="J4251" s="43"/>
      <c r="K4251" s="564"/>
    </row>
    <row r="4252" s="254" customFormat="true" ht="11.25" hidden="false" customHeight="true" outlineLevel="3" collapsed="false">
      <c r="A4252" s="37" t="n">
        <v>5082</v>
      </c>
      <c r="B4252" s="133" t="s">
        <v>3846</v>
      </c>
      <c r="D4252" s="55" t="n">
        <v>109</v>
      </c>
      <c r="E4252" s="56" t="n">
        <v>108</v>
      </c>
      <c r="F4252" s="56"/>
      <c r="G4252" s="55" t="n">
        <v>1198</v>
      </c>
      <c r="H4252" s="59" t="s">
        <v>198</v>
      </c>
      <c r="I4252" s="43"/>
      <c r="J4252" s="43"/>
      <c r="K4252" s="564"/>
    </row>
    <row r="4253" s="254" customFormat="true" ht="11.25" hidden="false" customHeight="true" outlineLevel="3" collapsed="false">
      <c r="A4253" s="37" t="n">
        <v>9291</v>
      </c>
      <c r="B4253" s="620" t="s">
        <v>3847</v>
      </c>
      <c r="D4253" s="51" t="n">
        <v>165</v>
      </c>
      <c r="E4253" s="52" t="n">
        <v>163</v>
      </c>
      <c r="F4253" s="52"/>
      <c r="G4253" s="51" t="n">
        <v>1803</v>
      </c>
      <c r="H4253" s="53" t="s">
        <v>198</v>
      </c>
      <c r="I4253" s="60"/>
      <c r="J4253" s="43"/>
      <c r="K4253" s="564"/>
    </row>
    <row r="4254" s="254" customFormat="true" ht="11.25" hidden="false" customHeight="true" outlineLevel="3" collapsed="false">
      <c r="A4254" s="37" t="n">
        <v>8566</v>
      </c>
      <c r="B4254" s="75" t="s">
        <v>3848</v>
      </c>
      <c r="D4254" s="55" t="n">
        <v>201</v>
      </c>
      <c r="E4254" s="56" t="n">
        <v>199</v>
      </c>
      <c r="F4254" s="56"/>
      <c r="G4254" s="55" t="n">
        <v>2206</v>
      </c>
      <c r="H4254" s="59" t="s">
        <v>198</v>
      </c>
      <c r="I4254" s="60"/>
      <c r="J4254" s="43"/>
      <c r="K4254" s="564"/>
    </row>
    <row r="4255" s="254" customFormat="true" ht="11.25" hidden="false" customHeight="true" outlineLevel="3" collapsed="false">
      <c r="A4255" s="37" t="n">
        <v>9368</v>
      </c>
      <c r="B4255" s="621" t="s">
        <v>3849</v>
      </c>
      <c r="D4255" s="66" t="n">
        <v>278</v>
      </c>
      <c r="E4255" s="67" t="n">
        <v>275</v>
      </c>
      <c r="F4255" s="67"/>
      <c r="G4255" s="66" t="n">
        <v>3046</v>
      </c>
      <c r="H4255" s="68" t="s">
        <v>198</v>
      </c>
      <c r="I4255" s="58"/>
      <c r="J4255" s="43"/>
      <c r="K4255" s="564"/>
    </row>
    <row r="4256" s="254" customFormat="true" ht="11.25" hidden="false" customHeight="true" outlineLevel="3" collapsed="false">
      <c r="A4256" s="37" t="n">
        <v>9369</v>
      </c>
      <c r="B4256" s="621" t="s">
        <v>3850</v>
      </c>
      <c r="D4256" s="66" t="n">
        <v>309</v>
      </c>
      <c r="E4256" s="67" t="n">
        <v>306</v>
      </c>
      <c r="F4256" s="67"/>
      <c r="G4256" s="66" t="n">
        <v>3394</v>
      </c>
      <c r="H4256" s="68" t="s">
        <v>198</v>
      </c>
      <c r="I4256" s="58"/>
      <c r="J4256" s="43"/>
      <c r="K4256" s="564"/>
    </row>
    <row r="4257" s="254" customFormat="true" ht="11.25" hidden="false" customHeight="true" outlineLevel="3" collapsed="false">
      <c r="A4257" s="37" t="n">
        <v>8567</v>
      </c>
      <c r="B4257" s="75" t="s">
        <v>3851</v>
      </c>
      <c r="D4257" s="55" t="n">
        <v>201</v>
      </c>
      <c r="E4257" s="56" t="n">
        <v>199</v>
      </c>
      <c r="F4257" s="56"/>
      <c r="G4257" s="55" t="n">
        <v>2206</v>
      </c>
      <c r="H4257" s="59" t="s">
        <v>198</v>
      </c>
      <c r="I4257" s="60"/>
      <c r="J4257" s="43"/>
      <c r="K4257" s="564"/>
    </row>
    <row r="4258" s="254" customFormat="true" ht="11.25" hidden="false" customHeight="true" outlineLevel="3" collapsed="false">
      <c r="A4258" s="37" t="n">
        <v>8568</v>
      </c>
      <c r="B4258" s="75" t="s">
        <v>3852</v>
      </c>
      <c r="D4258" s="55" t="n">
        <v>448</v>
      </c>
      <c r="E4258" s="56" t="n">
        <v>444</v>
      </c>
      <c r="F4258" s="56"/>
      <c r="G4258" s="55" t="n">
        <v>4928</v>
      </c>
      <c r="H4258" s="59" t="s">
        <v>198</v>
      </c>
      <c r="I4258" s="60"/>
      <c r="J4258" s="43"/>
      <c r="K4258" s="564"/>
    </row>
    <row r="4259" s="254" customFormat="true" ht="11.25" hidden="false" customHeight="true" outlineLevel="3" collapsed="false">
      <c r="A4259" s="37" t="n">
        <v>8569</v>
      </c>
      <c r="B4259" s="75" t="s">
        <v>3853</v>
      </c>
      <c r="D4259" s="55" t="n">
        <v>283</v>
      </c>
      <c r="E4259" s="56" t="n">
        <v>280</v>
      </c>
      <c r="F4259" s="56"/>
      <c r="G4259" s="55" t="n">
        <v>3102</v>
      </c>
      <c r="H4259" s="59" t="s">
        <v>198</v>
      </c>
      <c r="I4259" s="60"/>
      <c r="J4259" s="60"/>
      <c r="K4259" s="564"/>
    </row>
    <row r="4260" s="254" customFormat="true" ht="11.25" hidden="false" customHeight="true" outlineLevel="3" collapsed="false">
      <c r="A4260" s="37" t="n">
        <v>6317</v>
      </c>
      <c r="B4260" s="75" t="s">
        <v>3854</v>
      </c>
      <c r="D4260" s="55" t="n">
        <v>289</v>
      </c>
      <c r="E4260" s="56" t="n">
        <v>286</v>
      </c>
      <c r="F4260" s="56"/>
      <c r="G4260" s="55" t="n">
        <v>3170</v>
      </c>
      <c r="H4260" s="59" t="s">
        <v>198</v>
      </c>
      <c r="I4260" s="43"/>
      <c r="J4260" s="43"/>
      <c r="K4260" s="564"/>
    </row>
    <row r="4261" s="254" customFormat="true" ht="11.25" hidden="false" customHeight="true" outlineLevel="3" collapsed="false">
      <c r="A4261" s="37" t="n">
        <v>6318</v>
      </c>
      <c r="B4261" s="75" t="s">
        <v>3855</v>
      </c>
      <c r="D4261" s="55" t="n">
        <v>505</v>
      </c>
      <c r="E4261" s="56" t="n">
        <v>500</v>
      </c>
      <c r="F4261" s="56"/>
      <c r="G4261" s="55" t="n">
        <v>5544</v>
      </c>
      <c r="H4261" s="59" t="s">
        <v>198</v>
      </c>
      <c r="I4261" s="58"/>
      <c r="J4261" s="58"/>
      <c r="K4261" s="564"/>
    </row>
    <row r="4262" s="254" customFormat="true" ht="11.25" hidden="false" customHeight="true" outlineLevel="3" collapsed="false">
      <c r="A4262" s="37" t="n">
        <v>5083</v>
      </c>
      <c r="B4262" s="133" t="s">
        <v>3856</v>
      </c>
      <c r="D4262" s="55" t="n">
        <v>186</v>
      </c>
      <c r="E4262" s="56" t="n">
        <v>184</v>
      </c>
      <c r="F4262" s="56"/>
      <c r="G4262" s="55" t="n">
        <v>2038</v>
      </c>
      <c r="H4262" s="59" t="s">
        <v>198</v>
      </c>
      <c r="I4262" s="58"/>
      <c r="J4262" s="58"/>
      <c r="K4262" s="564"/>
    </row>
    <row r="4263" s="264" customFormat="true" ht="11.25" hidden="false" customHeight="true" outlineLevel="2" collapsed="false">
      <c r="A4263" s="37" t="n">
        <v>2929</v>
      </c>
      <c r="B4263" s="575" t="s">
        <v>3857</v>
      </c>
      <c r="D4263" s="46"/>
      <c r="E4263" s="47"/>
      <c r="F4263" s="47"/>
      <c r="G4263" s="46"/>
      <c r="H4263" s="48"/>
      <c r="I4263" s="43"/>
      <c r="J4263" s="62"/>
      <c r="K4263" s="564"/>
      <c r="L4263" s="254"/>
      <c r="N4263" s="254"/>
    </row>
    <row r="4264" s="254" customFormat="true" ht="11.25" hidden="false" customHeight="true" outlineLevel="3" collapsed="false">
      <c r="A4264" s="37" t="n">
        <v>4544</v>
      </c>
      <c r="B4264" s="137" t="s">
        <v>3858</v>
      </c>
      <c r="D4264" s="55" t="n">
        <v>88</v>
      </c>
      <c r="E4264" s="56" t="n">
        <v>87</v>
      </c>
      <c r="F4264" s="56"/>
      <c r="G4264" s="55" t="n">
        <v>963</v>
      </c>
      <c r="H4264" s="59" t="s">
        <v>15</v>
      </c>
      <c r="I4264" s="58"/>
      <c r="J4264" s="43"/>
      <c r="K4264" s="564"/>
    </row>
    <row r="4265" s="254" customFormat="true" ht="11.25" hidden="false" customHeight="true" outlineLevel="3" collapsed="false">
      <c r="A4265" s="37" t="n">
        <v>2935</v>
      </c>
      <c r="B4265" s="137" t="s">
        <v>3859</v>
      </c>
      <c r="D4265" s="55" t="n">
        <v>108</v>
      </c>
      <c r="E4265" s="56" t="n">
        <v>107</v>
      </c>
      <c r="F4265" s="56"/>
      <c r="G4265" s="55" t="n">
        <v>1187</v>
      </c>
      <c r="H4265" s="59" t="s">
        <v>15</v>
      </c>
      <c r="I4265" s="43"/>
      <c r="J4265" s="43"/>
      <c r="K4265" s="564"/>
    </row>
    <row r="4266" s="254" customFormat="true" ht="11.25" hidden="false" customHeight="true" outlineLevel="3" collapsed="false">
      <c r="A4266" s="37" t="n">
        <v>2936</v>
      </c>
      <c r="B4266" s="137" t="s">
        <v>3860</v>
      </c>
      <c r="D4266" s="55" t="n">
        <v>108</v>
      </c>
      <c r="E4266" s="56" t="n">
        <v>107</v>
      </c>
      <c r="F4266" s="56"/>
      <c r="G4266" s="55" t="n">
        <v>1187</v>
      </c>
      <c r="H4266" s="59" t="s">
        <v>15</v>
      </c>
      <c r="I4266" s="43"/>
      <c r="J4266" s="43"/>
      <c r="K4266" s="564"/>
    </row>
    <row r="4267" s="254" customFormat="true" ht="11.25" hidden="false" customHeight="true" outlineLevel="3" collapsed="false">
      <c r="A4267" s="37" t="n">
        <v>2937</v>
      </c>
      <c r="B4267" s="137" t="s">
        <v>3861</v>
      </c>
      <c r="D4267" s="55" t="n">
        <v>170</v>
      </c>
      <c r="E4267" s="56" t="n">
        <v>168</v>
      </c>
      <c r="F4267" s="56"/>
      <c r="G4267" s="55" t="n">
        <v>1859</v>
      </c>
      <c r="H4267" s="59" t="s">
        <v>15</v>
      </c>
      <c r="I4267" s="43"/>
      <c r="J4267" s="43"/>
      <c r="K4267" s="564"/>
    </row>
    <row r="4268" s="254" customFormat="true" ht="11.25" hidden="false" customHeight="true" outlineLevel="3" collapsed="false">
      <c r="A4268" s="37" t="n">
        <v>2938</v>
      </c>
      <c r="B4268" s="137" t="s">
        <v>3862</v>
      </c>
      <c r="D4268" s="55"/>
      <c r="E4268" s="56"/>
      <c r="F4268" s="56"/>
      <c r="G4268" s="55"/>
      <c r="H4268" s="59" t="s">
        <v>15</v>
      </c>
      <c r="I4268" s="43"/>
      <c r="J4268" s="43"/>
      <c r="K4268" s="564"/>
    </row>
    <row r="4269" s="254" customFormat="true" ht="11.25" hidden="false" customHeight="true" outlineLevel="3" collapsed="false">
      <c r="A4269" s="37" t="n">
        <v>2939</v>
      </c>
      <c r="B4269" s="137" t="s">
        <v>3863</v>
      </c>
      <c r="D4269" s="55"/>
      <c r="E4269" s="56"/>
      <c r="F4269" s="56"/>
      <c r="G4269" s="55"/>
      <c r="H4269" s="59" t="s">
        <v>15</v>
      </c>
      <c r="I4269" s="43"/>
      <c r="J4269" s="43"/>
      <c r="K4269" s="564"/>
    </row>
    <row r="4270" s="254" customFormat="true" ht="11.25" hidden="false" customHeight="true" outlineLevel="3" collapsed="false">
      <c r="A4270" s="37" t="n">
        <v>6462</v>
      </c>
      <c r="B4270" s="75" t="s">
        <v>3864</v>
      </c>
      <c r="D4270" s="55"/>
      <c r="E4270" s="56"/>
      <c r="F4270" s="56"/>
      <c r="G4270" s="55"/>
      <c r="H4270" s="59" t="s">
        <v>15</v>
      </c>
      <c r="I4270" s="43"/>
      <c r="J4270" s="43"/>
      <c r="K4270" s="564"/>
    </row>
    <row r="4271" s="254" customFormat="true" ht="11.25" hidden="false" customHeight="true" outlineLevel="3" collapsed="false">
      <c r="A4271" s="37" t="n">
        <v>6463</v>
      </c>
      <c r="B4271" s="75" t="s">
        <v>3865</v>
      </c>
      <c r="D4271" s="55"/>
      <c r="E4271" s="56"/>
      <c r="F4271" s="56"/>
      <c r="G4271" s="55"/>
      <c r="H4271" s="59" t="s">
        <v>15</v>
      </c>
      <c r="I4271" s="43"/>
      <c r="J4271" s="43"/>
      <c r="K4271" s="564"/>
    </row>
    <row r="4272" s="254" customFormat="true" ht="11.25" hidden="false" customHeight="true" outlineLevel="3" collapsed="false">
      <c r="A4272" s="37" t="n">
        <v>6464</v>
      </c>
      <c r="B4272" s="75" t="s">
        <v>3866</v>
      </c>
      <c r="D4272" s="55"/>
      <c r="E4272" s="56"/>
      <c r="F4272" s="56"/>
      <c r="G4272" s="55"/>
      <c r="H4272" s="59" t="s">
        <v>15</v>
      </c>
      <c r="I4272" s="43"/>
      <c r="J4272" s="43"/>
      <c r="K4272" s="564"/>
    </row>
    <row r="4273" s="254" customFormat="true" ht="11.25" hidden="false" customHeight="true" outlineLevel="3" collapsed="false">
      <c r="A4273" s="37" t="n">
        <v>2940</v>
      </c>
      <c r="B4273" s="137" t="s">
        <v>3867</v>
      </c>
      <c r="D4273" s="55"/>
      <c r="E4273" s="56"/>
      <c r="F4273" s="56"/>
      <c r="G4273" s="55"/>
      <c r="H4273" s="59" t="s">
        <v>15</v>
      </c>
      <c r="I4273" s="43"/>
      <c r="J4273" s="43"/>
      <c r="K4273" s="564"/>
    </row>
    <row r="4274" s="254" customFormat="true" ht="11.25" hidden="false" customHeight="true" outlineLevel="3" collapsed="false">
      <c r="A4274" s="37" t="n">
        <v>6321</v>
      </c>
      <c r="B4274" s="75" t="s">
        <v>3868</v>
      </c>
      <c r="D4274" s="55"/>
      <c r="E4274" s="56"/>
      <c r="F4274" s="56"/>
      <c r="G4274" s="55"/>
      <c r="H4274" s="59" t="s">
        <v>15</v>
      </c>
      <c r="I4274" s="43"/>
      <c r="J4274" s="43"/>
      <c r="K4274" s="564"/>
    </row>
    <row r="4275" s="254" customFormat="true" ht="11.25" hidden="false" customHeight="true" outlineLevel="3" collapsed="false">
      <c r="A4275" s="37" t="n">
        <v>2941</v>
      </c>
      <c r="B4275" s="137" t="s">
        <v>3869</v>
      </c>
      <c r="D4275" s="55" t="n">
        <v>199</v>
      </c>
      <c r="E4275" s="56" t="n">
        <v>197</v>
      </c>
      <c r="F4275" s="56"/>
      <c r="G4275" s="55" t="n">
        <v>2184</v>
      </c>
      <c r="H4275" s="59" t="s">
        <v>15</v>
      </c>
      <c r="I4275" s="58"/>
      <c r="J4275" s="43"/>
      <c r="K4275" s="564"/>
    </row>
    <row r="4276" s="254" customFormat="true" ht="11.25" hidden="false" customHeight="true" outlineLevel="3" collapsed="false">
      <c r="A4276" s="37" t="n">
        <v>2942</v>
      </c>
      <c r="B4276" s="137" t="s">
        <v>3870</v>
      </c>
      <c r="D4276" s="55" t="n">
        <v>91</v>
      </c>
      <c r="E4276" s="56" t="n">
        <v>90</v>
      </c>
      <c r="F4276" s="56"/>
      <c r="G4276" s="55" t="n">
        <v>997</v>
      </c>
      <c r="H4276" s="59" t="s">
        <v>15</v>
      </c>
      <c r="I4276" s="58"/>
      <c r="J4276" s="43"/>
      <c r="K4276" s="564"/>
      <c r="N4276" s="39"/>
    </row>
    <row r="4277" s="39" customFormat="true" ht="11.25" hidden="false" customHeight="true" outlineLevel="1" collapsed="false">
      <c r="A4277" s="37" t="n">
        <v>2954</v>
      </c>
      <c r="B4277" s="630" t="s">
        <v>3871</v>
      </c>
      <c r="D4277" s="615"/>
      <c r="E4277" s="616"/>
      <c r="F4277" s="616"/>
      <c r="G4277" s="615"/>
      <c r="H4277" s="617"/>
      <c r="I4277" s="43"/>
      <c r="J4277" s="43"/>
      <c r="K4277" s="564"/>
      <c r="L4277" s="254"/>
      <c r="N4277" s="244"/>
    </row>
    <row r="4278" s="244" customFormat="true" ht="11.25" hidden="false" customHeight="true" outlineLevel="2" collapsed="false">
      <c r="A4278" s="37" t="n">
        <v>9292</v>
      </c>
      <c r="B4278" s="620" t="s">
        <v>3872</v>
      </c>
      <c r="D4278" s="51" t="n">
        <v>379</v>
      </c>
      <c r="E4278" s="52" t="n">
        <v>375</v>
      </c>
      <c r="F4278" s="52"/>
      <c r="G4278" s="51" t="n">
        <v>4155</v>
      </c>
      <c r="H4278" s="53" t="s">
        <v>15</v>
      </c>
      <c r="I4278" s="60"/>
      <c r="J4278" s="43"/>
      <c r="K4278" s="564"/>
      <c r="L4278" s="254"/>
    </row>
    <row r="4279" s="244" customFormat="true" ht="11.25" hidden="false" customHeight="true" outlineLevel="2" collapsed="false">
      <c r="A4279" s="37" t="n">
        <v>9293</v>
      </c>
      <c r="B4279" s="620" t="s">
        <v>3873</v>
      </c>
      <c r="D4279" s="51" t="n">
        <v>546</v>
      </c>
      <c r="E4279" s="52" t="n">
        <v>541</v>
      </c>
      <c r="F4279" s="52"/>
      <c r="G4279" s="51" t="n">
        <v>6003</v>
      </c>
      <c r="H4279" s="53" t="s">
        <v>15</v>
      </c>
      <c r="I4279" s="60"/>
      <c r="J4279" s="43"/>
      <c r="K4279" s="565"/>
      <c r="L4279" s="39"/>
    </row>
    <row r="4280" s="244" customFormat="true" ht="11.25" hidden="false" customHeight="true" outlineLevel="2" collapsed="false">
      <c r="A4280" s="37" t="n">
        <v>9294</v>
      </c>
      <c r="B4280" s="620" t="s">
        <v>3874</v>
      </c>
      <c r="D4280" s="51" t="n">
        <v>245</v>
      </c>
      <c r="E4280" s="52" t="n">
        <v>243</v>
      </c>
      <c r="F4280" s="52"/>
      <c r="G4280" s="51" t="n">
        <v>2699</v>
      </c>
      <c r="H4280" s="53" t="s">
        <v>15</v>
      </c>
      <c r="I4280" s="60"/>
      <c r="J4280" s="43"/>
      <c r="K4280" s="565"/>
      <c r="L4280" s="39"/>
    </row>
    <row r="4281" s="244" customFormat="true" ht="11.25" hidden="false" customHeight="true" outlineLevel="2" collapsed="false">
      <c r="A4281" s="37" t="n">
        <v>9295</v>
      </c>
      <c r="B4281" s="620" t="s">
        <v>3875</v>
      </c>
      <c r="D4281" s="51" t="n">
        <v>421</v>
      </c>
      <c r="E4281" s="52" t="n">
        <v>417</v>
      </c>
      <c r="F4281" s="52"/>
      <c r="G4281" s="51" t="n">
        <v>4626</v>
      </c>
      <c r="H4281" s="53" t="s">
        <v>15</v>
      </c>
      <c r="I4281" s="60"/>
      <c r="J4281" s="43"/>
      <c r="K4281" s="565"/>
      <c r="L4281" s="39"/>
    </row>
    <row r="4282" s="244" customFormat="true" ht="11.25" hidden="false" customHeight="true" outlineLevel="2" collapsed="false">
      <c r="A4282" s="37" t="n">
        <v>9296</v>
      </c>
      <c r="B4282" s="620" t="s">
        <v>3876</v>
      </c>
      <c r="D4282" s="51" t="n">
        <v>421</v>
      </c>
      <c r="E4282" s="52" t="n">
        <v>417</v>
      </c>
      <c r="F4282" s="52"/>
      <c r="G4282" s="51" t="n">
        <v>4626</v>
      </c>
      <c r="H4282" s="53" t="s">
        <v>15</v>
      </c>
      <c r="I4282" s="60"/>
      <c r="J4282" s="43"/>
      <c r="K4282" s="565"/>
      <c r="L4282" s="39"/>
    </row>
    <row r="4283" s="244" customFormat="true" ht="11.25" hidden="false" customHeight="true" outlineLevel="2" collapsed="false">
      <c r="A4283" s="37" t="n">
        <v>9297</v>
      </c>
      <c r="B4283" s="620" t="s">
        <v>3877</v>
      </c>
      <c r="D4283" s="51" t="n">
        <v>495</v>
      </c>
      <c r="E4283" s="52" t="n">
        <v>490</v>
      </c>
      <c r="F4283" s="52"/>
      <c r="G4283" s="51" t="n">
        <v>5432</v>
      </c>
      <c r="H4283" s="53" t="s">
        <v>15</v>
      </c>
      <c r="I4283" s="60"/>
      <c r="J4283" s="43"/>
      <c r="K4283" s="565"/>
      <c r="L4283" s="39"/>
    </row>
    <row r="4284" s="244" customFormat="true" ht="11.25" hidden="false" customHeight="true" outlineLevel="2" collapsed="false">
      <c r="A4284" s="37" t="n">
        <v>6465</v>
      </c>
      <c r="B4284" s="75" t="s">
        <v>3878</v>
      </c>
      <c r="D4284" s="55" t="n">
        <v>129</v>
      </c>
      <c r="E4284" s="56" t="n">
        <v>128</v>
      </c>
      <c r="F4284" s="56"/>
      <c r="G4284" s="55" t="n">
        <v>1422</v>
      </c>
      <c r="H4284" s="59" t="s">
        <v>15</v>
      </c>
      <c r="I4284" s="43"/>
      <c r="J4284" s="43"/>
      <c r="K4284" s="565"/>
    </row>
    <row r="4285" s="244" customFormat="true" ht="11.25" hidden="false" customHeight="true" outlineLevel="2" collapsed="false">
      <c r="A4285" s="37" t="n">
        <v>6466</v>
      </c>
      <c r="B4285" s="75" t="s">
        <v>3879</v>
      </c>
      <c r="D4285" s="55" t="n">
        <v>129</v>
      </c>
      <c r="E4285" s="56" t="n">
        <v>128</v>
      </c>
      <c r="F4285" s="56"/>
      <c r="G4285" s="55" t="n">
        <v>1422</v>
      </c>
      <c r="H4285" s="59" t="s">
        <v>15</v>
      </c>
      <c r="I4285" s="43"/>
      <c r="J4285" s="43"/>
      <c r="K4285" s="565"/>
    </row>
    <row r="4286" s="244" customFormat="true" ht="11.25" hidden="false" customHeight="true" outlineLevel="2" collapsed="false">
      <c r="A4286" s="37" t="n">
        <v>6467</v>
      </c>
      <c r="B4286" s="75" t="s">
        <v>3880</v>
      </c>
      <c r="D4286" s="55" t="n">
        <v>136</v>
      </c>
      <c r="E4286" s="56" t="n">
        <v>135</v>
      </c>
      <c r="F4286" s="56"/>
      <c r="G4286" s="55" t="n">
        <v>1501</v>
      </c>
      <c r="H4286" s="59" t="s">
        <v>15</v>
      </c>
      <c r="I4286" s="43"/>
      <c r="J4286" s="43"/>
      <c r="K4286" s="565"/>
    </row>
    <row r="4287" s="244" customFormat="true" ht="11.25" hidden="false" customHeight="true" outlineLevel="2" collapsed="false">
      <c r="A4287" s="37" t="n">
        <v>2959</v>
      </c>
      <c r="B4287" s="133" t="s">
        <v>3881</v>
      </c>
      <c r="D4287" s="55"/>
      <c r="E4287" s="56"/>
      <c r="F4287" s="56"/>
      <c r="G4287" s="55"/>
      <c r="H4287" s="59" t="s">
        <v>15</v>
      </c>
      <c r="I4287" s="43"/>
      <c r="J4287" s="43"/>
      <c r="K4287" s="565"/>
    </row>
    <row r="4288" s="244" customFormat="true" ht="11.25" hidden="false" customHeight="true" outlineLevel="2" collapsed="false">
      <c r="A4288" s="37" t="n">
        <v>2960</v>
      </c>
      <c r="B4288" s="133" t="s">
        <v>3882</v>
      </c>
      <c r="D4288" s="55"/>
      <c r="E4288" s="56"/>
      <c r="F4288" s="56"/>
      <c r="G4288" s="55"/>
      <c r="H4288" s="59" t="s">
        <v>15</v>
      </c>
      <c r="I4288" s="43"/>
      <c r="J4288" s="43"/>
      <c r="K4288" s="565"/>
    </row>
    <row r="4289" s="244" customFormat="true" ht="11.25" hidden="false" customHeight="true" outlineLevel="2" collapsed="false">
      <c r="A4289" s="37" t="n">
        <v>2961</v>
      </c>
      <c r="B4289" s="137" t="s">
        <v>3883</v>
      </c>
      <c r="D4289" s="55"/>
      <c r="E4289" s="56"/>
      <c r="F4289" s="56"/>
      <c r="G4289" s="55"/>
      <c r="H4289" s="59" t="s">
        <v>15</v>
      </c>
      <c r="I4289" s="43"/>
      <c r="J4289" s="43"/>
      <c r="K4289" s="565"/>
    </row>
    <row r="4290" s="244" customFormat="true" ht="11.25" hidden="false" customHeight="true" outlineLevel="2" collapsed="false">
      <c r="A4290" s="37" t="n">
        <v>2962</v>
      </c>
      <c r="B4290" s="133" t="s">
        <v>3884</v>
      </c>
      <c r="D4290" s="51" t="n">
        <v>175</v>
      </c>
      <c r="E4290" s="52" t="n">
        <v>173</v>
      </c>
      <c r="F4290" s="52"/>
      <c r="G4290" s="51" t="n">
        <v>1915</v>
      </c>
      <c r="H4290" s="53" t="s">
        <v>15</v>
      </c>
      <c r="I4290" s="60"/>
      <c r="J4290" s="43"/>
      <c r="K4290" s="565"/>
    </row>
    <row r="4291" s="244" customFormat="true" ht="11.25" hidden="false" customHeight="true" outlineLevel="2" collapsed="false">
      <c r="A4291" s="37" t="n">
        <v>7702</v>
      </c>
      <c r="B4291" s="75" t="s">
        <v>3885</v>
      </c>
      <c r="D4291" s="55"/>
      <c r="E4291" s="56"/>
      <c r="F4291" s="56"/>
      <c r="G4291" s="55"/>
      <c r="H4291" s="59" t="s">
        <v>15</v>
      </c>
      <c r="I4291" s="60"/>
      <c r="J4291" s="43"/>
      <c r="K4291" s="565"/>
    </row>
    <row r="4292" s="244" customFormat="true" ht="11.25" hidden="false" customHeight="true" outlineLevel="2" collapsed="false">
      <c r="A4292" s="37" t="n">
        <v>2963</v>
      </c>
      <c r="B4292" s="75" t="s">
        <v>3886</v>
      </c>
      <c r="D4292" s="55"/>
      <c r="E4292" s="56"/>
      <c r="F4292" s="56"/>
      <c r="G4292" s="55"/>
      <c r="H4292" s="59" t="s">
        <v>15</v>
      </c>
      <c r="I4292" s="43"/>
      <c r="J4292" s="43"/>
      <c r="K4292" s="565"/>
    </row>
    <row r="4293" s="244" customFormat="true" ht="11.25" hidden="false" customHeight="true" outlineLevel="2" collapsed="false">
      <c r="A4293" s="37" t="n">
        <v>6387</v>
      </c>
      <c r="B4293" s="75" t="s">
        <v>3887</v>
      </c>
      <c r="D4293" s="66" t="n">
        <v>247</v>
      </c>
      <c r="E4293" s="67" t="n">
        <v>245</v>
      </c>
      <c r="F4293" s="67"/>
      <c r="G4293" s="66" t="n">
        <v>2722</v>
      </c>
      <c r="H4293" s="68" t="s">
        <v>15</v>
      </c>
      <c r="I4293" s="58"/>
      <c r="J4293" s="43"/>
      <c r="K4293" s="565"/>
    </row>
    <row r="4294" s="244" customFormat="true" ht="11.25" hidden="false" customHeight="true" outlineLevel="2" collapsed="false">
      <c r="A4294" s="37" t="n">
        <v>6388</v>
      </c>
      <c r="B4294" s="75" t="s">
        <v>3888</v>
      </c>
      <c r="D4294" s="55" t="n">
        <v>335</v>
      </c>
      <c r="E4294" s="56" t="n">
        <v>332</v>
      </c>
      <c r="F4294" s="56"/>
      <c r="G4294" s="55" t="n">
        <v>3685</v>
      </c>
      <c r="H4294" s="59" t="s">
        <v>15</v>
      </c>
      <c r="I4294" s="43"/>
      <c r="J4294" s="43"/>
      <c r="K4294" s="565"/>
    </row>
    <row r="4295" s="244" customFormat="true" ht="11.25" hidden="false" customHeight="true" outlineLevel="2" collapsed="false">
      <c r="A4295" s="37" t="n">
        <v>2964</v>
      </c>
      <c r="B4295" s="133" t="s">
        <v>3889</v>
      </c>
      <c r="D4295" s="55" t="n">
        <v>335</v>
      </c>
      <c r="E4295" s="56" t="n">
        <v>332</v>
      </c>
      <c r="F4295" s="56"/>
      <c r="G4295" s="55" t="n">
        <v>3685</v>
      </c>
      <c r="H4295" s="59" t="s">
        <v>15</v>
      </c>
      <c r="I4295" s="43"/>
      <c r="J4295" s="43"/>
      <c r="K4295" s="565"/>
    </row>
    <row r="4296" s="244" customFormat="true" ht="11.25" hidden="false" customHeight="true" outlineLevel="2" collapsed="false">
      <c r="A4296" s="37" t="n">
        <v>9298</v>
      </c>
      <c r="B4296" s="620" t="s">
        <v>3890</v>
      </c>
      <c r="D4296" s="51" t="n">
        <v>479</v>
      </c>
      <c r="E4296" s="52" t="n">
        <v>474</v>
      </c>
      <c r="F4296" s="52"/>
      <c r="G4296" s="51" t="n">
        <v>5253</v>
      </c>
      <c r="H4296" s="53" t="s">
        <v>15</v>
      </c>
      <c r="I4296" s="60"/>
      <c r="J4296" s="43"/>
      <c r="K4296" s="565"/>
    </row>
    <row r="4297" s="244" customFormat="true" ht="11.25" hidden="false" customHeight="true" outlineLevel="2" collapsed="false">
      <c r="A4297" s="37" t="n">
        <v>2965</v>
      </c>
      <c r="B4297" s="133" t="s">
        <v>3891</v>
      </c>
      <c r="D4297" s="55"/>
      <c r="E4297" s="56"/>
      <c r="F4297" s="56"/>
      <c r="G4297" s="55"/>
      <c r="H4297" s="59" t="s">
        <v>15</v>
      </c>
      <c r="I4297" s="43"/>
      <c r="J4297" s="43"/>
      <c r="K4297" s="565"/>
    </row>
    <row r="4298" s="244" customFormat="true" ht="11.25" hidden="false" customHeight="true" outlineLevel="2" collapsed="false">
      <c r="A4298" s="37" t="n">
        <v>2966</v>
      </c>
      <c r="B4298" s="133" t="s">
        <v>3892</v>
      </c>
      <c r="D4298" s="55"/>
      <c r="E4298" s="56"/>
      <c r="F4298" s="56"/>
      <c r="G4298" s="55"/>
      <c r="H4298" s="59" t="s">
        <v>15</v>
      </c>
      <c r="I4298" s="43"/>
      <c r="J4298" s="43"/>
      <c r="K4298" s="565"/>
    </row>
    <row r="4299" s="244" customFormat="true" ht="11.25" hidden="false" customHeight="true" outlineLevel="2" collapsed="false">
      <c r="A4299" s="37" t="n">
        <v>2967</v>
      </c>
      <c r="B4299" s="133" t="s">
        <v>3893</v>
      </c>
      <c r="D4299" s="55"/>
      <c r="E4299" s="56"/>
      <c r="F4299" s="56"/>
      <c r="G4299" s="55"/>
      <c r="H4299" s="59" t="s">
        <v>15</v>
      </c>
      <c r="I4299" s="43"/>
      <c r="J4299" s="60"/>
      <c r="K4299" s="565"/>
    </row>
    <row r="4300" s="244" customFormat="true" ht="11.25" hidden="false" customHeight="true" outlineLevel="2" collapsed="false">
      <c r="A4300" s="37" t="n">
        <v>7703</v>
      </c>
      <c r="B4300" s="75" t="s">
        <v>3894</v>
      </c>
      <c r="D4300" s="55" t="n">
        <v>520</v>
      </c>
      <c r="E4300" s="56" t="n">
        <v>515</v>
      </c>
      <c r="F4300" s="56"/>
      <c r="G4300" s="55" t="n">
        <v>5712</v>
      </c>
      <c r="H4300" s="59" t="s">
        <v>15</v>
      </c>
      <c r="I4300" s="43"/>
      <c r="J4300" s="60"/>
      <c r="K4300" s="565"/>
    </row>
    <row r="4301" s="244" customFormat="true" ht="11.25" hidden="false" customHeight="true" outlineLevel="2" collapsed="false">
      <c r="A4301" s="37" t="n">
        <v>2968</v>
      </c>
      <c r="B4301" s="133" t="s">
        <v>3895</v>
      </c>
      <c r="D4301" s="66" t="n">
        <v>216</v>
      </c>
      <c r="E4301" s="67" t="n">
        <v>214</v>
      </c>
      <c r="F4301" s="67"/>
      <c r="G4301" s="66" t="n">
        <v>2374</v>
      </c>
      <c r="H4301" s="68" t="s">
        <v>15</v>
      </c>
      <c r="I4301" s="58"/>
      <c r="J4301" s="58"/>
      <c r="K4301" s="582"/>
    </row>
    <row r="4302" s="244" customFormat="true" ht="11.25" hidden="false" customHeight="true" outlineLevel="2" collapsed="false">
      <c r="A4302" s="37" t="n">
        <v>2969</v>
      </c>
      <c r="B4302" s="133" t="s">
        <v>3896</v>
      </c>
      <c r="D4302" s="66" t="n">
        <v>263</v>
      </c>
      <c r="E4302" s="67" t="n">
        <v>261</v>
      </c>
      <c r="F4302" s="67"/>
      <c r="G4302" s="66" t="n">
        <v>2901</v>
      </c>
      <c r="H4302" s="68" t="s">
        <v>15</v>
      </c>
      <c r="I4302" s="58"/>
      <c r="J4302" s="58"/>
      <c r="K4302" s="582"/>
    </row>
    <row r="4303" s="244" customFormat="true" ht="11.25" hidden="false" customHeight="true" outlineLevel="2" collapsed="false">
      <c r="A4303" s="37" t="n">
        <v>9299</v>
      </c>
      <c r="B4303" s="622" t="s">
        <v>3897</v>
      </c>
      <c r="D4303" s="51" t="n">
        <v>141</v>
      </c>
      <c r="E4303" s="52" t="n">
        <v>140</v>
      </c>
      <c r="F4303" s="52"/>
      <c r="G4303" s="51" t="n">
        <v>1557</v>
      </c>
      <c r="H4303" s="53" t="s">
        <v>15</v>
      </c>
      <c r="I4303" s="60"/>
      <c r="J4303" s="58"/>
      <c r="K4303" s="582"/>
    </row>
    <row r="4304" s="244" customFormat="true" ht="11.25" hidden="false" customHeight="true" outlineLevel="2" collapsed="false">
      <c r="A4304" s="37" t="n">
        <v>9300</v>
      </c>
      <c r="B4304" s="622" t="s">
        <v>3898</v>
      </c>
      <c r="D4304" s="51" t="n">
        <v>141</v>
      </c>
      <c r="E4304" s="52" t="n">
        <v>140</v>
      </c>
      <c r="F4304" s="52"/>
      <c r="G4304" s="51" t="n">
        <v>1557</v>
      </c>
      <c r="H4304" s="53" t="s">
        <v>15</v>
      </c>
      <c r="I4304" s="60"/>
      <c r="J4304" s="58"/>
      <c r="K4304" s="582"/>
    </row>
    <row r="4305" s="244" customFormat="true" ht="11.25" hidden="false" customHeight="true" outlineLevel="2" collapsed="false">
      <c r="A4305" s="37" t="n">
        <v>9301</v>
      </c>
      <c r="B4305" s="620" t="s">
        <v>3899</v>
      </c>
      <c r="D4305" s="51" t="n">
        <v>170</v>
      </c>
      <c r="E4305" s="52" t="n">
        <v>168</v>
      </c>
      <c r="F4305" s="52"/>
      <c r="G4305" s="51" t="n">
        <v>1859</v>
      </c>
      <c r="H4305" s="53" t="s">
        <v>15</v>
      </c>
      <c r="I4305" s="60"/>
      <c r="J4305" s="58"/>
      <c r="K4305" s="582"/>
    </row>
    <row r="4306" s="244" customFormat="true" ht="11.25" hidden="false" customHeight="true" outlineLevel="2" collapsed="false">
      <c r="A4306" s="37" t="n">
        <v>9302</v>
      </c>
      <c r="B4306" s="620" t="s">
        <v>3900</v>
      </c>
      <c r="D4306" s="51" t="n">
        <v>340</v>
      </c>
      <c r="E4306" s="52" t="n">
        <v>337</v>
      </c>
      <c r="F4306" s="52"/>
      <c r="G4306" s="51" t="n">
        <v>3741</v>
      </c>
      <c r="H4306" s="53" t="s">
        <v>15</v>
      </c>
      <c r="I4306" s="60"/>
      <c r="J4306" s="58"/>
      <c r="K4306" s="582"/>
    </row>
    <row r="4307" s="244" customFormat="true" ht="11.25" hidden="false" customHeight="true" outlineLevel="2" collapsed="false">
      <c r="A4307" s="37" t="n">
        <v>9303</v>
      </c>
      <c r="B4307" s="620" t="s">
        <v>3901</v>
      </c>
      <c r="D4307" s="51" t="n">
        <v>340</v>
      </c>
      <c r="E4307" s="52" t="n">
        <v>337</v>
      </c>
      <c r="F4307" s="52"/>
      <c r="G4307" s="51" t="n">
        <v>3741</v>
      </c>
      <c r="H4307" s="53" t="s">
        <v>15</v>
      </c>
      <c r="I4307" s="60"/>
      <c r="J4307" s="58"/>
      <c r="K4307" s="582"/>
    </row>
    <row r="4308" s="244" customFormat="true" ht="11.25" hidden="false" customHeight="true" outlineLevel="2" collapsed="false">
      <c r="A4308" s="37" t="n">
        <v>6389</v>
      </c>
      <c r="B4308" s="75" t="s">
        <v>3902</v>
      </c>
      <c r="D4308" s="66" t="n">
        <v>479</v>
      </c>
      <c r="E4308" s="67" t="n">
        <v>474</v>
      </c>
      <c r="F4308" s="67"/>
      <c r="G4308" s="66" t="n">
        <v>5253</v>
      </c>
      <c r="H4308" s="68" t="s">
        <v>15</v>
      </c>
      <c r="I4308" s="58"/>
      <c r="J4308" s="60"/>
      <c r="K4308" s="565"/>
    </row>
    <row r="4309" s="244" customFormat="true" ht="11.25" hidden="false" customHeight="true" outlineLevel="2" collapsed="false">
      <c r="A4309" s="37" t="n">
        <v>6390</v>
      </c>
      <c r="B4309" s="631" t="s">
        <v>3903</v>
      </c>
      <c r="D4309" s="66" t="n">
        <v>247</v>
      </c>
      <c r="E4309" s="67" t="n">
        <v>245</v>
      </c>
      <c r="F4309" s="67"/>
      <c r="G4309" s="66" t="n">
        <v>2722</v>
      </c>
      <c r="H4309" s="68" t="s">
        <v>15</v>
      </c>
      <c r="I4309" s="58"/>
      <c r="J4309" s="43"/>
      <c r="K4309" s="565"/>
    </row>
    <row r="4310" s="244" customFormat="true" ht="11.25" hidden="false" customHeight="true" outlineLevel="2" collapsed="false">
      <c r="A4310" s="37" t="n">
        <v>6391</v>
      </c>
      <c r="B4310" s="631" t="s">
        <v>3904</v>
      </c>
      <c r="D4310" s="66" t="n">
        <v>253</v>
      </c>
      <c r="E4310" s="67" t="n">
        <v>251</v>
      </c>
      <c r="F4310" s="67"/>
      <c r="G4310" s="66" t="n">
        <v>2789</v>
      </c>
      <c r="H4310" s="68" t="s">
        <v>15</v>
      </c>
      <c r="I4310" s="58"/>
      <c r="J4310" s="60"/>
      <c r="K4310" s="565"/>
    </row>
    <row r="4311" s="244" customFormat="true" ht="11.25" hidden="false" customHeight="true" outlineLevel="2" collapsed="false">
      <c r="A4311" s="37" t="n">
        <v>5718</v>
      </c>
      <c r="B4311" s="137" t="s">
        <v>3905</v>
      </c>
      <c r="D4311" s="55" t="n">
        <v>361</v>
      </c>
      <c r="E4311" s="56" t="n">
        <v>358</v>
      </c>
      <c r="F4311" s="56"/>
      <c r="G4311" s="55" t="n">
        <v>3976</v>
      </c>
      <c r="H4311" s="59" t="s">
        <v>15</v>
      </c>
      <c r="I4311" s="43"/>
      <c r="J4311" s="43"/>
      <c r="K4311" s="565"/>
    </row>
    <row r="4312" s="244" customFormat="true" ht="11.25" hidden="false" customHeight="true" outlineLevel="2" collapsed="false">
      <c r="A4312" s="37" t="n">
        <v>9304</v>
      </c>
      <c r="B4312" s="620" t="s">
        <v>3906</v>
      </c>
      <c r="D4312" s="51" t="n">
        <v>407</v>
      </c>
      <c r="E4312" s="52" t="n">
        <v>403</v>
      </c>
      <c r="F4312" s="52"/>
      <c r="G4312" s="51" t="n">
        <v>4469</v>
      </c>
      <c r="H4312" s="53" t="s">
        <v>15</v>
      </c>
      <c r="I4312" s="60"/>
      <c r="J4312" s="43"/>
      <c r="K4312" s="565"/>
    </row>
    <row r="4313" s="244" customFormat="true" ht="11.25" hidden="false" customHeight="true" outlineLevel="2" collapsed="false">
      <c r="A4313" s="37" t="n">
        <v>2972</v>
      </c>
      <c r="B4313" s="133" t="s">
        <v>3907</v>
      </c>
      <c r="D4313" s="55" t="n">
        <v>319</v>
      </c>
      <c r="E4313" s="56"/>
      <c r="F4313" s="56"/>
      <c r="G4313" s="55"/>
      <c r="H4313" s="59" t="s">
        <v>15</v>
      </c>
      <c r="I4313" s="43"/>
      <c r="J4313" s="43"/>
      <c r="K4313" s="565"/>
    </row>
    <row r="4314" s="244" customFormat="true" ht="11.25" hidden="false" customHeight="true" outlineLevel="2" collapsed="false">
      <c r="A4314" s="37" t="n">
        <v>2973</v>
      </c>
      <c r="B4314" s="133" t="s">
        <v>3908</v>
      </c>
      <c r="D4314" s="55"/>
      <c r="E4314" s="56"/>
      <c r="F4314" s="56"/>
      <c r="G4314" s="55"/>
      <c r="H4314" s="59" t="s">
        <v>15</v>
      </c>
      <c r="I4314" s="43"/>
      <c r="J4314" s="43"/>
      <c r="K4314" s="565"/>
    </row>
    <row r="4315" s="244" customFormat="true" ht="11.25" hidden="false" customHeight="true" outlineLevel="2" collapsed="false">
      <c r="A4315" s="37" t="n">
        <v>2974</v>
      </c>
      <c r="B4315" s="133" t="s">
        <v>3909</v>
      </c>
      <c r="D4315" s="55"/>
      <c r="E4315" s="56"/>
      <c r="F4315" s="56"/>
      <c r="G4315" s="55"/>
      <c r="H4315" s="59" t="s">
        <v>15</v>
      </c>
      <c r="I4315" s="43"/>
      <c r="J4315" s="43"/>
      <c r="K4315" s="565"/>
    </row>
    <row r="4316" s="244" customFormat="true" ht="11.25" hidden="false" customHeight="true" outlineLevel="2" collapsed="false">
      <c r="A4316" s="37" t="n">
        <v>2975</v>
      </c>
      <c r="B4316" s="133" t="s">
        <v>3910</v>
      </c>
      <c r="D4316" s="55"/>
      <c r="E4316" s="56"/>
      <c r="F4316" s="56"/>
      <c r="G4316" s="55"/>
      <c r="H4316" s="59" t="s">
        <v>15</v>
      </c>
      <c r="I4316" s="43"/>
      <c r="J4316" s="43"/>
      <c r="K4316" s="565"/>
    </row>
    <row r="4317" s="244" customFormat="true" ht="11.25" hidden="false" customHeight="true" outlineLevel="2" collapsed="false">
      <c r="A4317" s="37" t="n">
        <v>2976</v>
      </c>
      <c r="B4317" s="133" t="s">
        <v>3911</v>
      </c>
      <c r="D4317" s="55"/>
      <c r="E4317" s="56"/>
      <c r="F4317" s="56"/>
      <c r="G4317" s="55"/>
      <c r="H4317" s="59" t="s">
        <v>15</v>
      </c>
      <c r="I4317" s="43"/>
      <c r="J4317" s="43"/>
      <c r="K4317" s="565"/>
    </row>
    <row r="4318" s="244" customFormat="true" ht="11.25" hidden="false" customHeight="true" outlineLevel="2" collapsed="false">
      <c r="A4318" s="37" t="n">
        <v>9305</v>
      </c>
      <c r="B4318" s="619" t="s">
        <v>3912</v>
      </c>
      <c r="D4318" s="51" t="n">
        <v>433</v>
      </c>
      <c r="E4318" s="52" t="n">
        <v>429</v>
      </c>
      <c r="F4318" s="52"/>
      <c r="G4318" s="51" t="n">
        <v>4760</v>
      </c>
      <c r="H4318" s="53" t="s">
        <v>15</v>
      </c>
      <c r="I4318" s="60"/>
      <c r="J4318" s="43"/>
      <c r="K4318" s="565"/>
    </row>
    <row r="4319" s="244" customFormat="true" ht="11.25" hidden="false" customHeight="true" outlineLevel="2" collapsed="false">
      <c r="A4319" s="37" t="n">
        <v>9306</v>
      </c>
      <c r="B4319" s="619" t="s">
        <v>3913</v>
      </c>
      <c r="D4319" s="51" t="n">
        <v>433</v>
      </c>
      <c r="E4319" s="52" t="n">
        <v>429</v>
      </c>
      <c r="F4319" s="52"/>
      <c r="G4319" s="51" t="n">
        <v>4760</v>
      </c>
      <c r="H4319" s="53" t="s">
        <v>15</v>
      </c>
      <c r="I4319" s="60"/>
      <c r="J4319" s="43"/>
      <c r="K4319" s="565"/>
    </row>
    <row r="4320" s="244" customFormat="true" ht="11.25" hidden="false" customHeight="true" outlineLevel="2" collapsed="false">
      <c r="A4320" s="37" t="n">
        <v>2977</v>
      </c>
      <c r="B4320" s="133" t="s">
        <v>3914</v>
      </c>
      <c r="D4320" s="55"/>
      <c r="E4320" s="56"/>
      <c r="F4320" s="56"/>
      <c r="G4320" s="55"/>
      <c r="H4320" s="59" t="s">
        <v>15</v>
      </c>
      <c r="I4320" s="43"/>
      <c r="J4320" s="43"/>
      <c r="K4320" s="565"/>
    </row>
    <row r="4321" s="244" customFormat="true" ht="11.25" hidden="false" customHeight="true" outlineLevel="2" collapsed="false">
      <c r="A4321" s="37" t="n">
        <v>2978</v>
      </c>
      <c r="B4321" s="133" t="s">
        <v>3915</v>
      </c>
      <c r="D4321" s="55"/>
      <c r="E4321" s="56"/>
      <c r="F4321" s="56"/>
      <c r="G4321" s="55"/>
      <c r="H4321" s="59" t="s">
        <v>15</v>
      </c>
      <c r="I4321" s="43"/>
      <c r="J4321" s="43"/>
      <c r="K4321" s="565"/>
    </row>
    <row r="4322" s="244" customFormat="true" ht="11.25" hidden="false" customHeight="true" outlineLevel="2" collapsed="false">
      <c r="A4322" s="37" t="n">
        <v>4550</v>
      </c>
      <c r="B4322" s="133" t="s">
        <v>3916</v>
      </c>
      <c r="D4322" s="55"/>
      <c r="E4322" s="56"/>
      <c r="F4322" s="56"/>
      <c r="G4322" s="55"/>
      <c r="H4322" s="59" t="s">
        <v>15</v>
      </c>
      <c r="I4322" s="43"/>
      <c r="J4322" s="43"/>
      <c r="K4322" s="565"/>
    </row>
    <row r="4323" s="244" customFormat="true" ht="11.25" hidden="false" customHeight="true" outlineLevel="2" collapsed="false">
      <c r="A4323" s="37" t="n">
        <v>4551</v>
      </c>
      <c r="B4323" s="133" t="s">
        <v>3917</v>
      </c>
      <c r="D4323" s="55"/>
      <c r="E4323" s="56"/>
      <c r="F4323" s="56"/>
      <c r="G4323" s="55"/>
      <c r="H4323" s="59" t="s">
        <v>15</v>
      </c>
      <c r="I4323" s="43"/>
      <c r="J4323" s="43"/>
      <c r="K4323" s="565"/>
    </row>
    <row r="4324" s="244" customFormat="true" ht="11.25" hidden="false" customHeight="true" outlineLevel="2" collapsed="false">
      <c r="A4324" s="37" t="n">
        <v>6393</v>
      </c>
      <c r="B4324" s="75" t="s">
        <v>3918</v>
      </c>
      <c r="D4324" s="66" t="n">
        <v>289</v>
      </c>
      <c r="E4324" s="67" t="n">
        <v>286</v>
      </c>
      <c r="F4324" s="67"/>
      <c r="G4324" s="66" t="n">
        <v>3170</v>
      </c>
      <c r="H4324" s="68" t="s">
        <v>15</v>
      </c>
      <c r="I4324" s="58"/>
      <c r="J4324" s="43"/>
      <c r="K4324" s="565"/>
    </row>
    <row r="4325" s="244" customFormat="true" ht="11.25" hidden="false" customHeight="true" outlineLevel="2" collapsed="false">
      <c r="A4325" s="37" t="n">
        <v>4552</v>
      </c>
      <c r="B4325" s="133" t="s">
        <v>3919</v>
      </c>
      <c r="D4325" s="55" t="n">
        <v>515</v>
      </c>
      <c r="E4325" s="56" t="n">
        <v>510</v>
      </c>
      <c r="F4325" s="56"/>
      <c r="G4325" s="55" t="n">
        <v>5656</v>
      </c>
      <c r="H4325" s="59" t="s">
        <v>15</v>
      </c>
      <c r="I4325" s="43"/>
      <c r="J4325" s="43"/>
      <c r="K4325" s="565"/>
    </row>
    <row r="4326" s="244" customFormat="true" ht="11.25" hidden="false" customHeight="true" outlineLevel="2" collapsed="false">
      <c r="A4326" s="37" t="n">
        <v>6394</v>
      </c>
      <c r="B4326" s="75" t="s">
        <v>3920</v>
      </c>
      <c r="D4326" s="55" t="n">
        <v>680</v>
      </c>
      <c r="E4326" s="56" t="n">
        <v>674</v>
      </c>
      <c r="F4326" s="56"/>
      <c r="G4326" s="55" t="n">
        <v>7482</v>
      </c>
      <c r="H4326" s="59" t="s">
        <v>15</v>
      </c>
      <c r="I4326" s="43"/>
      <c r="J4326" s="60"/>
      <c r="K4326" s="565"/>
    </row>
    <row r="4327" s="244" customFormat="true" ht="11.25" hidden="false" customHeight="true" outlineLevel="2" collapsed="false">
      <c r="A4327" s="37" t="n">
        <v>6395</v>
      </c>
      <c r="B4327" s="75" t="s">
        <v>3921</v>
      </c>
      <c r="D4327" s="55" t="n">
        <v>106</v>
      </c>
      <c r="E4327" s="56" t="n">
        <v>105</v>
      </c>
      <c r="F4327" s="56"/>
      <c r="G4327" s="55" t="n">
        <v>1165</v>
      </c>
      <c r="H4327" s="59" t="s">
        <v>15</v>
      </c>
      <c r="I4327" s="43"/>
      <c r="J4327" s="43"/>
      <c r="K4327" s="565"/>
    </row>
    <row r="4328" s="244" customFormat="true" ht="11.25" hidden="false" customHeight="true" outlineLevel="2" collapsed="false">
      <c r="A4328" s="37" t="n">
        <v>4553</v>
      </c>
      <c r="B4328" s="137" t="s">
        <v>3922</v>
      </c>
      <c r="D4328" s="55" t="n">
        <v>160</v>
      </c>
      <c r="E4328" s="56" t="n">
        <v>158</v>
      </c>
      <c r="F4328" s="56"/>
      <c r="G4328" s="55" t="n">
        <v>1747</v>
      </c>
      <c r="H4328" s="59" t="s">
        <v>15</v>
      </c>
      <c r="I4328" s="43"/>
      <c r="J4328" s="43"/>
      <c r="K4328" s="565"/>
    </row>
    <row r="4329" s="244" customFormat="true" ht="11.25" hidden="false" customHeight="true" outlineLevel="2" collapsed="false">
      <c r="A4329" s="37" t="n">
        <v>4554</v>
      </c>
      <c r="B4329" s="75" t="s">
        <v>3923</v>
      </c>
      <c r="D4329" s="55" t="n">
        <v>247</v>
      </c>
      <c r="E4329" s="56" t="n">
        <v>245</v>
      </c>
      <c r="F4329" s="56"/>
      <c r="G4329" s="55" t="n">
        <v>2722</v>
      </c>
      <c r="H4329" s="59" t="s">
        <v>15</v>
      </c>
      <c r="I4329" s="43"/>
      <c r="J4329" s="43"/>
      <c r="K4329" s="565"/>
    </row>
    <row r="4330" s="244" customFormat="true" ht="11.25" hidden="false" customHeight="true" outlineLevel="2" collapsed="false">
      <c r="A4330" s="37" t="n">
        <v>9307</v>
      </c>
      <c r="B4330" s="632" t="s">
        <v>3924</v>
      </c>
      <c r="D4330" s="55" t="n">
        <v>215</v>
      </c>
      <c r="E4330" s="56" t="n">
        <v>213</v>
      </c>
      <c r="F4330" s="56"/>
      <c r="G4330" s="55" t="n">
        <v>2363</v>
      </c>
      <c r="H4330" s="59" t="s">
        <v>15</v>
      </c>
      <c r="I4330" s="43"/>
      <c r="J4330" s="43"/>
      <c r="K4330" s="565"/>
    </row>
    <row r="4331" s="244" customFormat="true" ht="11.25" hidden="false" customHeight="true" outlineLevel="2" collapsed="false">
      <c r="A4331" s="37" t="n">
        <v>9308</v>
      </c>
      <c r="B4331" s="622" t="s">
        <v>3925</v>
      </c>
      <c r="D4331" s="51" t="n">
        <v>299</v>
      </c>
      <c r="E4331" s="52" t="n">
        <v>296</v>
      </c>
      <c r="F4331" s="52"/>
      <c r="G4331" s="51" t="n">
        <v>3282</v>
      </c>
      <c r="H4331" s="53" t="s">
        <v>15</v>
      </c>
      <c r="I4331" s="60"/>
      <c r="J4331" s="43"/>
      <c r="K4331" s="565"/>
    </row>
    <row r="4332" s="244" customFormat="true" ht="11.25" hidden="false" customHeight="true" outlineLevel="2" collapsed="false">
      <c r="A4332" s="37" t="n">
        <v>9309</v>
      </c>
      <c r="B4332" s="622" t="s">
        <v>3926</v>
      </c>
      <c r="D4332" s="51" t="n">
        <v>294</v>
      </c>
      <c r="E4332" s="52" t="n">
        <v>291</v>
      </c>
      <c r="F4332" s="52"/>
      <c r="G4332" s="51" t="n">
        <v>3226</v>
      </c>
      <c r="H4332" s="53" t="s">
        <v>15</v>
      </c>
      <c r="I4332" s="60"/>
      <c r="J4332" s="43"/>
      <c r="K4332" s="565"/>
    </row>
    <row r="4333" s="39" customFormat="true" ht="11.25" hidden="false" customHeight="true" outlineLevel="1" collapsed="false">
      <c r="A4333" s="37" t="n">
        <v>2993</v>
      </c>
      <c r="B4333" s="575" t="s">
        <v>3326</v>
      </c>
      <c r="D4333" s="46"/>
      <c r="E4333" s="47"/>
      <c r="F4333" s="47"/>
      <c r="G4333" s="46"/>
      <c r="H4333" s="48"/>
      <c r="I4333" s="43"/>
      <c r="J4333" s="43"/>
      <c r="K4333" s="565"/>
      <c r="L4333" s="244"/>
    </row>
    <row r="4334" s="39" customFormat="true" ht="11.25" hidden="false" customHeight="true" outlineLevel="2" collapsed="false">
      <c r="A4334" s="37" t="n">
        <v>2994</v>
      </c>
      <c r="B4334" s="112" t="s">
        <v>3927</v>
      </c>
      <c r="D4334" s="223"/>
      <c r="E4334" s="224"/>
      <c r="F4334" s="224"/>
      <c r="G4334" s="223"/>
      <c r="H4334" s="59"/>
      <c r="I4334" s="43"/>
      <c r="J4334" s="43"/>
      <c r="K4334" s="565"/>
      <c r="L4334" s="244"/>
      <c r="N4334" s="244"/>
    </row>
    <row r="4335" s="244" customFormat="true" ht="11.25" hidden="false" customHeight="true" outlineLevel="2" collapsed="false">
      <c r="A4335" s="37" t="n">
        <v>2995</v>
      </c>
      <c r="B4335" s="133" t="s">
        <v>3928</v>
      </c>
      <c r="D4335" s="223" t="n">
        <v>239</v>
      </c>
      <c r="E4335" s="224" t="n">
        <v>237</v>
      </c>
      <c r="F4335" s="224"/>
      <c r="G4335" s="223" t="n">
        <v>2632</v>
      </c>
      <c r="H4335" s="59" t="s">
        <v>15</v>
      </c>
      <c r="I4335" s="43"/>
      <c r="J4335" s="43"/>
      <c r="K4335" s="565"/>
      <c r="L4335" s="39"/>
      <c r="N4335" s="39"/>
    </row>
    <row r="4336" s="39" customFormat="true" ht="11.25" hidden="false" customHeight="true" outlineLevel="2" collapsed="false">
      <c r="A4336" s="37" t="n">
        <v>2996</v>
      </c>
      <c r="B4336" s="133" t="s">
        <v>3929</v>
      </c>
      <c r="D4336" s="223" t="n">
        <v>383</v>
      </c>
      <c r="E4336" s="224" t="n">
        <v>379</v>
      </c>
      <c r="F4336" s="224"/>
      <c r="G4336" s="223" t="n">
        <v>4200</v>
      </c>
      <c r="H4336" s="59" t="s">
        <v>15</v>
      </c>
      <c r="I4336" s="43"/>
      <c r="J4336" s="43"/>
      <c r="K4336" s="565"/>
    </row>
    <row r="4337" s="39" customFormat="true" ht="11.25" hidden="false" customHeight="true" outlineLevel="2" collapsed="false">
      <c r="A4337" s="37" t="n">
        <v>2997</v>
      </c>
      <c r="B4337" s="133" t="s">
        <v>3930</v>
      </c>
      <c r="D4337" s="223" t="n">
        <v>336</v>
      </c>
      <c r="E4337" s="224" t="n">
        <v>333</v>
      </c>
      <c r="F4337" s="224"/>
      <c r="G4337" s="223" t="n">
        <v>3696</v>
      </c>
      <c r="H4337" s="59" t="s">
        <v>15</v>
      </c>
      <c r="I4337" s="43"/>
      <c r="J4337" s="43"/>
      <c r="K4337" s="565"/>
      <c r="L4337" s="244"/>
    </row>
    <row r="4338" s="39" customFormat="true" ht="11.25" hidden="false" customHeight="true" outlineLevel="2" collapsed="false">
      <c r="A4338" s="37" t="n">
        <v>2998</v>
      </c>
      <c r="B4338" s="133" t="s">
        <v>3931</v>
      </c>
      <c r="D4338" s="223" t="n">
        <v>57</v>
      </c>
      <c r="E4338" s="224" t="n">
        <v>56</v>
      </c>
      <c r="F4338" s="224"/>
      <c r="G4338" s="223" t="n">
        <v>616</v>
      </c>
      <c r="H4338" s="59" t="s">
        <v>15</v>
      </c>
      <c r="I4338" s="43"/>
      <c r="J4338" s="43"/>
      <c r="K4338" s="565"/>
    </row>
    <row r="4339" s="39" customFormat="true" ht="11.25" hidden="false" customHeight="true" outlineLevel="2" collapsed="false">
      <c r="A4339" s="37" t="n">
        <v>2999</v>
      </c>
      <c r="B4339" s="133" t="s">
        <v>3932</v>
      </c>
      <c r="D4339" s="55" t="n">
        <v>244</v>
      </c>
      <c r="E4339" s="56" t="n">
        <v>242</v>
      </c>
      <c r="F4339" s="56"/>
      <c r="G4339" s="55" t="n">
        <v>2688</v>
      </c>
      <c r="H4339" s="59" t="s">
        <v>15</v>
      </c>
      <c r="I4339" s="43"/>
      <c r="J4339" s="43"/>
      <c r="K4339" s="565"/>
      <c r="N4339" s="264"/>
    </row>
    <row r="4340" s="264" customFormat="true" ht="11.25" hidden="false" customHeight="true" outlineLevel="2" collapsed="false">
      <c r="A4340" s="37" t="n">
        <v>3000</v>
      </c>
      <c r="B4340" s="133" t="s">
        <v>3933</v>
      </c>
      <c r="D4340" s="223" t="n">
        <v>142</v>
      </c>
      <c r="E4340" s="224" t="n">
        <v>141</v>
      </c>
      <c r="F4340" s="224"/>
      <c r="G4340" s="223" t="n">
        <v>1568</v>
      </c>
      <c r="H4340" s="59" t="s">
        <v>15</v>
      </c>
      <c r="I4340" s="43"/>
      <c r="J4340" s="43"/>
      <c r="K4340" s="565"/>
      <c r="L4340" s="39"/>
      <c r="N4340" s="39"/>
    </row>
    <row r="4341" s="39" customFormat="true" ht="11.25" hidden="false" customHeight="true" outlineLevel="2" collapsed="false">
      <c r="A4341" s="37" t="n">
        <v>3001</v>
      </c>
      <c r="B4341" s="133" t="s">
        <v>3934</v>
      </c>
      <c r="D4341" s="223" t="n">
        <v>155</v>
      </c>
      <c r="E4341" s="224" t="n">
        <v>154</v>
      </c>
      <c r="F4341" s="224"/>
      <c r="G4341" s="223" t="n">
        <v>1714</v>
      </c>
      <c r="H4341" s="59" t="s">
        <v>15</v>
      </c>
      <c r="I4341" s="43"/>
      <c r="J4341" s="43"/>
      <c r="K4341" s="565"/>
      <c r="N4341" s="244"/>
    </row>
    <row r="4342" s="244" customFormat="true" ht="11.25" hidden="false" customHeight="true" outlineLevel="2" collapsed="false">
      <c r="A4342" s="37" t="n">
        <v>3002</v>
      </c>
      <c r="B4342" s="133" t="s">
        <v>3935</v>
      </c>
      <c r="D4342" s="223" t="n">
        <v>197</v>
      </c>
      <c r="E4342" s="224" t="n">
        <v>195</v>
      </c>
      <c r="F4342" s="224"/>
      <c r="G4342" s="223" t="n">
        <v>2162</v>
      </c>
      <c r="H4342" s="59" t="s">
        <v>15</v>
      </c>
      <c r="I4342" s="43"/>
      <c r="J4342" s="43"/>
      <c r="K4342" s="565"/>
      <c r="L4342" s="264"/>
    </row>
    <row r="4343" s="244" customFormat="true" ht="11.25" hidden="false" customHeight="true" outlineLevel="2" collapsed="false">
      <c r="A4343" s="37" t="n">
        <v>8986</v>
      </c>
      <c r="B4343" s="121" t="s">
        <v>3936</v>
      </c>
      <c r="D4343" s="223" t="n">
        <v>142</v>
      </c>
      <c r="E4343" s="224" t="n">
        <v>141</v>
      </c>
      <c r="F4343" s="224"/>
      <c r="G4343" s="223" t="n">
        <v>1568</v>
      </c>
      <c r="H4343" s="59" t="s">
        <v>15</v>
      </c>
      <c r="I4343" s="60"/>
      <c r="J4343" s="43"/>
      <c r="K4343" s="565"/>
      <c r="L4343" s="264"/>
    </row>
    <row r="4344" s="244" customFormat="true" ht="11.25" hidden="false" customHeight="true" outlineLevel="2" collapsed="false">
      <c r="A4344" s="37" t="n">
        <v>8987</v>
      </c>
      <c r="B4344" s="121" t="s">
        <v>3937</v>
      </c>
      <c r="D4344" s="223" t="n">
        <v>142</v>
      </c>
      <c r="E4344" s="224" t="n">
        <v>141</v>
      </c>
      <c r="F4344" s="224"/>
      <c r="G4344" s="223" t="n">
        <v>1568</v>
      </c>
      <c r="H4344" s="59" t="s">
        <v>15</v>
      </c>
      <c r="I4344" s="60"/>
      <c r="J4344" s="43"/>
      <c r="K4344" s="565"/>
      <c r="L4344" s="264"/>
    </row>
    <row r="4345" s="244" customFormat="true" ht="11.25" hidden="false" customHeight="true" outlineLevel="2" collapsed="false">
      <c r="A4345" s="37" t="n">
        <v>8988</v>
      </c>
      <c r="B4345" s="121" t="s">
        <v>3938</v>
      </c>
      <c r="D4345" s="223" t="n">
        <v>155</v>
      </c>
      <c r="E4345" s="224" t="n">
        <v>154</v>
      </c>
      <c r="F4345" s="224"/>
      <c r="G4345" s="223" t="n">
        <v>1714</v>
      </c>
      <c r="H4345" s="59" t="s">
        <v>15</v>
      </c>
      <c r="I4345" s="60"/>
      <c r="J4345" s="43"/>
      <c r="K4345" s="565"/>
      <c r="L4345" s="264"/>
    </row>
    <row r="4346" s="244" customFormat="true" ht="11.25" hidden="false" customHeight="true" outlineLevel="2" collapsed="false">
      <c r="A4346" s="37" t="n">
        <v>8989</v>
      </c>
      <c r="B4346" s="121" t="s">
        <v>3939</v>
      </c>
      <c r="D4346" s="223" t="n">
        <v>195</v>
      </c>
      <c r="E4346" s="224" t="n">
        <v>193</v>
      </c>
      <c r="F4346" s="224"/>
      <c r="G4346" s="223" t="n">
        <v>2139</v>
      </c>
      <c r="H4346" s="59" t="s">
        <v>15</v>
      </c>
      <c r="I4346" s="60"/>
      <c r="J4346" s="43"/>
      <c r="K4346" s="565"/>
      <c r="L4346" s="264"/>
    </row>
    <row r="4347" s="244" customFormat="true" ht="11.25" hidden="false" customHeight="true" outlineLevel="2" collapsed="false">
      <c r="A4347" s="37" t="n">
        <v>8990</v>
      </c>
      <c r="B4347" s="121" t="s">
        <v>3940</v>
      </c>
      <c r="D4347" s="223" t="n">
        <v>195</v>
      </c>
      <c r="E4347" s="224" t="n">
        <v>193</v>
      </c>
      <c r="F4347" s="224"/>
      <c r="G4347" s="223" t="n">
        <v>2139</v>
      </c>
      <c r="H4347" s="59" t="s">
        <v>15</v>
      </c>
      <c r="I4347" s="60"/>
      <c r="J4347" s="43"/>
      <c r="K4347" s="565"/>
      <c r="L4347" s="264"/>
    </row>
    <row r="4348" s="244" customFormat="true" ht="11.25" hidden="false" customHeight="true" outlineLevel="2" collapsed="false">
      <c r="A4348" s="37" t="n">
        <v>3003</v>
      </c>
      <c r="B4348" s="133" t="s">
        <v>3941</v>
      </c>
      <c r="D4348" s="55" t="n">
        <v>244</v>
      </c>
      <c r="E4348" s="56" t="n">
        <v>242</v>
      </c>
      <c r="F4348" s="56"/>
      <c r="G4348" s="55" t="n">
        <v>2688</v>
      </c>
      <c r="H4348" s="59" t="s">
        <v>15</v>
      </c>
      <c r="I4348" s="60"/>
      <c r="J4348" s="43"/>
      <c r="K4348" s="565"/>
      <c r="L4348" s="39"/>
    </row>
    <row r="4349" s="244" customFormat="true" ht="11.25" hidden="false" customHeight="true" outlineLevel="2" collapsed="false">
      <c r="A4349" s="37" t="n">
        <v>3004</v>
      </c>
      <c r="B4349" s="133" t="s">
        <v>3942</v>
      </c>
      <c r="D4349" s="55" t="n">
        <v>261</v>
      </c>
      <c r="E4349" s="56" t="n">
        <v>259</v>
      </c>
      <c r="F4349" s="56"/>
      <c r="G4349" s="55" t="n">
        <v>2878</v>
      </c>
      <c r="H4349" s="59" t="s">
        <v>15</v>
      </c>
      <c r="I4349" s="43"/>
      <c r="J4349" s="43"/>
      <c r="K4349" s="565"/>
      <c r="N4349" s="39"/>
    </row>
    <row r="4350" s="39" customFormat="true" ht="11.25" hidden="false" customHeight="true" outlineLevel="2" collapsed="false">
      <c r="A4350" s="37" t="n">
        <v>3005</v>
      </c>
      <c r="B4350" s="133" t="s">
        <v>3943</v>
      </c>
      <c r="D4350" s="55"/>
      <c r="E4350" s="56"/>
      <c r="F4350" s="56"/>
      <c r="G4350" s="55"/>
      <c r="H4350" s="59" t="s">
        <v>15</v>
      </c>
      <c r="I4350" s="43"/>
      <c r="J4350" s="43"/>
      <c r="K4350" s="565"/>
      <c r="L4350" s="244"/>
    </row>
    <row r="4351" s="39" customFormat="true" ht="11.25" hidden="false" customHeight="true" outlineLevel="2" collapsed="false">
      <c r="A4351" s="37" t="n">
        <v>3006</v>
      </c>
      <c r="B4351" s="133" t="s">
        <v>3944</v>
      </c>
      <c r="D4351" s="55" t="n">
        <v>144</v>
      </c>
      <c r="E4351" s="56" t="n">
        <v>143</v>
      </c>
      <c r="F4351" s="56"/>
      <c r="G4351" s="55" t="n">
        <v>1590</v>
      </c>
      <c r="H4351" s="59" t="s">
        <v>15</v>
      </c>
      <c r="I4351" s="43"/>
      <c r="J4351" s="43"/>
      <c r="K4351" s="565"/>
      <c r="L4351" s="244"/>
      <c r="N4351" s="264"/>
    </row>
    <row r="4352" s="264" customFormat="true" ht="11.25" hidden="false" customHeight="true" outlineLevel="2" collapsed="false">
      <c r="A4352" s="37" t="n">
        <v>3007</v>
      </c>
      <c r="B4352" s="133" t="s">
        <v>3945</v>
      </c>
      <c r="D4352" s="55" t="n">
        <v>180</v>
      </c>
      <c r="E4352" s="56" t="n">
        <v>178</v>
      </c>
      <c r="F4352" s="56"/>
      <c r="G4352" s="55" t="n">
        <v>1971</v>
      </c>
      <c r="H4352" s="59" t="s">
        <v>15</v>
      </c>
      <c r="I4352" s="43"/>
      <c r="J4352" s="43"/>
      <c r="K4352" s="565"/>
      <c r="L4352" s="39"/>
      <c r="N4352" s="39"/>
    </row>
    <row r="4353" s="39" customFormat="true" ht="10.5" hidden="false" customHeight="true" outlineLevel="2" collapsed="false">
      <c r="A4353" s="37" t="n">
        <v>3008</v>
      </c>
      <c r="B4353" s="133"/>
      <c r="D4353" s="223"/>
      <c r="E4353" s="224"/>
      <c r="F4353" s="224"/>
      <c r="G4353" s="223"/>
      <c r="H4353" s="59"/>
      <c r="I4353" s="43"/>
      <c r="J4353" s="43"/>
      <c r="K4353" s="565"/>
    </row>
    <row r="4354" s="39" customFormat="true" ht="11.25" hidden="false" customHeight="true" outlineLevel="2" collapsed="false">
      <c r="A4354" s="37" t="n">
        <v>3009</v>
      </c>
      <c r="B4354" s="112" t="s">
        <v>3946</v>
      </c>
      <c r="D4354" s="223"/>
      <c r="E4354" s="224"/>
      <c r="F4354" s="224"/>
      <c r="G4354" s="223"/>
      <c r="H4354" s="59"/>
      <c r="I4354" s="43"/>
      <c r="J4354" s="43"/>
      <c r="K4354" s="565"/>
      <c r="L4354" s="264"/>
    </row>
    <row r="4355" s="39" customFormat="true" ht="11.25" hidden="false" customHeight="true" outlineLevel="2" collapsed="false">
      <c r="A4355" s="37" t="n">
        <v>3010</v>
      </c>
      <c r="B4355" s="133" t="s">
        <v>3947</v>
      </c>
      <c r="D4355" s="223" t="n">
        <v>88</v>
      </c>
      <c r="E4355" s="224" t="n">
        <v>87</v>
      </c>
      <c r="F4355" s="224"/>
      <c r="G4355" s="223" t="n">
        <v>963</v>
      </c>
      <c r="H4355" s="59" t="s">
        <v>15</v>
      </c>
      <c r="I4355" s="43"/>
      <c r="J4355" s="43"/>
      <c r="K4355" s="565"/>
    </row>
    <row r="4356" s="39" customFormat="true" ht="11.25" hidden="false" customHeight="true" outlineLevel="2" collapsed="false">
      <c r="A4356" s="37" t="n">
        <v>3011</v>
      </c>
      <c r="B4356" s="133" t="s">
        <v>3948</v>
      </c>
      <c r="D4356" s="223" t="n">
        <v>88</v>
      </c>
      <c r="E4356" s="224" t="n">
        <v>87</v>
      </c>
      <c r="F4356" s="224"/>
      <c r="G4356" s="223" t="n">
        <v>963</v>
      </c>
      <c r="H4356" s="59" t="s">
        <v>15</v>
      </c>
      <c r="I4356" s="43"/>
      <c r="J4356" s="43"/>
      <c r="K4356" s="565"/>
    </row>
    <row r="4357" s="39" customFormat="true" ht="11.25" hidden="false" customHeight="true" outlineLevel="2" collapsed="false">
      <c r="A4357" s="37" t="n">
        <v>3012</v>
      </c>
      <c r="B4357" s="133" t="s">
        <v>3949</v>
      </c>
      <c r="D4357" s="223" t="n">
        <v>112</v>
      </c>
      <c r="E4357" s="224" t="n">
        <v>111</v>
      </c>
      <c r="F4357" s="224"/>
      <c r="G4357" s="223" t="n">
        <v>1232</v>
      </c>
      <c r="H4357" s="59" t="s">
        <v>15</v>
      </c>
      <c r="I4357" s="43"/>
      <c r="J4357" s="43"/>
      <c r="K4357" s="565"/>
    </row>
    <row r="4358" s="39" customFormat="true" ht="11.25" hidden="false" customHeight="true" outlineLevel="2" collapsed="false">
      <c r="A4358" s="37" t="n">
        <v>3013</v>
      </c>
      <c r="B4358" s="451" t="s">
        <v>3950</v>
      </c>
      <c r="D4358" s="327" t="n">
        <v>112</v>
      </c>
      <c r="E4358" s="328" t="n">
        <v>111</v>
      </c>
      <c r="F4358" s="328"/>
      <c r="G4358" s="327" t="n">
        <v>1232</v>
      </c>
      <c r="H4358" s="53" t="s">
        <v>15</v>
      </c>
      <c r="I4358" s="43"/>
      <c r="J4358" s="43"/>
      <c r="K4358" s="565"/>
    </row>
    <row r="4359" s="39" customFormat="true" ht="11.25" hidden="false" customHeight="true" outlineLevel="2" collapsed="false">
      <c r="A4359" s="37" t="n">
        <v>3014</v>
      </c>
      <c r="B4359" s="451" t="s">
        <v>3951</v>
      </c>
      <c r="D4359" s="327" t="n">
        <v>83</v>
      </c>
      <c r="E4359" s="328" t="n">
        <v>82</v>
      </c>
      <c r="F4359" s="328"/>
      <c r="G4359" s="327" t="n">
        <v>907</v>
      </c>
      <c r="H4359" s="53" t="s">
        <v>15</v>
      </c>
      <c r="I4359" s="43"/>
      <c r="J4359" s="43"/>
      <c r="K4359" s="565"/>
    </row>
    <row r="4360" s="39" customFormat="true" ht="11.25" hidden="false" customHeight="true" outlineLevel="2" collapsed="false">
      <c r="A4360" s="37" t="n">
        <v>3015</v>
      </c>
      <c r="B4360" s="451" t="s">
        <v>3952</v>
      </c>
      <c r="D4360" s="327" t="n">
        <v>107</v>
      </c>
      <c r="E4360" s="328" t="n">
        <v>106</v>
      </c>
      <c r="F4360" s="328"/>
      <c r="G4360" s="327" t="n">
        <v>1176</v>
      </c>
      <c r="H4360" s="53" t="s">
        <v>15</v>
      </c>
      <c r="I4360" s="43"/>
      <c r="J4360" s="43"/>
      <c r="K4360" s="565"/>
    </row>
    <row r="4361" s="39" customFormat="true" ht="11.25" hidden="false" customHeight="true" outlineLevel="2" collapsed="false">
      <c r="A4361" s="37" t="n">
        <v>3019</v>
      </c>
      <c r="B4361" s="133" t="s">
        <v>3953</v>
      </c>
      <c r="D4361" s="223" t="n">
        <v>35</v>
      </c>
      <c r="E4361" s="224" t="n">
        <v>34.5</v>
      </c>
      <c r="F4361" s="224"/>
      <c r="G4361" s="223" t="n">
        <v>381</v>
      </c>
      <c r="H4361" s="59" t="s">
        <v>15</v>
      </c>
      <c r="I4361" s="43"/>
      <c r="J4361" s="43"/>
      <c r="K4361" s="565"/>
    </row>
    <row r="4362" s="39" customFormat="true" ht="11.25" hidden="false" customHeight="true" outlineLevel="2" collapsed="false">
      <c r="A4362" s="37" t="n">
        <v>3020</v>
      </c>
      <c r="B4362" s="133" t="s">
        <v>3954</v>
      </c>
      <c r="D4362" s="223" t="n">
        <v>35</v>
      </c>
      <c r="E4362" s="224" t="n">
        <v>34.5</v>
      </c>
      <c r="F4362" s="224"/>
      <c r="G4362" s="223" t="n">
        <v>381</v>
      </c>
      <c r="H4362" s="59" t="s">
        <v>15</v>
      </c>
      <c r="I4362" s="43"/>
      <c r="J4362" s="43"/>
      <c r="K4362" s="565"/>
    </row>
    <row r="4363" s="39" customFormat="true" ht="11.25" hidden="false" customHeight="true" outlineLevel="2" collapsed="false">
      <c r="A4363" s="37" t="n">
        <v>3021</v>
      </c>
      <c r="B4363" s="133" t="s">
        <v>3955</v>
      </c>
      <c r="D4363" s="223" t="n">
        <v>35</v>
      </c>
      <c r="E4363" s="224" t="n">
        <v>34.5</v>
      </c>
      <c r="F4363" s="224"/>
      <c r="G4363" s="223" t="n">
        <v>381</v>
      </c>
      <c r="H4363" s="59" t="s">
        <v>15</v>
      </c>
      <c r="I4363" s="43"/>
      <c r="J4363" s="43"/>
      <c r="K4363" s="565"/>
    </row>
    <row r="4364" s="39" customFormat="true" ht="11.25" hidden="false" customHeight="true" outlineLevel="2" collapsed="false">
      <c r="A4364" s="37" t="n">
        <v>3022</v>
      </c>
      <c r="B4364" s="133" t="s">
        <v>3956</v>
      </c>
      <c r="D4364" s="223" t="n">
        <v>57</v>
      </c>
      <c r="E4364" s="224" t="n">
        <v>56</v>
      </c>
      <c r="F4364" s="224"/>
      <c r="G4364" s="223" t="n">
        <v>616</v>
      </c>
      <c r="H4364" s="59" t="s">
        <v>15</v>
      </c>
      <c r="I4364" s="43"/>
      <c r="J4364" s="43"/>
      <c r="K4364" s="565"/>
    </row>
    <row r="4365" s="39" customFormat="true" ht="11.25" hidden="false" customHeight="true" outlineLevel="2" collapsed="false">
      <c r="A4365" s="37" t="n">
        <v>3023</v>
      </c>
      <c r="B4365" s="133" t="s">
        <v>3957</v>
      </c>
      <c r="D4365" s="223" t="n">
        <v>57</v>
      </c>
      <c r="E4365" s="224" t="n">
        <v>56</v>
      </c>
      <c r="F4365" s="224"/>
      <c r="G4365" s="223" t="n">
        <v>616</v>
      </c>
      <c r="H4365" s="59" t="s">
        <v>15</v>
      </c>
      <c r="I4365" s="43"/>
      <c r="J4365" s="43"/>
      <c r="K4365" s="565"/>
      <c r="N4365" s="244"/>
    </row>
    <row r="4366" s="244" customFormat="true" ht="12" hidden="false" customHeight="true" outlineLevel="2" collapsed="false">
      <c r="A4366" s="37" t="n">
        <v>5643</v>
      </c>
      <c r="B4366" s="137" t="s">
        <v>3958</v>
      </c>
      <c r="D4366" s="223" t="n">
        <v>51</v>
      </c>
      <c r="E4366" s="224" t="n">
        <v>51</v>
      </c>
      <c r="F4366" s="224"/>
      <c r="G4366" s="223" t="n">
        <v>571</v>
      </c>
      <c r="H4366" s="59" t="s">
        <v>15</v>
      </c>
      <c r="I4366" s="43"/>
      <c r="J4366" s="43"/>
      <c r="K4366" s="565"/>
      <c r="L4366" s="39"/>
    </row>
    <row r="4367" s="244" customFormat="true" ht="12" hidden="false" customHeight="true" outlineLevel="2" collapsed="false">
      <c r="A4367" s="37" t="n">
        <v>5644</v>
      </c>
      <c r="B4367" s="137" t="s">
        <v>3959</v>
      </c>
      <c r="D4367" s="223" t="n">
        <v>51</v>
      </c>
      <c r="E4367" s="224" t="n">
        <v>51</v>
      </c>
      <c r="F4367" s="224"/>
      <c r="G4367" s="223" t="n">
        <v>571</v>
      </c>
      <c r="H4367" s="59" t="s">
        <v>15</v>
      </c>
      <c r="I4367" s="43"/>
      <c r="J4367" s="43"/>
      <c r="K4367" s="565"/>
      <c r="L4367" s="39"/>
    </row>
    <row r="4368" s="244" customFormat="true" ht="12" hidden="false" customHeight="true" outlineLevel="2" collapsed="false">
      <c r="A4368" s="37" t="n">
        <v>5645</v>
      </c>
      <c r="B4368" s="137" t="s">
        <v>3960</v>
      </c>
      <c r="D4368" s="223" t="n">
        <v>51</v>
      </c>
      <c r="E4368" s="224" t="n">
        <v>51</v>
      </c>
      <c r="F4368" s="224"/>
      <c r="G4368" s="223" t="n">
        <v>571</v>
      </c>
      <c r="H4368" s="59" t="s">
        <v>15</v>
      </c>
      <c r="I4368" s="43"/>
      <c r="J4368" s="43"/>
      <c r="K4368" s="565"/>
    </row>
    <row r="4369" s="244" customFormat="true" ht="12" hidden="false" customHeight="true" outlineLevel="2" collapsed="false">
      <c r="A4369" s="37" t="n">
        <v>5646</v>
      </c>
      <c r="B4369" s="137" t="s">
        <v>3961</v>
      </c>
      <c r="D4369" s="223" t="n">
        <v>51</v>
      </c>
      <c r="E4369" s="224" t="n">
        <v>51</v>
      </c>
      <c r="F4369" s="224"/>
      <c r="G4369" s="223" t="n">
        <v>571</v>
      </c>
      <c r="H4369" s="59" t="s">
        <v>15</v>
      </c>
      <c r="I4369" s="43"/>
      <c r="J4369" s="43"/>
      <c r="K4369" s="565"/>
    </row>
    <row r="4370" s="244" customFormat="true" ht="12" hidden="false" customHeight="true" outlineLevel="2" collapsed="false">
      <c r="A4370" s="37" t="n">
        <v>5647</v>
      </c>
      <c r="B4370" s="137" t="s">
        <v>3962</v>
      </c>
      <c r="D4370" s="223" t="n">
        <v>85</v>
      </c>
      <c r="E4370" s="224" t="n">
        <v>84</v>
      </c>
      <c r="F4370" s="224"/>
      <c r="G4370" s="223" t="n">
        <v>930</v>
      </c>
      <c r="H4370" s="59" t="s">
        <v>15</v>
      </c>
      <c r="I4370" s="43"/>
      <c r="J4370" s="43"/>
      <c r="K4370" s="565"/>
    </row>
    <row r="4371" s="244" customFormat="true" ht="12" hidden="false" customHeight="true" outlineLevel="2" collapsed="false">
      <c r="A4371" s="37" t="n">
        <v>5648</v>
      </c>
      <c r="B4371" s="137" t="s">
        <v>3963</v>
      </c>
      <c r="D4371" s="223" t="n">
        <v>85</v>
      </c>
      <c r="E4371" s="224" t="n">
        <v>84</v>
      </c>
      <c r="F4371" s="224"/>
      <c r="G4371" s="223" t="n">
        <v>930</v>
      </c>
      <c r="H4371" s="59" t="s">
        <v>15</v>
      </c>
      <c r="I4371" s="43"/>
      <c r="J4371" s="43"/>
      <c r="K4371" s="565"/>
    </row>
    <row r="4372" s="244" customFormat="true" ht="12" hidden="false" customHeight="true" outlineLevel="2" collapsed="false">
      <c r="A4372" s="37" t="n">
        <v>5649</v>
      </c>
      <c r="B4372" s="137" t="s">
        <v>3964</v>
      </c>
      <c r="D4372" s="223" t="n">
        <v>85</v>
      </c>
      <c r="E4372" s="224" t="n">
        <v>84</v>
      </c>
      <c r="F4372" s="224"/>
      <c r="G4372" s="223" t="n">
        <v>930</v>
      </c>
      <c r="H4372" s="59" t="s">
        <v>15</v>
      </c>
      <c r="I4372" s="43"/>
      <c r="J4372" s="43"/>
      <c r="K4372" s="565"/>
    </row>
    <row r="4373" s="244" customFormat="true" ht="12" hidden="false" customHeight="true" outlineLevel="2" collapsed="false">
      <c r="A4373" s="37" t="n">
        <v>5650</v>
      </c>
      <c r="B4373" s="137" t="s">
        <v>3965</v>
      </c>
      <c r="D4373" s="55" t="n">
        <v>72</v>
      </c>
      <c r="E4373" s="56" t="n">
        <v>71</v>
      </c>
      <c r="F4373" s="56"/>
      <c r="G4373" s="55" t="n">
        <v>784</v>
      </c>
      <c r="H4373" s="59" t="s">
        <v>15</v>
      </c>
      <c r="I4373" s="43"/>
      <c r="J4373" s="43"/>
      <c r="K4373" s="565"/>
    </row>
    <row r="4374" s="244" customFormat="true" ht="12" hidden="false" customHeight="true" outlineLevel="2" collapsed="false">
      <c r="A4374" s="37" t="n">
        <v>5651</v>
      </c>
      <c r="B4374" s="137" t="s">
        <v>3966</v>
      </c>
      <c r="D4374" s="55" t="n">
        <v>72</v>
      </c>
      <c r="E4374" s="56" t="n">
        <v>71</v>
      </c>
      <c r="F4374" s="56"/>
      <c r="G4374" s="55" t="n">
        <v>784</v>
      </c>
      <c r="H4374" s="59" t="s">
        <v>15</v>
      </c>
      <c r="I4374" s="43"/>
      <c r="J4374" s="43"/>
      <c r="K4374" s="565"/>
    </row>
    <row r="4375" s="244" customFormat="true" ht="12" hidden="false" customHeight="true" outlineLevel="2" collapsed="false">
      <c r="A4375" s="37" t="n">
        <v>5652</v>
      </c>
      <c r="B4375" s="137" t="s">
        <v>3967</v>
      </c>
      <c r="D4375" s="55" t="n">
        <v>72</v>
      </c>
      <c r="E4375" s="56" t="n">
        <v>71</v>
      </c>
      <c r="F4375" s="56"/>
      <c r="G4375" s="55" t="n">
        <v>784</v>
      </c>
      <c r="H4375" s="59" t="s">
        <v>15</v>
      </c>
      <c r="I4375" s="43"/>
      <c r="J4375" s="43"/>
      <c r="K4375" s="565"/>
    </row>
    <row r="4376" s="244" customFormat="true" ht="12" hidden="false" customHeight="true" outlineLevel="2" collapsed="false">
      <c r="A4376" s="37" t="n">
        <v>5653</v>
      </c>
      <c r="B4376" s="137" t="s">
        <v>3968</v>
      </c>
      <c r="D4376" s="55" t="n">
        <v>72</v>
      </c>
      <c r="E4376" s="56" t="n">
        <v>71</v>
      </c>
      <c r="F4376" s="56"/>
      <c r="G4376" s="55" t="n">
        <v>784</v>
      </c>
      <c r="H4376" s="59" t="s">
        <v>15</v>
      </c>
      <c r="I4376" s="43"/>
      <c r="J4376" s="43"/>
      <c r="K4376" s="565"/>
    </row>
    <row r="4377" s="244" customFormat="true" ht="12" hidden="false" customHeight="true" outlineLevel="2" collapsed="false">
      <c r="A4377" s="37" t="n">
        <v>5654</v>
      </c>
      <c r="B4377" s="137" t="s">
        <v>3969</v>
      </c>
      <c r="D4377" s="55" t="n">
        <v>94</v>
      </c>
      <c r="E4377" s="56" t="n">
        <v>93</v>
      </c>
      <c r="F4377" s="56"/>
      <c r="G4377" s="55" t="n">
        <v>1030</v>
      </c>
      <c r="H4377" s="59" t="s">
        <v>15</v>
      </c>
      <c r="I4377" s="43"/>
      <c r="J4377" s="43"/>
      <c r="K4377" s="565"/>
    </row>
    <row r="4378" s="244" customFormat="true" ht="12" hidden="false" customHeight="true" outlineLevel="2" collapsed="false">
      <c r="A4378" s="37" t="n">
        <v>5655</v>
      </c>
      <c r="B4378" s="137" t="s">
        <v>3970</v>
      </c>
      <c r="D4378" s="55" t="n">
        <v>94</v>
      </c>
      <c r="E4378" s="56" t="n">
        <v>93</v>
      </c>
      <c r="F4378" s="56"/>
      <c r="G4378" s="55" t="n">
        <v>1030</v>
      </c>
      <c r="H4378" s="59" t="s">
        <v>15</v>
      </c>
      <c r="I4378" s="43"/>
      <c r="J4378" s="43"/>
      <c r="K4378" s="565"/>
    </row>
    <row r="4379" s="244" customFormat="true" ht="12" hidden="false" customHeight="true" outlineLevel="2" collapsed="false">
      <c r="A4379" s="37" t="n">
        <v>8612</v>
      </c>
      <c r="B4379" s="123" t="s">
        <v>3971</v>
      </c>
      <c r="D4379" s="51" t="n">
        <v>67</v>
      </c>
      <c r="E4379" s="52" t="n">
        <v>66</v>
      </c>
      <c r="F4379" s="52"/>
      <c r="G4379" s="51" t="n">
        <v>728</v>
      </c>
      <c r="H4379" s="53" t="s">
        <v>15</v>
      </c>
      <c r="I4379" s="43"/>
      <c r="J4379" s="43"/>
      <c r="K4379" s="565"/>
    </row>
    <row r="4380" s="244" customFormat="true" ht="12" hidden="false" customHeight="true" outlineLevel="2" collapsed="false">
      <c r="A4380" s="37" t="n">
        <v>8613</v>
      </c>
      <c r="B4380" s="123" t="s">
        <v>3972</v>
      </c>
      <c r="D4380" s="51" t="n">
        <v>67</v>
      </c>
      <c r="E4380" s="52" t="n">
        <v>66</v>
      </c>
      <c r="F4380" s="52"/>
      <c r="G4380" s="51" t="n">
        <v>728</v>
      </c>
      <c r="H4380" s="53" t="s">
        <v>15</v>
      </c>
      <c r="I4380" s="43"/>
      <c r="J4380" s="43"/>
      <c r="K4380" s="565"/>
    </row>
    <row r="4381" s="244" customFormat="true" ht="12" hidden="false" customHeight="true" outlineLevel="2" collapsed="false">
      <c r="A4381" s="37" t="n">
        <v>8614</v>
      </c>
      <c r="B4381" s="123" t="s">
        <v>3973</v>
      </c>
      <c r="D4381" s="51" t="n">
        <v>67</v>
      </c>
      <c r="E4381" s="52" t="n">
        <v>66</v>
      </c>
      <c r="F4381" s="52"/>
      <c r="G4381" s="51" t="n">
        <v>728</v>
      </c>
      <c r="H4381" s="53" t="s">
        <v>15</v>
      </c>
      <c r="I4381" s="43"/>
      <c r="J4381" s="43"/>
      <c r="K4381" s="565"/>
    </row>
    <row r="4382" s="244" customFormat="true" ht="12" hidden="false" customHeight="true" outlineLevel="2" collapsed="false">
      <c r="A4382" s="37" t="n">
        <v>5656</v>
      </c>
      <c r="B4382" s="137" t="s">
        <v>3974</v>
      </c>
      <c r="D4382" s="55" t="n">
        <v>68</v>
      </c>
      <c r="E4382" s="56" t="n">
        <v>67</v>
      </c>
      <c r="F4382" s="56"/>
      <c r="G4382" s="55" t="n">
        <v>739</v>
      </c>
      <c r="H4382" s="59" t="s">
        <v>15</v>
      </c>
      <c r="I4382" s="43"/>
      <c r="J4382" s="43"/>
      <c r="K4382" s="565"/>
    </row>
    <row r="4383" s="244" customFormat="true" ht="12" hidden="false" customHeight="true" outlineLevel="2" collapsed="false">
      <c r="A4383" s="37" t="n">
        <v>3030</v>
      </c>
      <c r="B4383" s="133" t="s">
        <v>3974</v>
      </c>
      <c r="D4383" s="223" t="n">
        <v>68</v>
      </c>
      <c r="E4383" s="224" t="n">
        <v>67</v>
      </c>
      <c r="F4383" s="224"/>
      <c r="G4383" s="223" t="n">
        <v>739</v>
      </c>
      <c r="H4383" s="59" t="s">
        <v>15</v>
      </c>
      <c r="I4383" s="43"/>
      <c r="J4383" s="43"/>
      <c r="K4383" s="565"/>
    </row>
    <row r="4384" s="244" customFormat="true" ht="12" hidden="false" customHeight="true" outlineLevel="2" collapsed="false">
      <c r="A4384" s="37" t="n">
        <v>3031</v>
      </c>
      <c r="B4384" s="133" t="s">
        <v>3975</v>
      </c>
      <c r="D4384" s="223" t="n">
        <v>68</v>
      </c>
      <c r="E4384" s="224" t="n">
        <v>67</v>
      </c>
      <c r="F4384" s="224"/>
      <c r="G4384" s="223" t="n">
        <v>739</v>
      </c>
      <c r="H4384" s="59" t="s">
        <v>15</v>
      </c>
      <c r="I4384" s="43"/>
      <c r="J4384" s="43"/>
      <c r="K4384" s="565"/>
      <c r="N4384" s="264"/>
    </row>
    <row r="4385" s="264" customFormat="true" ht="10.5" hidden="false" customHeight="true" outlineLevel="2" collapsed="false">
      <c r="A4385" s="37" t="n">
        <v>3032</v>
      </c>
      <c r="B4385" s="133" t="s">
        <v>3976</v>
      </c>
      <c r="D4385" s="223" t="n">
        <v>68</v>
      </c>
      <c r="E4385" s="224" t="n">
        <v>67</v>
      </c>
      <c r="F4385" s="224"/>
      <c r="G4385" s="223" t="n">
        <v>739</v>
      </c>
      <c r="H4385" s="59" t="s">
        <v>15</v>
      </c>
      <c r="I4385" s="43"/>
      <c r="J4385" s="43"/>
      <c r="K4385" s="565"/>
      <c r="L4385" s="244"/>
      <c r="N4385" s="39"/>
    </row>
    <row r="4386" s="39" customFormat="true" ht="10.5" hidden="false" customHeight="true" outlineLevel="2" collapsed="false">
      <c r="A4386" s="37" t="n">
        <v>3033</v>
      </c>
      <c r="B4386" s="133" t="s">
        <v>3977</v>
      </c>
      <c r="D4386" s="223" t="n">
        <v>108</v>
      </c>
      <c r="E4386" s="224" t="n">
        <v>107</v>
      </c>
      <c r="F4386" s="224"/>
      <c r="G4386" s="223" t="n">
        <v>1187</v>
      </c>
      <c r="H4386" s="59" t="s">
        <v>15</v>
      </c>
      <c r="I4386" s="43"/>
      <c r="J4386" s="43"/>
      <c r="K4386" s="565"/>
      <c r="L4386" s="244"/>
    </row>
    <row r="4387" s="39" customFormat="true" ht="10.5" hidden="false" customHeight="true" outlineLevel="2" collapsed="false">
      <c r="A4387" s="37" t="n">
        <v>4766</v>
      </c>
      <c r="B4387" s="133" t="s">
        <v>3978</v>
      </c>
      <c r="D4387" s="223" t="n">
        <v>108</v>
      </c>
      <c r="E4387" s="224" t="n">
        <v>107</v>
      </c>
      <c r="F4387" s="224"/>
      <c r="G4387" s="223" t="n">
        <v>1187</v>
      </c>
      <c r="H4387" s="59" t="s">
        <v>15</v>
      </c>
      <c r="I4387" s="43"/>
      <c r="J4387" s="43"/>
      <c r="K4387" s="565"/>
      <c r="L4387" s="264"/>
    </row>
    <row r="4388" s="39" customFormat="true" ht="10.5" hidden="false" customHeight="true" outlineLevel="2" collapsed="false">
      <c r="A4388" s="37" t="n">
        <v>4767</v>
      </c>
      <c r="B4388" s="133" t="s">
        <v>3979</v>
      </c>
      <c r="D4388" s="223" t="n">
        <v>88</v>
      </c>
      <c r="E4388" s="224" t="n">
        <v>87</v>
      </c>
      <c r="F4388" s="224"/>
      <c r="G4388" s="223" t="n">
        <v>963</v>
      </c>
      <c r="H4388" s="59" t="s">
        <v>15</v>
      </c>
      <c r="I4388" s="43"/>
      <c r="J4388" s="43"/>
      <c r="K4388" s="565"/>
    </row>
    <row r="4389" s="39" customFormat="true" ht="10.5" hidden="false" customHeight="true" outlineLevel="2" collapsed="false">
      <c r="A4389" s="37" t="n">
        <v>4768</v>
      </c>
      <c r="B4389" s="133" t="s">
        <v>3980</v>
      </c>
      <c r="D4389" s="55" t="n">
        <v>88</v>
      </c>
      <c r="E4389" s="56" t="n">
        <v>87</v>
      </c>
      <c r="F4389" s="56"/>
      <c r="G4389" s="55" t="n">
        <v>963</v>
      </c>
      <c r="H4389" s="59" t="s">
        <v>15</v>
      </c>
      <c r="I4389" s="43"/>
      <c r="J4389" s="43"/>
      <c r="K4389" s="565"/>
    </row>
    <row r="4390" s="39" customFormat="true" ht="10.5" hidden="false" customHeight="true" outlineLevel="2" collapsed="false">
      <c r="A4390" s="37" t="n">
        <v>5657</v>
      </c>
      <c r="B4390" s="137" t="s">
        <v>3981</v>
      </c>
      <c r="D4390" s="55" t="n">
        <v>86</v>
      </c>
      <c r="E4390" s="56" t="n">
        <v>85</v>
      </c>
      <c r="F4390" s="56"/>
      <c r="G4390" s="55" t="n">
        <v>941</v>
      </c>
      <c r="H4390" s="59" t="s">
        <v>15</v>
      </c>
      <c r="I4390" s="43"/>
      <c r="J4390" s="43"/>
      <c r="K4390" s="565"/>
    </row>
    <row r="4391" s="39" customFormat="true" ht="10.5" hidden="false" customHeight="true" outlineLevel="2" collapsed="false">
      <c r="A4391" s="37" t="n">
        <v>5658</v>
      </c>
      <c r="B4391" s="137" t="s">
        <v>3982</v>
      </c>
      <c r="D4391" s="55" t="n">
        <v>86</v>
      </c>
      <c r="E4391" s="56" t="n">
        <v>85</v>
      </c>
      <c r="F4391" s="56"/>
      <c r="G4391" s="55" t="n">
        <v>941</v>
      </c>
      <c r="H4391" s="59" t="s">
        <v>15</v>
      </c>
      <c r="I4391" s="43"/>
      <c r="J4391" s="43"/>
      <c r="K4391" s="565"/>
    </row>
    <row r="4392" s="39" customFormat="true" ht="10.5" hidden="false" customHeight="true" outlineLevel="2" collapsed="false">
      <c r="A4392" s="37" t="n">
        <v>8615</v>
      </c>
      <c r="B4392" s="123" t="s">
        <v>3983</v>
      </c>
      <c r="D4392" s="51" t="n">
        <v>102</v>
      </c>
      <c r="E4392" s="52" t="n">
        <v>101</v>
      </c>
      <c r="F4392" s="52"/>
      <c r="G4392" s="51" t="n">
        <v>1120</v>
      </c>
      <c r="H4392" s="53" t="s">
        <v>15</v>
      </c>
      <c r="I4392" s="43"/>
      <c r="J4392" s="43"/>
      <c r="K4392" s="565"/>
    </row>
    <row r="4393" s="39" customFormat="true" ht="10.5" hidden="false" customHeight="true" outlineLevel="2" collapsed="false">
      <c r="A4393" s="37" t="n">
        <v>8616</v>
      </c>
      <c r="B4393" s="123" t="s">
        <v>3984</v>
      </c>
      <c r="D4393" s="51" t="n">
        <v>102</v>
      </c>
      <c r="E4393" s="52" t="n">
        <v>101</v>
      </c>
      <c r="F4393" s="52"/>
      <c r="G4393" s="51" t="n">
        <v>1120</v>
      </c>
      <c r="H4393" s="53" t="s">
        <v>15</v>
      </c>
      <c r="I4393" s="43"/>
      <c r="J4393" s="43"/>
      <c r="K4393" s="565"/>
    </row>
    <row r="4394" s="39" customFormat="true" ht="10.5" hidden="false" customHeight="true" outlineLevel="2" collapsed="false">
      <c r="A4394" s="37" t="n">
        <v>8617</v>
      </c>
      <c r="B4394" s="123" t="s">
        <v>3985</v>
      </c>
      <c r="D4394" s="51" t="n">
        <v>82</v>
      </c>
      <c r="E4394" s="52" t="n">
        <v>81</v>
      </c>
      <c r="F4394" s="52"/>
      <c r="G4394" s="51" t="n">
        <v>896</v>
      </c>
      <c r="H4394" s="53" t="s">
        <v>15</v>
      </c>
      <c r="I4394" s="43"/>
      <c r="J4394" s="43"/>
      <c r="K4394" s="565"/>
    </row>
    <row r="4395" s="39" customFormat="true" ht="10.5" hidden="false" customHeight="true" outlineLevel="2" collapsed="false">
      <c r="A4395" s="37" t="n">
        <v>8618</v>
      </c>
      <c r="B4395" s="123" t="s">
        <v>3986</v>
      </c>
      <c r="D4395" s="51" t="n">
        <v>82</v>
      </c>
      <c r="E4395" s="52" t="n">
        <v>81</v>
      </c>
      <c r="F4395" s="52"/>
      <c r="G4395" s="51" t="n">
        <v>896</v>
      </c>
      <c r="H4395" s="53" t="s">
        <v>15</v>
      </c>
      <c r="I4395" s="43"/>
      <c r="J4395" s="43"/>
      <c r="K4395" s="565"/>
    </row>
    <row r="4396" s="39" customFormat="true" ht="10.5" hidden="false" customHeight="true" outlineLevel="2" collapsed="false">
      <c r="A4396" s="37" t="n">
        <v>8619</v>
      </c>
      <c r="B4396" s="123" t="s">
        <v>3987</v>
      </c>
      <c r="D4396" s="51" t="n">
        <v>82</v>
      </c>
      <c r="E4396" s="52" t="n">
        <v>81</v>
      </c>
      <c r="F4396" s="52"/>
      <c r="G4396" s="51" t="n">
        <v>896</v>
      </c>
      <c r="H4396" s="53" t="s">
        <v>15</v>
      </c>
      <c r="I4396" s="43"/>
      <c r="J4396" s="43"/>
      <c r="K4396" s="565"/>
    </row>
    <row r="4397" s="39" customFormat="true" ht="10.5" hidden="false" customHeight="true" outlineLevel="2" collapsed="false">
      <c r="A4397" s="37" t="n">
        <v>5659</v>
      </c>
      <c r="B4397" s="137" t="s">
        <v>3988</v>
      </c>
      <c r="D4397" s="55" t="n">
        <v>131</v>
      </c>
      <c r="E4397" s="56" t="n">
        <v>130</v>
      </c>
      <c r="F4397" s="56"/>
      <c r="G4397" s="55" t="n">
        <v>1445</v>
      </c>
      <c r="H4397" s="59" t="s">
        <v>15</v>
      </c>
      <c r="I4397" s="43"/>
      <c r="J4397" s="43"/>
      <c r="K4397" s="565"/>
    </row>
    <row r="4398" s="39" customFormat="true" ht="10.5" hidden="false" customHeight="true" outlineLevel="2" collapsed="false">
      <c r="A4398" s="37" t="n">
        <v>5660</v>
      </c>
      <c r="B4398" s="137" t="s">
        <v>3989</v>
      </c>
      <c r="D4398" s="55" t="n">
        <v>131</v>
      </c>
      <c r="E4398" s="56" t="n">
        <v>130</v>
      </c>
      <c r="F4398" s="56"/>
      <c r="G4398" s="55" t="n">
        <v>1445</v>
      </c>
      <c r="H4398" s="59" t="s">
        <v>15</v>
      </c>
      <c r="I4398" s="43"/>
      <c r="J4398" s="43"/>
      <c r="K4398" s="565"/>
    </row>
    <row r="4399" s="39" customFormat="true" ht="10.5" hidden="false" customHeight="true" outlineLevel="2" collapsed="false">
      <c r="A4399" s="37" t="n">
        <v>5661</v>
      </c>
      <c r="B4399" s="137" t="s">
        <v>3990</v>
      </c>
      <c r="D4399" s="55" t="n">
        <v>99</v>
      </c>
      <c r="E4399" s="56" t="n">
        <v>98</v>
      </c>
      <c r="F4399" s="56"/>
      <c r="G4399" s="55" t="n">
        <v>1086</v>
      </c>
      <c r="H4399" s="59" t="s">
        <v>15</v>
      </c>
      <c r="I4399" s="43"/>
      <c r="J4399" s="43"/>
      <c r="K4399" s="565"/>
    </row>
    <row r="4400" s="39" customFormat="true" ht="10.5" hidden="false" customHeight="true" outlineLevel="2" collapsed="false">
      <c r="A4400" s="37" t="n">
        <v>5663</v>
      </c>
      <c r="B4400" s="133"/>
      <c r="D4400" s="223"/>
      <c r="E4400" s="224"/>
      <c r="F4400" s="224"/>
      <c r="G4400" s="223"/>
      <c r="H4400" s="59"/>
      <c r="I4400" s="43"/>
      <c r="J4400" s="43"/>
      <c r="K4400" s="565"/>
    </row>
    <row r="4401" s="39" customFormat="true" ht="10.5" hidden="false" customHeight="true" outlineLevel="2" collapsed="false">
      <c r="A4401" s="37" t="n">
        <v>4769</v>
      </c>
      <c r="B4401" s="133" t="s">
        <v>3991</v>
      </c>
      <c r="D4401" s="55" t="n">
        <v>120</v>
      </c>
      <c r="E4401" s="56" t="n">
        <v>119</v>
      </c>
      <c r="F4401" s="56"/>
      <c r="G4401" s="55" t="n">
        <v>1322</v>
      </c>
      <c r="H4401" s="59" t="s">
        <v>15</v>
      </c>
      <c r="I4401" s="43"/>
      <c r="J4401" s="43"/>
      <c r="K4401" s="565"/>
    </row>
    <row r="4402" s="39" customFormat="true" ht="10.5" hidden="false" customHeight="true" outlineLevel="2" collapsed="false">
      <c r="A4402" s="37" t="n">
        <v>4770</v>
      </c>
      <c r="B4402" s="133" t="s">
        <v>3992</v>
      </c>
      <c r="D4402" s="55" t="n">
        <v>120</v>
      </c>
      <c r="E4402" s="56" t="n">
        <v>119</v>
      </c>
      <c r="F4402" s="56"/>
      <c r="G4402" s="55" t="n">
        <v>1322</v>
      </c>
      <c r="H4402" s="59" t="s">
        <v>15</v>
      </c>
      <c r="I4402" s="43"/>
      <c r="J4402" s="43"/>
      <c r="K4402" s="565"/>
    </row>
    <row r="4403" s="39" customFormat="true" ht="10.5" hidden="false" customHeight="true" outlineLevel="2" collapsed="false">
      <c r="A4403" s="37" t="n">
        <v>4771</v>
      </c>
      <c r="B4403" s="133" t="s">
        <v>3993</v>
      </c>
      <c r="D4403" s="55" t="n">
        <v>37</v>
      </c>
      <c r="E4403" s="56" t="n">
        <v>36.5</v>
      </c>
      <c r="F4403" s="56"/>
      <c r="G4403" s="55" t="n">
        <v>403</v>
      </c>
      <c r="H4403" s="59" t="s">
        <v>15</v>
      </c>
      <c r="I4403" s="43"/>
      <c r="J4403" s="43"/>
      <c r="K4403" s="565"/>
    </row>
    <row r="4404" s="39" customFormat="true" ht="10.5" hidden="false" customHeight="true" outlineLevel="2" collapsed="false">
      <c r="A4404" s="37" t="n">
        <v>6100</v>
      </c>
      <c r="B4404" s="133" t="s">
        <v>3994</v>
      </c>
      <c r="D4404" s="55" t="n">
        <v>37</v>
      </c>
      <c r="E4404" s="56" t="n">
        <v>36.5</v>
      </c>
      <c r="F4404" s="56"/>
      <c r="G4404" s="55" t="n">
        <v>403</v>
      </c>
      <c r="H4404" s="59" t="s">
        <v>15</v>
      </c>
      <c r="I4404" s="43"/>
      <c r="J4404" s="43"/>
      <c r="K4404" s="565"/>
    </row>
    <row r="4405" s="39" customFormat="true" ht="10.5" hidden="false" customHeight="true" outlineLevel="2" collapsed="false">
      <c r="A4405" s="37" t="n">
        <v>6101</v>
      </c>
      <c r="B4405" s="133" t="s">
        <v>3995</v>
      </c>
      <c r="D4405" s="55" t="n">
        <v>37</v>
      </c>
      <c r="E4405" s="56" t="n">
        <v>36.5</v>
      </c>
      <c r="F4405" s="56"/>
      <c r="G4405" s="55" t="n">
        <v>403</v>
      </c>
      <c r="H4405" s="59" t="s">
        <v>15</v>
      </c>
      <c r="I4405" s="43"/>
      <c r="J4405" s="43"/>
      <c r="K4405" s="565"/>
    </row>
    <row r="4406" s="39" customFormat="true" ht="10.5" hidden="false" customHeight="true" outlineLevel="2" collapsed="false">
      <c r="A4406" s="37" t="n">
        <v>6102</v>
      </c>
      <c r="B4406" s="133" t="s">
        <v>3996</v>
      </c>
      <c r="D4406" s="55" t="n">
        <v>79</v>
      </c>
      <c r="E4406" s="56" t="n">
        <v>78</v>
      </c>
      <c r="F4406" s="56"/>
      <c r="G4406" s="55" t="n">
        <v>862</v>
      </c>
      <c r="H4406" s="59" t="s">
        <v>15</v>
      </c>
      <c r="I4406" s="43"/>
      <c r="J4406" s="43"/>
      <c r="K4406" s="565"/>
    </row>
    <row r="4407" s="39" customFormat="true" ht="10.5" hidden="false" customHeight="true" outlineLevel="2" collapsed="false">
      <c r="A4407" s="37" t="n">
        <v>6103</v>
      </c>
      <c r="B4407" s="133" t="s">
        <v>3997</v>
      </c>
      <c r="D4407" s="55" t="n">
        <v>79</v>
      </c>
      <c r="E4407" s="56" t="n">
        <v>78</v>
      </c>
      <c r="F4407" s="56"/>
      <c r="G4407" s="55" t="n">
        <v>862</v>
      </c>
      <c r="H4407" s="59" t="s">
        <v>15</v>
      </c>
      <c r="I4407" s="43"/>
      <c r="J4407" s="43"/>
      <c r="K4407" s="565"/>
    </row>
    <row r="4408" s="39" customFormat="true" ht="10.5" hidden="false" customHeight="true" outlineLevel="2" collapsed="false">
      <c r="A4408" s="37" t="n">
        <v>6104</v>
      </c>
      <c r="B4408" s="133" t="s">
        <v>3998</v>
      </c>
      <c r="D4408" s="55" t="n">
        <v>79</v>
      </c>
      <c r="E4408" s="56" t="n">
        <v>78</v>
      </c>
      <c r="F4408" s="56"/>
      <c r="G4408" s="55" t="n">
        <v>862</v>
      </c>
      <c r="H4408" s="59" t="s">
        <v>15</v>
      </c>
      <c r="I4408" s="43"/>
      <c r="J4408" s="43"/>
      <c r="K4408" s="565"/>
    </row>
    <row r="4409" s="39" customFormat="true" ht="10.5" hidden="false" customHeight="true" outlineLevel="2" collapsed="false">
      <c r="A4409" s="37" t="n">
        <v>6105</v>
      </c>
      <c r="B4409" s="133" t="s">
        <v>3999</v>
      </c>
      <c r="D4409" s="55" t="n">
        <v>79</v>
      </c>
      <c r="E4409" s="56" t="n">
        <v>78</v>
      </c>
      <c r="F4409" s="56"/>
      <c r="G4409" s="55" t="n">
        <v>862</v>
      </c>
      <c r="H4409" s="59" t="s">
        <v>15</v>
      </c>
      <c r="I4409" s="43"/>
      <c r="J4409" s="43"/>
      <c r="K4409" s="565"/>
    </row>
    <row r="4410" s="39" customFormat="true" ht="10.5" hidden="false" customHeight="true" outlineLevel="2" collapsed="false">
      <c r="A4410" s="37" t="n">
        <v>4772</v>
      </c>
      <c r="B4410" s="303" t="s">
        <v>4000</v>
      </c>
      <c r="D4410" s="51" t="n">
        <v>80</v>
      </c>
      <c r="E4410" s="52" t="n">
        <v>79</v>
      </c>
      <c r="F4410" s="52"/>
      <c r="G4410" s="51" t="n">
        <v>874</v>
      </c>
      <c r="H4410" s="53" t="s">
        <v>15</v>
      </c>
      <c r="I4410" s="43"/>
      <c r="J4410" s="60"/>
      <c r="K4410" s="565"/>
    </row>
    <row r="4411" s="39" customFormat="true" ht="10.5" hidden="false" customHeight="true" outlineLevel="2" collapsed="false">
      <c r="A4411" s="37" t="n">
        <v>3044</v>
      </c>
      <c r="B4411" s="133"/>
      <c r="D4411" s="223"/>
      <c r="E4411" s="224"/>
      <c r="F4411" s="224"/>
      <c r="G4411" s="223"/>
      <c r="H4411" s="59"/>
      <c r="I4411" s="43"/>
      <c r="J4411" s="43"/>
      <c r="K4411" s="565"/>
    </row>
    <row r="4412" s="39" customFormat="true" ht="10.5" hidden="false" customHeight="true" outlineLevel="2" collapsed="false">
      <c r="A4412" s="37" t="n">
        <v>3045</v>
      </c>
      <c r="B4412" s="112" t="s">
        <v>4001</v>
      </c>
      <c r="D4412" s="223"/>
      <c r="E4412" s="224"/>
      <c r="F4412" s="224"/>
      <c r="G4412" s="223"/>
      <c r="H4412" s="59"/>
      <c r="I4412" s="43"/>
      <c r="J4412" s="43"/>
      <c r="K4412" s="565"/>
    </row>
    <row r="4413" s="39" customFormat="true" ht="10.5" hidden="false" customHeight="true" outlineLevel="2" collapsed="false">
      <c r="A4413" s="37" t="n">
        <v>3046</v>
      </c>
      <c r="B4413" s="133" t="s">
        <v>4002</v>
      </c>
      <c r="D4413" s="223" t="n">
        <v>13</v>
      </c>
      <c r="E4413" s="224" t="n">
        <v>12.5</v>
      </c>
      <c r="F4413" s="224"/>
      <c r="G4413" s="223" t="n">
        <v>134</v>
      </c>
      <c r="H4413" s="59" t="s">
        <v>15</v>
      </c>
      <c r="I4413" s="43"/>
      <c r="J4413" s="43"/>
      <c r="K4413" s="565"/>
    </row>
    <row r="4414" s="39" customFormat="true" ht="10.5" hidden="false" customHeight="true" outlineLevel="2" collapsed="false">
      <c r="A4414" s="37" t="n">
        <v>3047</v>
      </c>
      <c r="B4414" s="133" t="s">
        <v>4003</v>
      </c>
      <c r="D4414" s="223" t="n">
        <v>13</v>
      </c>
      <c r="E4414" s="224" t="n">
        <v>12.5</v>
      </c>
      <c r="F4414" s="224"/>
      <c r="G4414" s="223" t="n">
        <v>134</v>
      </c>
      <c r="H4414" s="59" t="s">
        <v>15</v>
      </c>
      <c r="I4414" s="43"/>
      <c r="J4414" s="43"/>
      <c r="K4414" s="565"/>
    </row>
    <row r="4415" s="39" customFormat="true" ht="10.5" hidden="false" customHeight="true" outlineLevel="2" collapsed="false">
      <c r="A4415" s="37" t="n">
        <v>3048</v>
      </c>
      <c r="B4415" s="133" t="s">
        <v>4004</v>
      </c>
      <c r="D4415" s="223" t="n">
        <v>13</v>
      </c>
      <c r="E4415" s="224" t="n">
        <v>12.5</v>
      </c>
      <c r="F4415" s="224"/>
      <c r="G4415" s="223" t="n">
        <v>134</v>
      </c>
      <c r="H4415" s="59" t="s">
        <v>15</v>
      </c>
      <c r="I4415" s="43"/>
      <c r="J4415" s="43"/>
      <c r="K4415" s="565"/>
    </row>
    <row r="4416" s="39" customFormat="true" ht="10.5" hidden="false" customHeight="true" outlineLevel="2" collapsed="false">
      <c r="A4416" s="37" t="n">
        <v>3049</v>
      </c>
      <c r="B4416" s="133" t="s">
        <v>4005</v>
      </c>
      <c r="D4416" s="223" t="n">
        <v>13</v>
      </c>
      <c r="E4416" s="224" t="n">
        <v>12.5</v>
      </c>
      <c r="F4416" s="224"/>
      <c r="G4416" s="223" t="n">
        <v>134</v>
      </c>
      <c r="H4416" s="59" t="s">
        <v>15</v>
      </c>
      <c r="I4416" s="43"/>
      <c r="J4416" s="43"/>
      <c r="K4416" s="565"/>
    </row>
    <row r="4417" s="39" customFormat="true" ht="10.5" hidden="false" customHeight="true" outlineLevel="2" collapsed="false">
      <c r="A4417" s="37" t="n">
        <v>3050</v>
      </c>
      <c r="B4417" s="133" t="s">
        <v>4006</v>
      </c>
      <c r="D4417" s="223" t="n">
        <v>13</v>
      </c>
      <c r="E4417" s="224" t="n">
        <v>12.5</v>
      </c>
      <c r="F4417" s="224"/>
      <c r="G4417" s="223" t="n">
        <v>134</v>
      </c>
      <c r="H4417" s="59" t="s">
        <v>15</v>
      </c>
      <c r="I4417" s="43"/>
      <c r="J4417" s="43"/>
      <c r="K4417" s="565"/>
    </row>
    <row r="4418" s="39" customFormat="true" ht="10.5" hidden="false" customHeight="true" outlineLevel="2" collapsed="false">
      <c r="A4418" s="37" t="n">
        <v>3051</v>
      </c>
      <c r="B4418" s="133" t="s">
        <v>4007</v>
      </c>
      <c r="D4418" s="223" t="n">
        <v>30</v>
      </c>
      <c r="E4418" s="224" t="n">
        <v>29.5</v>
      </c>
      <c r="F4418" s="224"/>
      <c r="G4418" s="223" t="n">
        <v>325</v>
      </c>
      <c r="H4418" s="59" t="s">
        <v>15</v>
      </c>
      <c r="I4418" s="43"/>
      <c r="J4418" s="43"/>
      <c r="K4418" s="565"/>
    </row>
    <row r="4419" s="39" customFormat="true" ht="10.5" hidden="false" customHeight="true" outlineLevel="2" collapsed="false">
      <c r="A4419" s="37" t="n">
        <v>3052</v>
      </c>
      <c r="B4419" s="133" t="s">
        <v>4008</v>
      </c>
      <c r="D4419" s="223" t="n">
        <v>30</v>
      </c>
      <c r="E4419" s="224" t="n">
        <v>29.5</v>
      </c>
      <c r="F4419" s="224"/>
      <c r="G4419" s="223" t="n">
        <v>325</v>
      </c>
      <c r="H4419" s="59" t="s">
        <v>15</v>
      </c>
      <c r="I4419" s="43"/>
      <c r="J4419" s="43"/>
      <c r="K4419" s="565"/>
    </row>
    <row r="4420" s="39" customFormat="true" ht="10.5" hidden="false" customHeight="true" outlineLevel="2" collapsed="false">
      <c r="A4420" s="37" t="n">
        <v>3053</v>
      </c>
      <c r="B4420" s="133" t="s">
        <v>4009</v>
      </c>
      <c r="D4420" s="223" t="n">
        <v>22</v>
      </c>
      <c r="E4420" s="224" t="n">
        <v>21.5</v>
      </c>
      <c r="F4420" s="224"/>
      <c r="G4420" s="223" t="n">
        <v>235</v>
      </c>
      <c r="H4420" s="59" t="s">
        <v>15</v>
      </c>
      <c r="I4420" s="43"/>
      <c r="J4420" s="43"/>
      <c r="K4420" s="565"/>
    </row>
    <row r="4421" s="39" customFormat="true" ht="10.5" hidden="false" customHeight="true" outlineLevel="2" collapsed="false">
      <c r="A4421" s="37" t="n">
        <v>3054</v>
      </c>
      <c r="B4421" s="133" t="s">
        <v>4010</v>
      </c>
      <c r="D4421" s="223" t="n">
        <v>34</v>
      </c>
      <c r="E4421" s="224" t="n">
        <v>33.5</v>
      </c>
      <c r="F4421" s="224"/>
      <c r="G4421" s="223" t="n">
        <v>370</v>
      </c>
      <c r="H4421" s="59" t="s">
        <v>15</v>
      </c>
      <c r="I4421" s="43"/>
      <c r="J4421" s="43"/>
      <c r="K4421" s="565"/>
    </row>
    <row r="4422" s="39" customFormat="true" ht="10.5" hidden="false" customHeight="true" outlineLevel="2" collapsed="false">
      <c r="A4422" s="37" t="n">
        <v>3055</v>
      </c>
      <c r="B4422" s="133" t="s">
        <v>4011</v>
      </c>
      <c r="D4422" s="223" t="n">
        <v>34</v>
      </c>
      <c r="E4422" s="224" t="n">
        <v>33.5</v>
      </c>
      <c r="F4422" s="224"/>
      <c r="G4422" s="223" t="n">
        <v>370</v>
      </c>
      <c r="H4422" s="59" t="s">
        <v>15</v>
      </c>
      <c r="I4422" s="43"/>
      <c r="J4422" s="43"/>
      <c r="K4422" s="565"/>
    </row>
    <row r="4423" s="39" customFormat="true" ht="10.5" hidden="false" customHeight="true" outlineLevel="2" collapsed="false">
      <c r="A4423" s="37" t="n">
        <v>3056</v>
      </c>
      <c r="B4423" s="133" t="s">
        <v>4012</v>
      </c>
      <c r="D4423" s="223" t="n">
        <v>41</v>
      </c>
      <c r="E4423" s="224" t="n">
        <v>40.5</v>
      </c>
      <c r="F4423" s="224"/>
      <c r="G4423" s="223" t="n">
        <v>448</v>
      </c>
      <c r="H4423" s="59" t="s">
        <v>15</v>
      </c>
      <c r="I4423" s="43"/>
      <c r="J4423" s="43"/>
      <c r="K4423" s="565"/>
      <c r="N4423" s="244"/>
    </row>
    <row r="4424" s="244" customFormat="true" ht="10.5" hidden="false" customHeight="true" outlineLevel="2" collapsed="false">
      <c r="A4424" s="37" t="n">
        <v>3057</v>
      </c>
      <c r="B4424" s="133" t="s">
        <v>4013</v>
      </c>
      <c r="D4424" s="223" t="n">
        <v>41</v>
      </c>
      <c r="E4424" s="224" t="n">
        <v>40.5</v>
      </c>
      <c r="F4424" s="224"/>
      <c r="G4424" s="223" t="n">
        <v>448</v>
      </c>
      <c r="H4424" s="59" t="s">
        <v>15</v>
      </c>
      <c r="I4424" s="43"/>
      <c r="J4424" s="43"/>
      <c r="K4424" s="565"/>
      <c r="L4424" s="39"/>
    </row>
    <row r="4425" s="244" customFormat="true" ht="10.5" hidden="false" customHeight="true" outlineLevel="2" collapsed="false">
      <c r="A4425" s="37" t="n">
        <v>3058</v>
      </c>
      <c r="B4425" s="133" t="s">
        <v>4014</v>
      </c>
      <c r="D4425" s="223" t="n">
        <v>58</v>
      </c>
      <c r="E4425" s="224" t="n">
        <v>57</v>
      </c>
      <c r="F4425" s="224"/>
      <c r="G4425" s="223" t="n">
        <v>627</v>
      </c>
      <c r="H4425" s="59" t="s">
        <v>15</v>
      </c>
      <c r="I4425" s="43"/>
      <c r="J4425" s="43"/>
      <c r="K4425" s="565"/>
      <c r="L4425" s="39"/>
    </row>
    <row r="4426" s="244" customFormat="true" ht="10.5" hidden="false" customHeight="true" outlineLevel="2" collapsed="false">
      <c r="A4426" s="37" t="n">
        <v>3059</v>
      </c>
      <c r="B4426" s="133" t="s">
        <v>4015</v>
      </c>
      <c r="D4426" s="223" t="n">
        <v>46</v>
      </c>
      <c r="E4426" s="224" t="n">
        <v>45.5</v>
      </c>
      <c r="F4426" s="224"/>
      <c r="G4426" s="223" t="n">
        <v>504</v>
      </c>
      <c r="H4426" s="59" t="s">
        <v>15</v>
      </c>
      <c r="I4426" s="43"/>
      <c r="J4426" s="43"/>
      <c r="K4426" s="565"/>
    </row>
    <row r="4427" s="244" customFormat="true" ht="10.5" hidden="false" customHeight="true" outlineLevel="2" collapsed="false">
      <c r="A4427" s="37" t="n">
        <v>3060</v>
      </c>
      <c r="B4427" s="133" t="s">
        <v>4016</v>
      </c>
      <c r="D4427" s="223" t="n">
        <v>46</v>
      </c>
      <c r="E4427" s="224" t="n">
        <v>45.5</v>
      </c>
      <c r="F4427" s="224"/>
      <c r="G4427" s="223" t="n">
        <v>504</v>
      </c>
      <c r="H4427" s="59" t="s">
        <v>15</v>
      </c>
      <c r="I4427" s="43"/>
      <c r="J4427" s="43"/>
      <c r="K4427" s="565"/>
    </row>
    <row r="4428" s="244" customFormat="true" ht="10.5" hidden="false" customHeight="true" outlineLevel="2" collapsed="false">
      <c r="A4428" s="37" t="n">
        <v>3061</v>
      </c>
      <c r="B4428" s="133" t="s">
        <v>4017</v>
      </c>
      <c r="D4428" s="223" t="n">
        <v>59</v>
      </c>
      <c r="E4428" s="224" t="n">
        <v>58</v>
      </c>
      <c r="F4428" s="224"/>
      <c r="G4428" s="223" t="n">
        <v>638</v>
      </c>
      <c r="H4428" s="59" t="s">
        <v>15</v>
      </c>
      <c r="I4428" s="43"/>
      <c r="J4428" s="43"/>
      <c r="K4428" s="565"/>
    </row>
    <row r="4429" s="244" customFormat="true" ht="10.5" hidden="false" customHeight="true" outlineLevel="2" collapsed="false">
      <c r="A4429" s="37" t="n">
        <v>3062</v>
      </c>
      <c r="B4429" s="133" t="s">
        <v>4018</v>
      </c>
      <c r="D4429" s="223" t="n">
        <v>59</v>
      </c>
      <c r="E4429" s="224" t="n">
        <v>58</v>
      </c>
      <c r="F4429" s="224"/>
      <c r="G4429" s="223" t="n">
        <v>638</v>
      </c>
      <c r="H4429" s="59" t="s">
        <v>15</v>
      </c>
      <c r="I4429" s="43"/>
      <c r="J4429" s="43"/>
      <c r="K4429" s="565"/>
      <c r="N4429" s="39"/>
    </row>
    <row r="4430" s="39" customFormat="true" ht="11.25" hidden="false" customHeight="true" outlineLevel="1" collapsed="false">
      <c r="A4430" s="37" t="n">
        <v>3078</v>
      </c>
      <c r="B4430" s="633" t="s">
        <v>4019</v>
      </c>
      <c r="D4430" s="615"/>
      <c r="E4430" s="616"/>
      <c r="F4430" s="616"/>
      <c r="G4430" s="615"/>
      <c r="H4430" s="617"/>
      <c r="I4430" s="43"/>
      <c r="J4430" s="43"/>
      <c r="K4430" s="565"/>
    </row>
    <row r="4431" s="39" customFormat="true" ht="11.25" hidden="false" customHeight="true" outlineLevel="2" collapsed="false">
      <c r="A4431" s="37" t="n">
        <v>3079</v>
      </c>
      <c r="B4431" s="112" t="s">
        <v>4020</v>
      </c>
      <c r="D4431" s="223"/>
      <c r="E4431" s="224"/>
      <c r="F4431" s="224"/>
      <c r="G4431" s="223"/>
      <c r="H4431" s="59"/>
      <c r="I4431" s="43"/>
      <c r="J4431" s="43"/>
      <c r="K4431" s="565"/>
    </row>
    <row r="4432" s="39" customFormat="true" ht="11.25" hidden="false" customHeight="true" outlineLevel="2" collapsed="false">
      <c r="A4432" s="37" t="n">
        <v>3080</v>
      </c>
      <c r="B4432" s="133" t="s">
        <v>4021</v>
      </c>
      <c r="D4432" s="223" t="n">
        <v>135</v>
      </c>
      <c r="E4432" s="224" t="n">
        <v>134</v>
      </c>
      <c r="F4432" s="224"/>
      <c r="G4432" s="223" t="n">
        <v>1490</v>
      </c>
      <c r="H4432" s="59" t="s">
        <v>15</v>
      </c>
      <c r="I4432" s="43"/>
      <c r="J4432" s="43"/>
      <c r="K4432" s="565"/>
      <c r="N4432" s="264"/>
    </row>
    <row r="4433" s="264" customFormat="true" ht="11.25" hidden="false" customHeight="true" outlineLevel="2" collapsed="false">
      <c r="A4433" s="37" t="n">
        <v>3081</v>
      </c>
      <c r="B4433" s="451" t="s">
        <v>4022</v>
      </c>
      <c r="D4433" s="327" t="n">
        <v>166</v>
      </c>
      <c r="E4433" s="328" t="n">
        <v>164</v>
      </c>
      <c r="F4433" s="328"/>
      <c r="G4433" s="327" t="n">
        <v>1814</v>
      </c>
      <c r="H4433" s="53" t="s">
        <v>15</v>
      </c>
      <c r="I4433" s="60"/>
      <c r="J4433" s="43"/>
      <c r="K4433" s="565"/>
      <c r="L4433" s="39"/>
      <c r="N4433" s="39"/>
    </row>
    <row r="4434" s="39" customFormat="true" ht="11.25" hidden="false" customHeight="true" outlineLevel="2" collapsed="false">
      <c r="A4434" s="37" t="n">
        <v>3082</v>
      </c>
      <c r="B4434" s="133" t="s">
        <v>4023</v>
      </c>
      <c r="D4434" s="223" t="n">
        <v>310</v>
      </c>
      <c r="E4434" s="224" t="n">
        <v>307</v>
      </c>
      <c r="F4434" s="224"/>
      <c r="G4434" s="223" t="n">
        <v>3405</v>
      </c>
      <c r="H4434" s="59" t="s">
        <v>15</v>
      </c>
      <c r="I4434" s="43"/>
      <c r="J4434" s="43"/>
      <c r="K4434" s="565"/>
      <c r="N4434" s="264"/>
    </row>
    <row r="4435" s="264" customFormat="true" ht="11.25" hidden="false" customHeight="true" outlineLevel="2" collapsed="false">
      <c r="A4435" s="37" t="n">
        <v>3083</v>
      </c>
      <c r="B4435" s="451" t="s">
        <v>4024</v>
      </c>
      <c r="D4435" s="327" t="n">
        <v>393</v>
      </c>
      <c r="E4435" s="328" t="n">
        <v>389</v>
      </c>
      <c r="F4435" s="328"/>
      <c r="G4435" s="327" t="n">
        <v>4312</v>
      </c>
      <c r="H4435" s="53" t="s">
        <v>15</v>
      </c>
      <c r="I4435" s="60"/>
      <c r="J4435" s="43"/>
      <c r="K4435" s="565"/>
    </row>
    <row r="4436" s="264" customFormat="true" ht="11.25" hidden="false" customHeight="true" outlineLevel="2" collapsed="false">
      <c r="A4436" s="37" t="n">
        <v>3084</v>
      </c>
      <c r="B4436" s="225" t="s">
        <v>4025</v>
      </c>
      <c r="D4436" s="476" t="n">
        <v>396</v>
      </c>
      <c r="E4436" s="477" t="n">
        <v>392</v>
      </c>
      <c r="F4436" s="477"/>
      <c r="G4436" s="476" t="n">
        <v>4346</v>
      </c>
      <c r="H4436" s="206" t="s">
        <v>15</v>
      </c>
      <c r="I4436" s="43"/>
      <c r="J4436" s="43"/>
      <c r="K4436" s="565"/>
      <c r="L4436" s="39"/>
      <c r="N4436" s="244"/>
    </row>
    <row r="4437" s="244" customFormat="true" ht="11.25" hidden="false" customHeight="true" outlineLevel="2" collapsed="false">
      <c r="A4437" s="37" t="n">
        <v>3085</v>
      </c>
      <c r="B4437" s="451" t="s">
        <v>4026</v>
      </c>
      <c r="D4437" s="327" t="n">
        <v>127</v>
      </c>
      <c r="E4437" s="328" t="n">
        <v>126</v>
      </c>
      <c r="F4437" s="328"/>
      <c r="G4437" s="327" t="n">
        <v>1400</v>
      </c>
      <c r="H4437" s="53" t="s">
        <v>15</v>
      </c>
      <c r="I4437" s="43"/>
      <c r="J4437" s="43"/>
      <c r="K4437" s="565"/>
      <c r="L4437" s="264"/>
      <c r="N4437" s="39"/>
    </row>
    <row r="4438" s="39" customFormat="true" ht="11.25" hidden="false" customHeight="true" outlineLevel="0" collapsed="false">
      <c r="A4438" s="37" t="n">
        <v>3086</v>
      </c>
      <c r="B4438" s="613" t="s">
        <v>4027</v>
      </c>
      <c r="D4438" s="40"/>
      <c r="E4438" s="41"/>
      <c r="F4438" s="41"/>
      <c r="G4438" s="40"/>
      <c r="H4438" s="42"/>
      <c r="I4438" s="43"/>
      <c r="J4438" s="43"/>
      <c r="K4438" s="565"/>
      <c r="L4438" s="264"/>
    </row>
    <row r="4439" s="39" customFormat="true" ht="11.25" hidden="false" customHeight="true" outlineLevel="1" collapsed="false">
      <c r="A4439" s="37" t="n">
        <v>3092</v>
      </c>
      <c r="B4439" s="249" t="s">
        <v>4028</v>
      </c>
      <c r="D4439" s="46"/>
      <c r="E4439" s="47"/>
      <c r="F4439" s="47"/>
      <c r="G4439" s="46"/>
      <c r="H4439" s="48"/>
      <c r="I4439" s="43"/>
      <c r="J4439" s="43"/>
      <c r="K4439" s="564"/>
      <c r="L4439" s="37"/>
      <c r="N4439" s="264"/>
    </row>
    <row r="4440" s="264" customFormat="true" ht="10.5" hidden="false" customHeight="true" outlineLevel="2" collapsed="false">
      <c r="A4440" s="37" t="n">
        <v>3093</v>
      </c>
      <c r="B4440" s="133" t="s">
        <v>4029</v>
      </c>
      <c r="D4440" s="223" t="n">
        <v>235</v>
      </c>
      <c r="E4440" s="224" t="n">
        <v>233</v>
      </c>
      <c r="F4440" s="224"/>
      <c r="G4440" s="223" t="n">
        <v>2587</v>
      </c>
      <c r="H4440" s="59" t="s">
        <v>15</v>
      </c>
      <c r="I4440" s="43"/>
      <c r="J4440" s="43"/>
      <c r="K4440" s="564"/>
      <c r="L4440" s="37"/>
      <c r="N4440" s="39"/>
    </row>
    <row r="4441" s="39" customFormat="true" ht="11.25" hidden="false" customHeight="true" outlineLevel="2" collapsed="false">
      <c r="A4441" s="37" t="n">
        <v>3094</v>
      </c>
      <c r="B4441" s="133" t="s">
        <v>4030</v>
      </c>
      <c r="D4441" s="223" t="n">
        <v>298</v>
      </c>
      <c r="E4441" s="224" t="n">
        <v>295</v>
      </c>
      <c r="F4441" s="224"/>
      <c r="G4441" s="223" t="n">
        <v>3270</v>
      </c>
      <c r="H4441" s="59" t="s">
        <v>15</v>
      </c>
      <c r="I4441" s="43"/>
      <c r="J4441" s="43"/>
      <c r="K4441" s="565"/>
    </row>
    <row r="4442" s="39" customFormat="true" ht="11.25" hidden="false" customHeight="true" outlineLevel="2" collapsed="false">
      <c r="A4442" s="37" t="n">
        <v>3098</v>
      </c>
      <c r="B4442" s="133" t="s">
        <v>4031</v>
      </c>
      <c r="D4442" s="362" t="n">
        <v>995</v>
      </c>
      <c r="E4442" s="363" t="n">
        <v>986</v>
      </c>
      <c r="F4442" s="363"/>
      <c r="G4442" s="362" t="n">
        <v>10942</v>
      </c>
      <c r="H4442" s="68" t="s">
        <v>15</v>
      </c>
      <c r="I4442" s="43"/>
      <c r="J4442" s="43"/>
      <c r="K4442" s="565"/>
      <c r="L4442" s="264"/>
    </row>
    <row r="4443" s="39" customFormat="true" ht="11.25" hidden="false" customHeight="true" outlineLevel="2" collapsed="false">
      <c r="A4443" s="37" t="n">
        <v>3099</v>
      </c>
      <c r="B4443" s="133" t="s">
        <v>4032</v>
      </c>
      <c r="D4443" s="223" t="n">
        <v>984</v>
      </c>
      <c r="E4443" s="224" t="n">
        <v>975</v>
      </c>
      <c r="F4443" s="224"/>
      <c r="G4443" s="223" t="n">
        <v>10819</v>
      </c>
      <c r="H4443" s="59" t="s">
        <v>15</v>
      </c>
      <c r="I4443" s="43"/>
      <c r="J4443" s="43"/>
      <c r="K4443" s="565"/>
    </row>
    <row r="4444" s="39" customFormat="true" ht="11.25" hidden="false" customHeight="true" outlineLevel="2" collapsed="false">
      <c r="A4444" s="37" t="n">
        <v>6468</v>
      </c>
      <c r="B4444" s="618" t="s">
        <v>4033</v>
      </c>
      <c r="D4444" s="223" t="n">
        <v>1145</v>
      </c>
      <c r="E4444" s="224" t="n">
        <v>1134</v>
      </c>
      <c r="F4444" s="224"/>
      <c r="G4444" s="223" t="n">
        <v>12578</v>
      </c>
      <c r="H4444" s="59" t="s">
        <v>15</v>
      </c>
      <c r="I4444" s="43"/>
      <c r="J4444" s="43"/>
      <c r="K4444" s="565"/>
      <c r="N4444" s="244"/>
    </row>
    <row r="4445" s="244" customFormat="true" ht="11.25" hidden="false" customHeight="true" outlineLevel="2" collapsed="false">
      <c r="A4445" s="37" t="n">
        <v>6469</v>
      </c>
      <c r="B4445" s="618" t="s">
        <v>4034</v>
      </c>
      <c r="D4445" s="223" t="n">
        <v>2549</v>
      </c>
      <c r="E4445" s="224" t="n">
        <v>2525</v>
      </c>
      <c r="F4445" s="224"/>
      <c r="G4445" s="223" t="n">
        <v>28011</v>
      </c>
      <c r="H4445" s="59" t="s">
        <v>15</v>
      </c>
      <c r="I4445" s="43"/>
      <c r="J4445" s="43"/>
      <c r="K4445" s="565"/>
      <c r="L4445" s="39"/>
      <c r="N4445" s="39"/>
    </row>
    <row r="4446" s="39" customFormat="true" ht="11.25" hidden="false" customHeight="true" outlineLevel="0" collapsed="false">
      <c r="A4446" s="37" t="n">
        <v>3104</v>
      </c>
      <c r="B4446" s="613" t="s">
        <v>4035</v>
      </c>
      <c r="D4446" s="40"/>
      <c r="E4446" s="41"/>
      <c r="F4446" s="41"/>
      <c r="G4446" s="40"/>
      <c r="H4446" s="42"/>
      <c r="I4446" s="43"/>
      <c r="J4446" s="43"/>
      <c r="K4446" s="565"/>
    </row>
    <row r="4447" s="39" customFormat="true" ht="11.25" hidden="false" customHeight="true" outlineLevel="1" collapsed="false">
      <c r="A4447" s="37" t="n">
        <v>3105</v>
      </c>
      <c r="B4447" s="634" t="s">
        <v>4036</v>
      </c>
      <c r="D4447" s="615"/>
      <c r="E4447" s="616"/>
      <c r="F4447" s="616"/>
      <c r="G4447" s="615"/>
      <c r="H4447" s="617"/>
      <c r="I4447" s="43"/>
      <c r="J4447" s="43"/>
      <c r="K4447" s="565"/>
      <c r="L4447" s="244"/>
    </row>
    <row r="4448" s="39" customFormat="true" ht="11.25" hidden="false" customHeight="true" outlineLevel="2" collapsed="false">
      <c r="A4448" s="37" t="n">
        <v>3106</v>
      </c>
      <c r="B4448" s="249" t="s">
        <v>4037</v>
      </c>
      <c r="D4448" s="46"/>
      <c r="E4448" s="47"/>
      <c r="F4448" s="47"/>
      <c r="G4448" s="46"/>
      <c r="H4448" s="48"/>
      <c r="I4448" s="43"/>
      <c r="J4448" s="43"/>
      <c r="K4448" s="565"/>
    </row>
    <row r="4449" s="39" customFormat="true" ht="11.25" hidden="false" customHeight="true" outlineLevel="3" collapsed="false">
      <c r="A4449" s="37" t="n">
        <v>6651</v>
      </c>
      <c r="B4449" s="635" t="s">
        <v>4038</v>
      </c>
      <c r="D4449" s="362" t="n">
        <v>127</v>
      </c>
      <c r="E4449" s="363" t="n">
        <v>126</v>
      </c>
      <c r="F4449" s="363"/>
      <c r="G4449" s="362" t="n">
        <v>1400</v>
      </c>
      <c r="H4449" s="95" t="s">
        <v>15</v>
      </c>
      <c r="I4449" s="58"/>
      <c r="J4449" s="58"/>
      <c r="K4449" s="565"/>
    </row>
    <row r="4450" s="39" customFormat="true" ht="11.25" hidden="false" customHeight="true" outlineLevel="3" collapsed="false">
      <c r="A4450" s="37" t="n">
        <v>6470</v>
      </c>
      <c r="B4450" s="283" t="s">
        <v>4039</v>
      </c>
      <c r="D4450" s="362" t="n">
        <v>156</v>
      </c>
      <c r="E4450" s="363" t="n">
        <v>155</v>
      </c>
      <c r="F4450" s="363"/>
      <c r="G4450" s="362" t="n">
        <v>1725</v>
      </c>
      <c r="H4450" s="95" t="s">
        <v>15</v>
      </c>
      <c r="I4450" s="58"/>
      <c r="J4450" s="58"/>
      <c r="K4450" s="565"/>
    </row>
    <row r="4451" s="39" customFormat="true" ht="11.25" hidden="false" customHeight="true" outlineLevel="3" collapsed="false">
      <c r="A4451" s="37" t="n">
        <v>6652</v>
      </c>
      <c r="B4451" s="635" t="s">
        <v>4040</v>
      </c>
      <c r="D4451" s="362" t="n">
        <v>235</v>
      </c>
      <c r="E4451" s="363" t="n">
        <v>233</v>
      </c>
      <c r="F4451" s="363"/>
      <c r="G4451" s="362" t="n">
        <v>2587</v>
      </c>
      <c r="H4451" s="95" t="s">
        <v>15</v>
      </c>
      <c r="I4451" s="58"/>
      <c r="J4451" s="58"/>
      <c r="K4451" s="565"/>
    </row>
    <row r="4452" s="39" customFormat="true" ht="11.25" hidden="false" customHeight="true" outlineLevel="3" collapsed="false">
      <c r="A4452" s="37" t="n">
        <v>7340</v>
      </c>
      <c r="B4452" s="140" t="s">
        <v>4041</v>
      </c>
      <c r="D4452" s="362" t="n">
        <v>383</v>
      </c>
      <c r="E4452" s="363" t="n">
        <v>379</v>
      </c>
      <c r="F4452" s="363"/>
      <c r="G4452" s="362" t="n">
        <v>4200</v>
      </c>
      <c r="H4452" s="95" t="s">
        <v>15</v>
      </c>
      <c r="I4452" s="58"/>
      <c r="J4452" s="58"/>
      <c r="K4452" s="565"/>
      <c r="N4452" s="244"/>
    </row>
    <row r="4453" s="39" customFormat="true" ht="11.25" hidden="false" customHeight="true" outlineLevel="3" collapsed="false">
      <c r="A4453" s="37" t="n">
        <v>4774</v>
      </c>
      <c r="B4453" s="121" t="s">
        <v>4042</v>
      </c>
      <c r="D4453" s="362" t="n">
        <v>281</v>
      </c>
      <c r="E4453" s="363" t="n">
        <v>278</v>
      </c>
      <c r="F4453" s="363"/>
      <c r="G4453" s="362" t="n">
        <v>3080</v>
      </c>
      <c r="H4453" s="95" t="s">
        <v>15</v>
      </c>
      <c r="I4453" s="58"/>
      <c r="J4453" s="58"/>
      <c r="K4453" s="565"/>
      <c r="L4453" s="244"/>
    </row>
    <row r="4454" s="39" customFormat="true" ht="11.25" hidden="false" customHeight="true" outlineLevel="3" collapsed="false">
      <c r="A4454" s="37" t="n">
        <v>3113</v>
      </c>
      <c r="B4454" s="121" t="s">
        <v>4043</v>
      </c>
      <c r="D4454" s="362" t="n">
        <v>388</v>
      </c>
      <c r="E4454" s="363" t="n">
        <v>384</v>
      </c>
      <c r="F4454" s="363"/>
      <c r="G4454" s="362" t="n">
        <v>4256</v>
      </c>
      <c r="H4454" s="95" t="s">
        <v>15</v>
      </c>
      <c r="I4454" s="58"/>
      <c r="J4454" s="58"/>
      <c r="K4454" s="565"/>
    </row>
    <row r="4455" s="39" customFormat="true" ht="11.25" hidden="false" customHeight="true" outlineLevel="3" collapsed="false">
      <c r="A4455" s="37" t="n">
        <v>3114</v>
      </c>
      <c r="B4455" s="79" t="s">
        <v>4044</v>
      </c>
      <c r="D4455" s="362" t="n">
        <v>471</v>
      </c>
      <c r="E4455" s="363" t="n">
        <v>467</v>
      </c>
      <c r="F4455" s="363"/>
      <c r="G4455" s="362" t="n">
        <v>5186</v>
      </c>
      <c r="H4455" s="95" t="s">
        <v>15</v>
      </c>
      <c r="I4455" s="58"/>
      <c r="J4455" s="43"/>
      <c r="K4455" s="565"/>
    </row>
    <row r="4456" s="39" customFormat="true" ht="11.25" hidden="false" customHeight="true" outlineLevel="3" collapsed="false">
      <c r="A4456" s="37" t="n">
        <v>3115</v>
      </c>
      <c r="B4456" s="79" t="s">
        <v>4045</v>
      </c>
      <c r="D4456" s="362" t="n">
        <v>508</v>
      </c>
      <c r="E4456" s="363" t="n">
        <v>503</v>
      </c>
      <c r="F4456" s="363"/>
      <c r="G4456" s="362" t="n">
        <v>5578</v>
      </c>
      <c r="H4456" s="95" t="s">
        <v>15</v>
      </c>
      <c r="I4456" s="58"/>
      <c r="J4456" s="43"/>
      <c r="K4456" s="565"/>
    </row>
    <row r="4457" s="39" customFormat="true" ht="11.25" hidden="false" customHeight="true" outlineLevel="3" collapsed="false">
      <c r="A4457" s="37" t="n">
        <v>4775</v>
      </c>
      <c r="B4457" s="79" t="s">
        <v>4046</v>
      </c>
      <c r="D4457" s="362" t="n">
        <v>544</v>
      </c>
      <c r="E4457" s="363" t="n">
        <v>539</v>
      </c>
      <c r="F4457" s="363"/>
      <c r="G4457" s="362" t="n">
        <v>5981</v>
      </c>
      <c r="H4457" s="95" t="s">
        <v>15</v>
      </c>
      <c r="I4457" s="58"/>
      <c r="J4457" s="43"/>
      <c r="K4457" s="565"/>
    </row>
    <row r="4458" s="39" customFormat="true" ht="11.25" hidden="false" customHeight="true" outlineLevel="3" collapsed="false">
      <c r="A4458" s="37" t="n">
        <v>3118</v>
      </c>
      <c r="B4458" s="79" t="s">
        <v>4047</v>
      </c>
      <c r="D4458" s="362" t="n">
        <v>662</v>
      </c>
      <c r="E4458" s="363" t="n">
        <v>656</v>
      </c>
      <c r="F4458" s="363"/>
      <c r="G4458" s="362" t="n">
        <v>7280</v>
      </c>
      <c r="H4458" s="95" t="s">
        <v>15</v>
      </c>
      <c r="I4458" s="58"/>
      <c r="J4458" s="43"/>
      <c r="K4458" s="565"/>
    </row>
    <row r="4459" s="39" customFormat="true" ht="11.25" hidden="false" customHeight="true" outlineLevel="3" collapsed="false">
      <c r="A4459" s="37" t="n">
        <v>3119</v>
      </c>
      <c r="B4459" s="79" t="s">
        <v>4048</v>
      </c>
      <c r="D4459" s="362" t="n">
        <v>787</v>
      </c>
      <c r="E4459" s="363" t="n">
        <v>780</v>
      </c>
      <c r="F4459" s="363"/>
      <c r="G4459" s="362" t="n">
        <v>8658</v>
      </c>
      <c r="H4459" s="95" t="s">
        <v>15</v>
      </c>
      <c r="I4459" s="58"/>
      <c r="J4459" s="43"/>
      <c r="K4459" s="565"/>
    </row>
    <row r="4460" s="39" customFormat="true" ht="11.25" hidden="false" customHeight="true" outlineLevel="3" collapsed="false">
      <c r="A4460" s="37" t="n">
        <v>4776</v>
      </c>
      <c r="B4460" s="79" t="s">
        <v>4049</v>
      </c>
      <c r="D4460" s="362" t="n">
        <v>950</v>
      </c>
      <c r="E4460" s="363" t="n">
        <v>941</v>
      </c>
      <c r="F4460" s="363"/>
      <c r="G4460" s="362" t="n">
        <v>10438</v>
      </c>
      <c r="H4460" s="95" t="s">
        <v>15</v>
      </c>
      <c r="I4460" s="58"/>
      <c r="J4460" s="43"/>
      <c r="K4460" s="565"/>
    </row>
    <row r="4461" s="39" customFormat="true" ht="11.25" hidden="false" customHeight="true" outlineLevel="3" collapsed="false">
      <c r="A4461" s="37" t="n">
        <v>3123</v>
      </c>
      <c r="B4461" s="79" t="s">
        <v>4050</v>
      </c>
      <c r="D4461" s="362" t="n">
        <v>1079</v>
      </c>
      <c r="E4461" s="363" t="n">
        <v>1069</v>
      </c>
      <c r="F4461" s="363"/>
      <c r="G4461" s="362" t="n">
        <v>11861</v>
      </c>
      <c r="H4461" s="95" t="s">
        <v>15</v>
      </c>
      <c r="I4461" s="58"/>
      <c r="J4461" s="43"/>
      <c r="K4461" s="565"/>
    </row>
    <row r="4462" s="39" customFormat="true" ht="11.25" hidden="false" customHeight="true" outlineLevel="3" collapsed="false">
      <c r="A4462" s="37" t="n">
        <v>3126</v>
      </c>
      <c r="B4462" s="635"/>
      <c r="D4462" s="223"/>
      <c r="E4462" s="224"/>
      <c r="F4462" s="224"/>
      <c r="G4462" s="223"/>
      <c r="H4462" s="57"/>
      <c r="I4462" s="43"/>
      <c r="J4462" s="43"/>
      <c r="K4462" s="565"/>
    </row>
    <row r="4463" s="39" customFormat="true" ht="11.25" hidden="false" customHeight="true" outlineLevel="3" collapsed="false">
      <c r="A4463" s="37" t="n">
        <v>3127</v>
      </c>
      <c r="B4463" s="636" t="s">
        <v>4051</v>
      </c>
      <c r="D4463" s="223"/>
      <c r="E4463" s="224"/>
      <c r="F4463" s="224"/>
      <c r="G4463" s="223"/>
      <c r="H4463" s="57"/>
      <c r="I4463" s="43"/>
      <c r="J4463" s="43"/>
      <c r="K4463" s="565"/>
    </row>
    <row r="4464" s="39" customFormat="true" ht="11.25" hidden="false" customHeight="true" outlineLevel="3" collapsed="false">
      <c r="A4464" s="37" t="n">
        <v>7832</v>
      </c>
      <c r="B4464" s="283" t="s">
        <v>4052</v>
      </c>
      <c r="D4464" s="362" t="n">
        <v>979</v>
      </c>
      <c r="E4464" s="363" t="n">
        <v>970</v>
      </c>
      <c r="F4464" s="363"/>
      <c r="G4464" s="362" t="n">
        <v>10763</v>
      </c>
      <c r="H4464" s="95" t="s">
        <v>15</v>
      </c>
      <c r="I4464" s="58"/>
      <c r="J4464" s="43"/>
      <c r="K4464" s="565"/>
    </row>
    <row r="4465" s="39" customFormat="true" ht="11.25" hidden="false" customHeight="true" outlineLevel="3" collapsed="false">
      <c r="A4465" s="37" t="n">
        <v>8620</v>
      </c>
      <c r="B4465" s="79" t="s">
        <v>4053</v>
      </c>
      <c r="D4465" s="223" t="n">
        <v>1570</v>
      </c>
      <c r="E4465" s="224" t="n">
        <v>1555</v>
      </c>
      <c r="F4465" s="224"/>
      <c r="G4465" s="223" t="n">
        <v>17248</v>
      </c>
      <c r="H4465" s="57" t="s">
        <v>15</v>
      </c>
      <c r="I4465" s="43"/>
      <c r="J4465" s="43"/>
      <c r="K4465" s="565"/>
    </row>
    <row r="4466" s="39" customFormat="true" ht="11.25" hidden="false" customHeight="true" outlineLevel="3" collapsed="false">
      <c r="A4466" s="37" t="n">
        <v>3128</v>
      </c>
      <c r="B4466" s="208" t="s">
        <v>4054</v>
      </c>
      <c r="D4466" s="223"/>
      <c r="E4466" s="224"/>
      <c r="F4466" s="224"/>
      <c r="G4466" s="223"/>
      <c r="H4466" s="59" t="s">
        <v>15</v>
      </c>
      <c r="I4466" s="43"/>
      <c r="J4466" s="43"/>
      <c r="K4466" s="565"/>
    </row>
    <row r="4467" s="39" customFormat="true" ht="11.25" hidden="false" customHeight="true" outlineLevel="3" collapsed="false">
      <c r="A4467" s="37" t="n">
        <v>3129</v>
      </c>
      <c r="B4467" s="208" t="s">
        <v>4055</v>
      </c>
      <c r="D4467" s="223" t="n">
        <v>1611</v>
      </c>
      <c r="E4467" s="224" t="n">
        <v>1596</v>
      </c>
      <c r="F4467" s="224"/>
      <c r="G4467" s="223" t="n">
        <v>17707</v>
      </c>
      <c r="H4467" s="59" t="s">
        <v>15</v>
      </c>
      <c r="I4467" s="43"/>
      <c r="J4467" s="43"/>
      <c r="K4467" s="565"/>
      <c r="N4467" s="264"/>
    </row>
    <row r="4468" s="264" customFormat="true" ht="11.25" hidden="false" customHeight="true" outlineLevel="3" collapsed="false">
      <c r="A4468" s="37" t="n">
        <v>3130</v>
      </c>
      <c r="B4468" s="551" t="s">
        <v>4056</v>
      </c>
      <c r="D4468" s="476" t="n">
        <v>1855</v>
      </c>
      <c r="E4468" s="477" t="n">
        <v>1837</v>
      </c>
      <c r="F4468" s="477"/>
      <c r="G4468" s="476" t="n">
        <v>20384</v>
      </c>
      <c r="H4468" s="206" t="s">
        <v>15</v>
      </c>
      <c r="I4468" s="43"/>
      <c r="J4468" s="43"/>
      <c r="K4468" s="565"/>
      <c r="L4468" s="39"/>
    </row>
    <row r="4469" s="264" customFormat="true" ht="11.25" hidden="false" customHeight="true" outlineLevel="3" collapsed="false">
      <c r="A4469" s="37" t="n">
        <v>3131</v>
      </c>
      <c r="B4469" s="462" t="s">
        <v>4057</v>
      </c>
      <c r="D4469" s="223" t="n">
        <v>2227</v>
      </c>
      <c r="E4469" s="224" t="n">
        <v>2206</v>
      </c>
      <c r="F4469" s="224"/>
      <c r="G4469" s="223" t="n">
        <v>24472</v>
      </c>
      <c r="H4469" s="53" t="s">
        <v>15</v>
      </c>
      <c r="I4469" s="43"/>
      <c r="J4469" s="60"/>
      <c r="K4469" s="565"/>
      <c r="L4469" s="39"/>
      <c r="N4469" s="39"/>
    </row>
    <row r="4470" s="39" customFormat="true" ht="11.25" hidden="false" customHeight="true" outlineLevel="3" collapsed="false">
      <c r="A4470" s="37" t="n">
        <v>3132</v>
      </c>
      <c r="B4470" s="551" t="s">
        <v>4058</v>
      </c>
      <c r="D4470" s="476" t="n">
        <v>1546</v>
      </c>
      <c r="E4470" s="477" t="n">
        <v>1531</v>
      </c>
      <c r="F4470" s="477"/>
      <c r="G4470" s="476" t="n">
        <v>16979</v>
      </c>
      <c r="H4470" s="206" t="s">
        <v>15</v>
      </c>
      <c r="I4470" s="43"/>
      <c r="J4470" s="43"/>
      <c r="K4470" s="565"/>
      <c r="L4470" s="264"/>
    </row>
    <row r="4471" s="39" customFormat="true" ht="11.25" hidden="false" customHeight="true" outlineLevel="3" collapsed="false">
      <c r="A4471" s="37" t="n">
        <v>3133</v>
      </c>
      <c r="B4471" s="551" t="s">
        <v>4059</v>
      </c>
      <c r="D4471" s="476" t="n">
        <v>2015</v>
      </c>
      <c r="E4471" s="477" t="n">
        <v>1996</v>
      </c>
      <c r="F4471" s="477"/>
      <c r="G4471" s="476" t="n">
        <v>22142</v>
      </c>
      <c r="H4471" s="206" t="s">
        <v>15</v>
      </c>
      <c r="I4471" s="43"/>
      <c r="J4471" s="43"/>
      <c r="K4471" s="565"/>
      <c r="L4471" s="264"/>
      <c r="N4471" s="244"/>
    </row>
    <row r="4472" s="244" customFormat="true" ht="11.25" hidden="false" customHeight="true" outlineLevel="3" collapsed="false">
      <c r="A4472" s="37" t="n">
        <v>3134</v>
      </c>
      <c r="B4472" s="549" t="s">
        <v>4060</v>
      </c>
      <c r="D4472" s="476" t="n">
        <v>1670</v>
      </c>
      <c r="E4472" s="477" t="n">
        <v>1654</v>
      </c>
      <c r="F4472" s="477"/>
      <c r="G4472" s="476" t="n">
        <v>18346</v>
      </c>
      <c r="H4472" s="206" t="s">
        <v>15</v>
      </c>
      <c r="I4472" s="43"/>
      <c r="J4472" s="43"/>
      <c r="K4472" s="565"/>
      <c r="L4472" s="39"/>
    </row>
    <row r="4473" s="244" customFormat="true" ht="11.25" hidden="false" customHeight="true" outlineLevel="3" collapsed="false">
      <c r="A4473" s="37" t="n">
        <v>3135</v>
      </c>
      <c r="B4473" s="329" t="s">
        <v>4061</v>
      </c>
      <c r="D4473" s="223" t="n">
        <v>1700</v>
      </c>
      <c r="E4473" s="224" t="n">
        <v>1684</v>
      </c>
      <c r="F4473" s="224"/>
      <c r="G4473" s="223" t="n">
        <v>18682</v>
      </c>
      <c r="H4473" s="59" t="s">
        <v>15</v>
      </c>
      <c r="I4473" s="43"/>
      <c r="J4473" s="43"/>
      <c r="K4473" s="565"/>
      <c r="L4473" s="39"/>
      <c r="N4473" s="39"/>
    </row>
    <row r="4474" s="39" customFormat="true" ht="11.25" hidden="false" customHeight="true" outlineLevel="3" collapsed="false">
      <c r="A4474" s="37" t="n">
        <v>3136</v>
      </c>
      <c r="B4474" s="329"/>
      <c r="D4474" s="223"/>
      <c r="E4474" s="224"/>
      <c r="F4474" s="224"/>
      <c r="G4474" s="223"/>
      <c r="H4474" s="59"/>
      <c r="I4474" s="43"/>
      <c r="J4474" s="43"/>
      <c r="K4474" s="565"/>
      <c r="L4474" s="244"/>
    </row>
    <row r="4475" s="39" customFormat="true" ht="11.25" hidden="false" customHeight="true" outlineLevel="3" collapsed="false">
      <c r="A4475" s="37" t="n">
        <v>3137</v>
      </c>
      <c r="B4475" s="637" t="s">
        <v>4062</v>
      </c>
      <c r="D4475" s="223"/>
      <c r="E4475" s="224"/>
      <c r="F4475" s="224"/>
      <c r="G4475" s="223"/>
      <c r="H4475" s="59"/>
      <c r="I4475" s="43"/>
      <c r="J4475" s="43"/>
      <c r="K4475" s="565"/>
      <c r="L4475" s="244"/>
      <c r="N4475" s="244"/>
    </row>
    <row r="4476" s="39" customFormat="true" ht="11.25" hidden="false" customHeight="true" outlineLevel="3" collapsed="false">
      <c r="A4476" s="37" t="n">
        <v>8621</v>
      </c>
      <c r="B4476" s="69" t="s">
        <v>4063</v>
      </c>
      <c r="D4476" s="327" t="n">
        <v>289</v>
      </c>
      <c r="E4476" s="328" t="n">
        <v>286</v>
      </c>
      <c r="F4476" s="328"/>
      <c r="G4476" s="327" t="n">
        <v>3170</v>
      </c>
      <c r="H4476" s="102" t="s">
        <v>15</v>
      </c>
      <c r="I4476" s="60"/>
      <c r="J4476" s="43"/>
      <c r="K4476" s="565"/>
      <c r="L4476" s="244"/>
      <c r="N4476" s="244"/>
    </row>
    <row r="4477" s="244" customFormat="true" ht="11.25" hidden="false" customHeight="true" outlineLevel="3" collapsed="false">
      <c r="A4477" s="37" t="n">
        <v>3138</v>
      </c>
      <c r="B4477" s="199" t="s">
        <v>4064</v>
      </c>
      <c r="D4477" s="223" t="n">
        <v>367</v>
      </c>
      <c r="E4477" s="224" t="n">
        <v>364</v>
      </c>
      <c r="F4477" s="224"/>
      <c r="G4477" s="223" t="n">
        <v>4043</v>
      </c>
      <c r="H4477" s="57" t="s">
        <v>15</v>
      </c>
      <c r="I4477" s="43"/>
      <c r="J4477" s="43"/>
      <c r="K4477" s="565"/>
      <c r="L4477" s="39"/>
    </row>
    <row r="4478" s="244" customFormat="true" ht="11.25" hidden="false" customHeight="true" outlineLevel="3" collapsed="false">
      <c r="A4478" s="37" t="n">
        <v>3140</v>
      </c>
      <c r="B4478" s="199" t="s">
        <v>4065</v>
      </c>
      <c r="D4478" s="223" t="n">
        <v>401</v>
      </c>
      <c r="E4478" s="224" t="n">
        <v>397</v>
      </c>
      <c r="F4478" s="224"/>
      <c r="G4478" s="223" t="n">
        <v>4402</v>
      </c>
      <c r="H4478" s="95" t="s">
        <v>15</v>
      </c>
      <c r="I4478" s="58"/>
      <c r="J4478" s="43"/>
      <c r="K4478" s="565"/>
      <c r="L4478" s="39"/>
    </row>
    <row r="4479" s="244" customFormat="true" ht="11.25" hidden="false" customHeight="true" outlineLevel="3" collapsed="false">
      <c r="A4479" s="37" t="n">
        <v>3139</v>
      </c>
      <c r="B4479" s="199" t="s">
        <v>4066</v>
      </c>
      <c r="D4479" s="223" t="n">
        <v>493</v>
      </c>
      <c r="E4479" s="224" t="n">
        <v>488</v>
      </c>
      <c r="F4479" s="224"/>
      <c r="G4479" s="223" t="n">
        <v>5410</v>
      </c>
      <c r="H4479" s="57" t="s">
        <v>15</v>
      </c>
      <c r="I4479" s="43"/>
      <c r="J4479" s="43"/>
      <c r="K4479" s="565"/>
    </row>
    <row r="4480" s="244" customFormat="true" ht="11.25" hidden="false" customHeight="true" outlineLevel="3" collapsed="false">
      <c r="A4480" s="37" t="n">
        <v>3141</v>
      </c>
      <c r="B4480" s="199" t="s">
        <v>4067</v>
      </c>
      <c r="D4480" s="223" t="n">
        <v>597</v>
      </c>
      <c r="E4480" s="224" t="n">
        <v>591</v>
      </c>
      <c r="F4480" s="224"/>
      <c r="G4480" s="223" t="n">
        <v>6552</v>
      </c>
      <c r="H4480" s="57" t="s">
        <v>15</v>
      </c>
      <c r="I4480" s="43"/>
      <c r="J4480" s="58"/>
      <c r="K4480" s="565"/>
    </row>
    <row r="4481" s="244" customFormat="true" ht="11.25" hidden="false" customHeight="true" outlineLevel="3" collapsed="false">
      <c r="A4481" s="37" t="n">
        <v>3142</v>
      </c>
      <c r="B4481" s="199" t="s">
        <v>4068</v>
      </c>
      <c r="D4481" s="223" t="n">
        <v>728</v>
      </c>
      <c r="E4481" s="224" t="n">
        <v>721</v>
      </c>
      <c r="F4481" s="224"/>
      <c r="G4481" s="223" t="n">
        <v>7997</v>
      </c>
      <c r="H4481" s="57" t="s">
        <v>15</v>
      </c>
      <c r="I4481" s="43"/>
      <c r="J4481" s="43"/>
      <c r="K4481" s="565"/>
    </row>
    <row r="4482" s="244" customFormat="true" ht="11.25" hidden="false" customHeight="true" outlineLevel="3" collapsed="false">
      <c r="A4482" s="37" t="n">
        <v>3143</v>
      </c>
      <c r="B4482" s="133" t="s">
        <v>4069</v>
      </c>
      <c r="D4482" s="223" t="n">
        <v>639</v>
      </c>
      <c r="E4482" s="224" t="n">
        <v>633</v>
      </c>
      <c r="F4482" s="224"/>
      <c r="G4482" s="223" t="n">
        <v>7022</v>
      </c>
      <c r="H4482" s="57" t="s">
        <v>15</v>
      </c>
      <c r="I4482" s="43"/>
      <c r="J4482" s="43"/>
      <c r="K4482" s="565"/>
    </row>
    <row r="4483" s="244" customFormat="true" ht="11.25" hidden="false" customHeight="true" outlineLevel="3" collapsed="false">
      <c r="A4483" s="37" t="n">
        <v>3144</v>
      </c>
      <c r="B4483" s="133" t="s">
        <v>4070</v>
      </c>
      <c r="D4483" s="223" t="n">
        <v>858</v>
      </c>
      <c r="E4483" s="224" t="n">
        <v>850</v>
      </c>
      <c r="F4483" s="224"/>
      <c r="G4483" s="223" t="n">
        <v>9430</v>
      </c>
      <c r="H4483" s="57" t="s">
        <v>15</v>
      </c>
      <c r="I4483" s="43"/>
      <c r="J4483" s="43"/>
      <c r="K4483" s="565"/>
    </row>
    <row r="4484" s="244" customFormat="true" ht="11.25" hidden="false" customHeight="true" outlineLevel="3" collapsed="false">
      <c r="A4484" s="37" t="n">
        <v>6020</v>
      </c>
      <c r="B4484" s="199" t="s">
        <v>4071</v>
      </c>
      <c r="D4484" s="223" t="n">
        <v>881</v>
      </c>
      <c r="E4484" s="224" t="n">
        <v>873</v>
      </c>
      <c r="F4484" s="224"/>
      <c r="G4484" s="223" t="n">
        <v>9688</v>
      </c>
      <c r="H4484" s="57" t="s">
        <v>15</v>
      </c>
      <c r="I4484" s="60"/>
      <c r="J4484" s="43"/>
      <c r="K4484" s="565"/>
      <c r="N4484" s="39"/>
    </row>
    <row r="4485" s="39" customFormat="true" ht="13.5" hidden="false" customHeight="true" outlineLevel="3" collapsed="false">
      <c r="A4485" s="37" t="n">
        <v>3149</v>
      </c>
      <c r="B4485" s="199" t="s">
        <v>4072</v>
      </c>
      <c r="D4485" s="223" t="n">
        <v>1151</v>
      </c>
      <c r="E4485" s="224" t="n">
        <v>1140</v>
      </c>
      <c r="F4485" s="224"/>
      <c r="G4485" s="223" t="n">
        <v>12645</v>
      </c>
      <c r="H4485" s="57" t="s">
        <v>15</v>
      </c>
      <c r="I4485" s="43"/>
      <c r="J4485" s="43"/>
      <c r="K4485" s="565"/>
      <c r="L4485" s="244"/>
    </row>
    <row r="4486" s="39" customFormat="true" ht="13.5" hidden="false" customHeight="true" outlineLevel="3" collapsed="false">
      <c r="A4486" s="37" t="n">
        <v>3154</v>
      </c>
      <c r="B4486" s="199" t="s">
        <v>4073</v>
      </c>
      <c r="D4486" s="638" t="s">
        <v>728</v>
      </c>
      <c r="E4486" s="639" t="s">
        <v>728</v>
      </c>
      <c r="F4486" s="639"/>
      <c r="G4486" s="638" t="s">
        <v>728</v>
      </c>
      <c r="H4486" s="57" t="s">
        <v>15</v>
      </c>
      <c r="I4486" s="43"/>
      <c r="J4486" s="60"/>
      <c r="K4486" s="565"/>
      <c r="L4486" s="244"/>
    </row>
    <row r="4487" s="39" customFormat="true" ht="11.25" hidden="false" customHeight="true" outlineLevel="3" collapsed="false">
      <c r="A4487" s="37" t="n">
        <v>3155</v>
      </c>
      <c r="B4487" s="199" t="s">
        <v>4074</v>
      </c>
      <c r="D4487" s="638" t="s">
        <v>728</v>
      </c>
      <c r="E4487" s="639" t="s">
        <v>728</v>
      </c>
      <c r="F4487" s="639"/>
      <c r="G4487" s="638" t="s">
        <v>728</v>
      </c>
      <c r="H4487" s="57" t="s">
        <v>15</v>
      </c>
      <c r="I4487" s="43"/>
      <c r="J4487" s="43"/>
      <c r="K4487" s="565"/>
    </row>
    <row r="4488" s="39" customFormat="true" ht="13.5" hidden="false" customHeight="true" outlineLevel="3" collapsed="false">
      <c r="A4488" s="37" t="n">
        <v>3156</v>
      </c>
      <c r="B4488" s="199" t="s">
        <v>4075</v>
      </c>
      <c r="D4488" s="638" t="s">
        <v>728</v>
      </c>
      <c r="E4488" s="639" t="s">
        <v>728</v>
      </c>
      <c r="F4488" s="639"/>
      <c r="G4488" s="638" t="s">
        <v>728</v>
      </c>
      <c r="H4488" s="57" t="s">
        <v>15</v>
      </c>
      <c r="I4488" s="43"/>
      <c r="J4488" s="43"/>
      <c r="K4488" s="565"/>
    </row>
    <row r="4489" s="39" customFormat="true" ht="13.5" hidden="false" customHeight="true" outlineLevel="3" collapsed="false">
      <c r="A4489" s="37" t="n">
        <v>3157</v>
      </c>
      <c r="B4489" s="199" t="s">
        <v>4076</v>
      </c>
      <c r="D4489" s="638" t="s">
        <v>728</v>
      </c>
      <c r="E4489" s="639" t="s">
        <v>728</v>
      </c>
      <c r="F4489" s="639"/>
      <c r="G4489" s="638" t="s">
        <v>728</v>
      </c>
      <c r="H4489" s="57" t="s">
        <v>15</v>
      </c>
      <c r="I4489" s="43"/>
      <c r="J4489" s="43"/>
      <c r="K4489" s="565"/>
    </row>
    <row r="4490" s="39" customFormat="true" ht="13.5" hidden="false" customHeight="true" outlineLevel="3" collapsed="false">
      <c r="A4490" s="37" t="n">
        <v>3158</v>
      </c>
      <c r="B4490" s="199" t="s">
        <v>4077</v>
      </c>
      <c r="D4490" s="638" t="s">
        <v>728</v>
      </c>
      <c r="E4490" s="639" t="s">
        <v>728</v>
      </c>
      <c r="F4490" s="639"/>
      <c r="G4490" s="638" t="s">
        <v>728</v>
      </c>
      <c r="H4490" s="57" t="s">
        <v>15</v>
      </c>
      <c r="I4490" s="43"/>
      <c r="J4490" s="43"/>
      <c r="K4490" s="565"/>
    </row>
    <row r="4491" s="39" customFormat="true" ht="13.5" hidden="false" customHeight="true" outlineLevel="3" collapsed="false">
      <c r="A4491" s="37" t="n">
        <v>3159</v>
      </c>
      <c r="B4491" s="199" t="s">
        <v>4078</v>
      </c>
      <c r="D4491" s="638" t="s">
        <v>728</v>
      </c>
      <c r="E4491" s="639" t="s">
        <v>728</v>
      </c>
      <c r="F4491" s="639"/>
      <c r="G4491" s="638" t="s">
        <v>728</v>
      </c>
      <c r="H4491" s="57" t="s">
        <v>15</v>
      </c>
      <c r="I4491" s="43"/>
      <c r="J4491" s="43"/>
      <c r="K4491" s="565"/>
    </row>
    <row r="4492" s="39" customFormat="true" ht="13.5" hidden="false" customHeight="true" outlineLevel="3" collapsed="false">
      <c r="A4492" s="37" t="n">
        <v>3160</v>
      </c>
      <c r="B4492" s="199" t="s">
        <v>4079</v>
      </c>
      <c r="D4492" s="638" t="s">
        <v>728</v>
      </c>
      <c r="E4492" s="639" t="s">
        <v>728</v>
      </c>
      <c r="F4492" s="639"/>
      <c r="G4492" s="638" t="s">
        <v>728</v>
      </c>
      <c r="H4492" s="57" t="s">
        <v>15</v>
      </c>
      <c r="I4492" s="43"/>
      <c r="J4492" s="43"/>
      <c r="K4492" s="565"/>
    </row>
    <row r="4493" s="39" customFormat="true" ht="13.5" hidden="false" customHeight="true" outlineLevel="3" collapsed="false">
      <c r="A4493" s="37" t="n">
        <v>3161</v>
      </c>
      <c r="B4493" s="199" t="s">
        <v>4080</v>
      </c>
      <c r="D4493" s="638" t="s">
        <v>728</v>
      </c>
      <c r="E4493" s="639" t="s">
        <v>728</v>
      </c>
      <c r="F4493" s="639"/>
      <c r="G4493" s="638" t="s">
        <v>728</v>
      </c>
      <c r="H4493" s="57" t="s">
        <v>15</v>
      </c>
      <c r="I4493" s="43"/>
      <c r="J4493" s="43"/>
      <c r="K4493" s="565"/>
    </row>
    <row r="4494" s="39" customFormat="true" ht="13.5" hidden="false" customHeight="true" outlineLevel="3" collapsed="false">
      <c r="A4494" s="37" t="n">
        <v>3165</v>
      </c>
      <c r="B4494" s="329"/>
      <c r="D4494" s="223"/>
      <c r="E4494" s="224"/>
      <c r="F4494" s="224"/>
      <c r="G4494" s="223"/>
      <c r="H4494" s="59"/>
      <c r="I4494" s="43"/>
      <c r="J4494" s="43"/>
      <c r="K4494" s="565"/>
    </row>
    <row r="4495" s="39" customFormat="true" ht="11.25" hidden="false" customHeight="true" outlineLevel="3" collapsed="false">
      <c r="A4495" s="37" t="n">
        <v>3166</v>
      </c>
      <c r="B4495" s="262" t="s">
        <v>4081</v>
      </c>
      <c r="D4495" s="223"/>
      <c r="E4495" s="224"/>
      <c r="F4495" s="224"/>
      <c r="G4495" s="223"/>
      <c r="H4495" s="57"/>
      <c r="I4495" s="43"/>
      <c r="J4495" s="43"/>
      <c r="K4495" s="565"/>
    </row>
    <row r="4496" s="39" customFormat="true" ht="11.25" hidden="false" customHeight="true" outlineLevel="3" collapsed="false">
      <c r="A4496" s="37" t="n">
        <v>6021</v>
      </c>
      <c r="B4496" s="137" t="s">
        <v>4082</v>
      </c>
      <c r="D4496" s="362" t="n">
        <v>294</v>
      </c>
      <c r="E4496" s="363" t="n">
        <v>291</v>
      </c>
      <c r="F4496" s="363"/>
      <c r="G4496" s="362" t="n">
        <v>3226</v>
      </c>
      <c r="H4496" s="95" t="s">
        <v>15</v>
      </c>
      <c r="I4496" s="58"/>
      <c r="J4496" s="43"/>
      <c r="K4496" s="565"/>
    </row>
    <row r="4497" s="39" customFormat="true" ht="11.25" hidden="false" customHeight="true" outlineLevel="3" collapsed="false">
      <c r="A4497" s="37" t="n">
        <v>6471</v>
      </c>
      <c r="B4497" s="85" t="s">
        <v>4083</v>
      </c>
      <c r="D4497" s="362" t="n">
        <v>343</v>
      </c>
      <c r="E4497" s="363" t="n">
        <v>340</v>
      </c>
      <c r="F4497" s="363"/>
      <c r="G4497" s="362" t="n">
        <v>3774</v>
      </c>
      <c r="H4497" s="95" t="s">
        <v>15</v>
      </c>
      <c r="I4497" s="58"/>
      <c r="J4497" s="58"/>
      <c r="K4497" s="565"/>
      <c r="N4497" s="244"/>
    </row>
    <row r="4498" s="244" customFormat="true" ht="11.25" hidden="false" customHeight="true" outlineLevel="3" collapsed="false">
      <c r="A4498" s="37" t="n">
        <v>3168</v>
      </c>
      <c r="B4498" s="640" t="s">
        <v>4084</v>
      </c>
      <c r="D4498" s="223"/>
      <c r="E4498" s="224"/>
      <c r="F4498" s="224"/>
      <c r="G4498" s="223" t="n">
        <v>0</v>
      </c>
      <c r="H4498" s="57" t="s">
        <v>15</v>
      </c>
      <c r="I4498" s="43"/>
      <c r="J4498" s="43"/>
      <c r="K4498" s="641"/>
      <c r="L4498" s="39"/>
      <c r="N4498" s="39"/>
    </row>
    <row r="4499" s="39" customFormat="true" ht="11.25" hidden="false" customHeight="true" outlineLevel="3" collapsed="false">
      <c r="A4499" s="37" t="n">
        <v>3171</v>
      </c>
      <c r="B4499" s="133" t="s">
        <v>4085</v>
      </c>
      <c r="D4499" s="223"/>
      <c r="E4499" s="224"/>
      <c r="F4499" s="224"/>
      <c r="G4499" s="223" t="n">
        <v>0</v>
      </c>
      <c r="H4499" s="57" t="s">
        <v>15</v>
      </c>
      <c r="I4499" s="43"/>
      <c r="J4499" s="43"/>
      <c r="K4499" s="641"/>
    </row>
    <row r="4500" s="39" customFormat="true" ht="11.25" hidden="false" customHeight="true" outlineLevel="3" collapsed="false">
      <c r="A4500" s="37" t="n">
        <v>7833</v>
      </c>
      <c r="B4500" s="85" t="s">
        <v>4086</v>
      </c>
      <c r="D4500" s="362" t="n">
        <v>487</v>
      </c>
      <c r="E4500" s="363" t="n">
        <v>482</v>
      </c>
      <c r="F4500" s="363"/>
      <c r="G4500" s="362" t="n">
        <v>5342</v>
      </c>
      <c r="H4500" s="95" t="s">
        <v>15</v>
      </c>
      <c r="I4500" s="58"/>
      <c r="J4500" s="43"/>
      <c r="K4500" s="641"/>
      <c r="L4500" s="244"/>
    </row>
    <row r="4501" s="39" customFormat="true" ht="11.25" hidden="false" customHeight="true" outlineLevel="3" collapsed="false">
      <c r="A4501" s="37" t="n">
        <v>7834</v>
      </c>
      <c r="B4501" s="85" t="s">
        <v>4087</v>
      </c>
      <c r="D4501" s="362" t="n">
        <v>455</v>
      </c>
      <c r="E4501" s="363" t="n">
        <v>451</v>
      </c>
      <c r="F4501" s="363"/>
      <c r="G4501" s="362" t="n">
        <v>5006</v>
      </c>
      <c r="H4501" s="95" t="s">
        <v>15</v>
      </c>
      <c r="I4501" s="43"/>
      <c r="J4501" s="43"/>
      <c r="K4501" s="565"/>
      <c r="N4501" s="244"/>
    </row>
    <row r="4502" s="244" customFormat="true" ht="11.25" hidden="false" customHeight="true" outlineLevel="3" collapsed="false">
      <c r="A4502" s="37" t="n">
        <v>3172</v>
      </c>
      <c r="B4502" s="640" t="s">
        <v>4088</v>
      </c>
      <c r="D4502" s="223" t="n">
        <v>514</v>
      </c>
      <c r="E4502" s="224" t="n">
        <v>509</v>
      </c>
      <c r="F4502" s="224"/>
      <c r="G4502" s="223" t="n">
        <v>5645</v>
      </c>
      <c r="H4502" s="57" t="s">
        <v>15</v>
      </c>
      <c r="I4502" s="43"/>
      <c r="J4502" s="43"/>
      <c r="K4502" s="565"/>
      <c r="L4502" s="39"/>
      <c r="N4502" s="39"/>
    </row>
    <row r="4503" s="39" customFormat="true" ht="11.25" hidden="false" customHeight="true" outlineLevel="3" collapsed="false">
      <c r="A4503" s="37" t="n">
        <v>3173</v>
      </c>
      <c r="B4503" s="133" t="s">
        <v>4089</v>
      </c>
      <c r="D4503" s="223" t="n">
        <v>622</v>
      </c>
      <c r="E4503" s="224" t="n">
        <v>616</v>
      </c>
      <c r="F4503" s="224"/>
      <c r="G4503" s="223" t="n">
        <v>6832</v>
      </c>
      <c r="H4503" s="57" t="s">
        <v>15</v>
      </c>
      <c r="I4503" s="43"/>
      <c r="J4503" s="43"/>
      <c r="K4503" s="565"/>
    </row>
    <row r="4504" s="39" customFormat="true" ht="11.25" hidden="false" customHeight="true" outlineLevel="3" collapsed="false">
      <c r="A4504" s="37" t="n">
        <v>3174</v>
      </c>
      <c r="B4504" s="283" t="s">
        <v>4090</v>
      </c>
      <c r="D4504" s="223" t="n">
        <v>501</v>
      </c>
      <c r="E4504" s="224" t="n">
        <v>496</v>
      </c>
      <c r="F4504" s="224"/>
      <c r="G4504" s="223" t="n">
        <v>5499</v>
      </c>
      <c r="H4504" s="57" t="s">
        <v>15</v>
      </c>
      <c r="I4504" s="43"/>
      <c r="J4504" s="43"/>
      <c r="K4504" s="565"/>
      <c r="L4504" s="244"/>
    </row>
    <row r="4505" s="39" customFormat="true" ht="11.25" hidden="false" customHeight="true" outlineLevel="3" collapsed="false">
      <c r="A4505" s="37" t="n">
        <v>6472</v>
      </c>
      <c r="B4505" s="283" t="s">
        <v>4091</v>
      </c>
      <c r="D4505" s="362" t="n">
        <v>539</v>
      </c>
      <c r="E4505" s="363" t="n">
        <v>534</v>
      </c>
      <c r="F4505" s="363"/>
      <c r="G4505" s="362" t="n">
        <v>5925</v>
      </c>
      <c r="H4505" s="95" t="s">
        <v>15</v>
      </c>
      <c r="I4505" s="58"/>
      <c r="J4505" s="43"/>
      <c r="K4505" s="565"/>
    </row>
    <row r="4506" s="39" customFormat="true" ht="11.25" hidden="false" customHeight="true" outlineLevel="3" collapsed="false">
      <c r="A4506" s="37" t="n">
        <v>3175</v>
      </c>
      <c r="B4506" s="329" t="s">
        <v>4092</v>
      </c>
      <c r="D4506" s="362"/>
      <c r="E4506" s="363"/>
      <c r="F4506" s="363"/>
      <c r="G4506" s="362"/>
      <c r="H4506" s="95" t="s">
        <v>15</v>
      </c>
      <c r="I4506" s="58"/>
      <c r="J4506" s="58"/>
      <c r="K4506" s="565"/>
    </row>
    <row r="4507" s="39" customFormat="true" ht="11.25" hidden="false" customHeight="true" outlineLevel="3" collapsed="false">
      <c r="A4507" s="37" t="n">
        <v>3176</v>
      </c>
      <c r="B4507" s="329" t="s">
        <v>4093</v>
      </c>
      <c r="D4507" s="362"/>
      <c r="E4507" s="363"/>
      <c r="F4507" s="363"/>
      <c r="G4507" s="362"/>
      <c r="H4507" s="95" t="s">
        <v>15</v>
      </c>
      <c r="I4507" s="58"/>
      <c r="J4507" s="58"/>
      <c r="K4507" s="565"/>
    </row>
    <row r="4508" s="39" customFormat="true" ht="11.25" hidden="false" customHeight="true" outlineLevel="3" collapsed="false">
      <c r="A4508" s="37" t="n">
        <v>8073</v>
      </c>
      <c r="B4508" s="283" t="s">
        <v>4094</v>
      </c>
      <c r="D4508" s="223" t="n">
        <v>927</v>
      </c>
      <c r="E4508" s="224" t="n">
        <v>918</v>
      </c>
      <c r="F4508" s="224"/>
      <c r="G4508" s="223" t="n">
        <v>10181</v>
      </c>
      <c r="H4508" s="57" t="s">
        <v>15</v>
      </c>
      <c r="I4508" s="43"/>
      <c r="J4508" s="58"/>
      <c r="K4508" s="565"/>
    </row>
    <row r="4509" s="39" customFormat="true" ht="11.25" hidden="false" customHeight="true" outlineLevel="3" collapsed="false">
      <c r="A4509" s="37" t="n">
        <v>3177</v>
      </c>
      <c r="B4509" s="329" t="s">
        <v>4095</v>
      </c>
      <c r="D4509" s="223" t="n">
        <v>923</v>
      </c>
      <c r="E4509" s="224" t="n">
        <v>914</v>
      </c>
      <c r="F4509" s="224"/>
      <c r="G4509" s="223" t="n">
        <v>10136</v>
      </c>
      <c r="H4509" s="95" t="s">
        <v>15</v>
      </c>
      <c r="I4509" s="58"/>
      <c r="J4509" s="58"/>
      <c r="K4509" s="565"/>
    </row>
    <row r="4510" s="39" customFormat="true" ht="11.25" hidden="false" customHeight="true" outlineLevel="3" collapsed="false">
      <c r="A4510" s="37" t="n">
        <v>3178</v>
      </c>
      <c r="B4510" s="329" t="s">
        <v>4096</v>
      </c>
      <c r="D4510" s="223"/>
      <c r="E4510" s="224"/>
      <c r="F4510" s="224"/>
      <c r="G4510" s="223"/>
      <c r="H4510" s="95" t="s">
        <v>15</v>
      </c>
      <c r="I4510" s="58"/>
      <c r="J4510" s="58"/>
      <c r="K4510" s="565"/>
    </row>
    <row r="4511" s="39" customFormat="true" ht="11.25" hidden="false" customHeight="true" outlineLevel="3" collapsed="false">
      <c r="A4511" s="37" t="n">
        <v>3179</v>
      </c>
      <c r="B4511" s="329" t="s">
        <v>4097</v>
      </c>
      <c r="D4511" s="223"/>
      <c r="E4511" s="224"/>
      <c r="F4511" s="224"/>
      <c r="G4511" s="223"/>
      <c r="H4511" s="57"/>
      <c r="I4511" s="43"/>
      <c r="J4511" s="43"/>
      <c r="K4511" s="565"/>
      <c r="N4511" s="244"/>
    </row>
    <row r="4512" s="244" customFormat="true" ht="11.25" hidden="false" customHeight="true" outlineLevel="3" collapsed="false">
      <c r="A4512" s="37" t="n">
        <v>3180</v>
      </c>
      <c r="B4512" s="208" t="s">
        <v>4098</v>
      </c>
      <c r="D4512" s="223"/>
      <c r="E4512" s="224"/>
      <c r="F4512" s="224"/>
      <c r="G4512" s="223"/>
      <c r="H4512" s="57"/>
      <c r="I4512" s="43"/>
      <c r="J4512" s="43"/>
      <c r="K4512" s="565"/>
      <c r="L4512" s="39"/>
      <c r="N4512" s="39"/>
    </row>
    <row r="4513" s="39" customFormat="true" ht="11.25" hidden="false" customHeight="true" outlineLevel="2" collapsed="false">
      <c r="A4513" s="37" t="n">
        <v>3181</v>
      </c>
      <c r="B4513" s="575" t="s">
        <v>3326</v>
      </c>
      <c r="D4513" s="46"/>
      <c r="E4513" s="47"/>
      <c r="F4513" s="47"/>
      <c r="G4513" s="46"/>
      <c r="H4513" s="48"/>
      <c r="I4513" s="43"/>
      <c r="J4513" s="43"/>
      <c r="K4513" s="565"/>
    </row>
    <row r="4514" s="39" customFormat="true" ht="11.25" hidden="false" customHeight="true" outlineLevel="3" collapsed="false">
      <c r="A4514" s="37" t="n">
        <v>3186</v>
      </c>
      <c r="B4514" s="408" t="s">
        <v>4099</v>
      </c>
      <c r="D4514" s="51" t="n">
        <v>90</v>
      </c>
      <c r="E4514" s="52" t="n">
        <v>89</v>
      </c>
      <c r="F4514" s="52"/>
      <c r="G4514" s="51" t="n">
        <v>986</v>
      </c>
      <c r="H4514" s="102" t="s">
        <v>15</v>
      </c>
      <c r="I4514" s="275"/>
      <c r="J4514" s="43"/>
      <c r="K4514" s="565"/>
      <c r="L4514" s="244"/>
      <c r="N4514" s="37"/>
    </row>
    <row r="4515" s="39" customFormat="true" ht="11.25" hidden="false" customHeight="true" outlineLevel="3" collapsed="false">
      <c r="A4515" s="37"/>
      <c r="B4515" s="262"/>
      <c r="D4515" s="362"/>
      <c r="E4515" s="363"/>
      <c r="F4515" s="363"/>
      <c r="G4515" s="362"/>
      <c r="H4515" s="68"/>
      <c r="I4515" s="292"/>
      <c r="J4515" s="43"/>
      <c r="K4515" s="565"/>
      <c r="L4515" s="244"/>
      <c r="N4515" s="37"/>
    </row>
    <row r="4516" s="39" customFormat="true" ht="11.25" hidden="false" customHeight="true" outlineLevel="3" collapsed="false">
      <c r="A4516" s="37"/>
      <c r="B4516" s="262" t="s">
        <v>4081</v>
      </c>
      <c r="D4516" s="362"/>
      <c r="E4516" s="363"/>
      <c r="F4516" s="363"/>
      <c r="G4516" s="362"/>
      <c r="H4516" s="68"/>
      <c r="I4516" s="292"/>
      <c r="J4516" s="43"/>
      <c r="K4516" s="565"/>
      <c r="L4516" s="244"/>
      <c r="N4516" s="37"/>
    </row>
    <row r="4517" s="37" customFormat="true" ht="11.25" hidden="false" customHeight="true" outlineLevel="3" collapsed="false">
      <c r="A4517" s="37" t="n">
        <v>7341</v>
      </c>
      <c r="B4517" s="123" t="s">
        <v>4100</v>
      </c>
      <c r="D4517" s="362" t="n">
        <v>161</v>
      </c>
      <c r="E4517" s="363" t="n">
        <v>159</v>
      </c>
      <c r="F4517" s="363"/>
      <c r="G4517" s="362" t="n">
        <v>1758</v>
      </c>
      <c r="H4517" s="68" t="s">
        <v>15</v>
      </c>
      <c r="I4517" s="292"/>
      <c r="J4517" s="43"/>
      <c r="K4517" s="565"/>
      <c r="L4517" s="39"/>
    </row>
    <row r="4518" s="37" customFormat="true" ht="11.25" hidden="false" customHeight="true" outlineLevel="3" collapsed="false">
      <c r="A4518" s="37" t="n">
        <v>8991</v>
      </c>
      <c r="B4518" s="123" t="s">
        <v>4101</v>
      </c>
      <c r="D4518" s="362" t="n">
        <v>226</v>
      </c>
      <c r="E4518" s="363" t="n">
        <v>224</v>
      </c>
      <c r="F4518" s="363"/>
      <c r="G4518" s="362" t="n">
        <v>2486</v>
      </c>
      <c r="H4518" s="68" t="s">
        <v>15</v>
      </c>
      <c r="I4518" s="292"/>
      <c r="J4518" s="43"/>
      <c r="K4518" s="565"/>
      <c r="L4518" s="39"/>
    </row>
    <row r="4519" s="37" customFormat="true" ht="11.25" hidden="false" customHeight="true" outlineLevel="3" collapsed="false">
      <c r="A4519" s="37" t="n">
        <v>8992</v>
      </c>
      <c r="B4519" s="123" t="s">
        <v>4102</v>
      </c>
      <c r="D4519" s="362" t="n">
        <v>310</v>
      </c>
      <c r="E4519" s="363" t="n">
        <v>307</v>
      </c>
      <c r="F4519" s="363"/>
      <c r="G4519" s="362" t="n">
        <v>3405</v>
      </c>
      <c r="H4519" s="68" t="s">
        <v>15</v>
      </c>
      <c r="I4519" s="292"/>
      <c r="J4519" s="43"/>
      <c r="K4519" s="565"/>
      <c r="L4519" s="39"/>
    </row>
    <row r="4520" s="37" customFormat="true" ht="11.25" hidden="false" customHeight="true" outlineLevel="3" collapsed="false">
      <c r="A4520" s="37" t="n">
        <v>8993</v>
      </c>
      <c r="B4520" s="123" t="s">
        <v>4103</v>
      </c>
      <c r="D4520" s="362" t="n">
        <v>359</v>
      </c>
      <c r="E4520" s="363" t="n">
        <v>356</v>
      </c>
      <c r="F4520" s="363"/>
      <c r="G4520" s="362" t="n">
        <v>3954</v>
      </c>
      <c r="H4520" s="68" t="s">
        <v>15</v>
      </c>
      <c r="I4520" s="292"/>
      <c r="J4520" s="43"/>
      <c r="K4520" s="565"/>
      <c r="L4520" s="39"/>
    </row>
    <row r="4521" s="37" customFormat="true" ht="11.25" hidden="false" customHeight="true" outlineLevel="3" collapsed="false">
      <c r="A4521" s="37" t="n">
        <v>7342</v>
      </c>
      <c r="B4521" s="123"/>
      <c r="D4521" s="327"/>
      <c r="E4521" s="328"/>
      <c r="F4521" s="328"/>
      <c r="G4521" s="327"/>
      <c r="H4521" s="53"/>
      <c r="I4521" s="275"/>
      <c r="J4521" s="43"/>
      <c r="K4521" s="565"/>
      <c r="L4521" s="39"/>
    </row>
    <row r="4522" s="39" customFormat="true" ht="11.25" hidden="false" customHeight="true" outlineLevel="2" collapsed="false">
      <c r="A4522" s="37" t="n">
        <v>3194</v>
      </c>
      <c r="B4522" s="575" t="s">
        <v>3329</v>
      </c>
      <c r="D4522" s="46"/>
      <c r="E4522" s="47"/>
      <c r="F4522" s="47"/>
      <c r="G4522" s="46"/>
      <c r="H4522" s="48"/>
      <c r="I4522" s="43"/>
      <c r="J4522" s="43"/>
      <c r="K4522" s="564"/>
      <c r="L4522" s="37"/>
    </row>
    <row r="4523" s="39" customFormat="true" ht="11.25" hidden="false" customHeight="true" outlineLevel="3" collapsed="false">
      <c r="A4523" s="37" t="n">
        <v>3195</v>
      </c>
      <c r="B4523" s="133" t="s">
        <v>4104</v>
      </c>
      <c r="D4523" s="362" t="n">
        <v>120</v>
      </c>
      <c r="E4523" s="363" t="n">
        <v>119</v>
      </c>
      <c r="F4523" s="363"/>
      <c r="G4523" s="362" t="n">
        <v>1322</v>
      </c>
      <c r="H4523" s="427" t="s">
        <v>15</v>
      </c>
      <c r="I4523" s="642"/>
      <c r="J4523" s="43"/>
      <c r="K4523" s="564"/>
      <c r="L4523" s="37"/>
    </row>
    <row r="4524" s="39" customFormat="true" ht="11.25" hidden="false" customHeight="true" outlineLevel="3" collapsed="false">
      <c r="A4524" s="37" t="n">
        <v>3196</v>
      </c>
      <c r="B4524" s="133" t="s">
        <v>4105</v>
      </c>
      <c r="D4524" s="362" t="n">
        <v>124</v>
      </c>
      <c r="E4524" s="363" t="n">
        <v>123</v>
      </c>
      <c r="F4524" s="363"/>
      <c r="G4524" s="362" t="n">
        <v>1366</v>
      </c>
      <c r="H4524" s="427" t="s">
        <v>15</v>
      </c>
      <c r="I4524" s="274"/>
      <c r="J4524" s="43"/>
      <c r="K4524" s="565"/>
    </row>
    <row r="4525" s="39" customFormat="true" ht="11.25" hidden="false" customHeight="true" outlineLevel="3" collapsed="false">
      <c r="A4525" s="37" t="n">
        <v>8994</v>
      </c>
      <c r="B4525" s="643" t="s">
        <v>4106</v>
      </c>
      <c r="D4525" s="644" t="n">
        <v>153</v>
      </c>
      <c r="E4525" s="645" t="n">
        <v>152</v>
      </c>
      <c r="F4525" s="645"/>
      <c r="G4525" s="644" t="n">
        <v>1691</v>
      </c>
      <c r="H4525" s="646" t="s">
        <v>15</v>
      </c>
      <c r="I4525" s="647"/>
      <c r="J4525" s="43"/>
      <c r="K4525" s="565"/>
    </row>
    <row r="4526" s="39" customFormat="true" ht="11.25" hidden="false" customHeight="true" outlineLevel="3" collapsed="false">
      <c r="A4526" s="37" t="n">
        <v>3198</v>
      </c>
      <c r="B4526" s="133" t="s">
        <v>4107</v>
      </c>
      <c r="D4526" s="223" t="n">
        <v>305</v>
      </c>
      <c r="E4526" s="224" t="n">
        <v>302</v>
      </c>
      <c r="F4526" s="224"/>
      <c r="G4526" s="223" t="n">
        <v>3349</v>
      </c>
      <c r="H4526" s="59" t="s">
        <v>15</v>
      </c>
      <c r="I4526" s="274"/>
      <c r="J4526" s="43"/>
      <c r="K4526" s="565"/>
    </row>
    <row r="4527" s="39" customFormat="true" ht="11.25" hidden="false" customHeight="true" outlineLevel="3" collapsed="false">
      <c r="A4527" s="37"/>
      <c r="B4527" s="184" t="s">
        <v>4108</v>
      </c>
      <c r="D4527" s="223" t="n">
        <v>392</v>
      </c>
      <c r="E4527" s="224" t="n">
        <v>388</v>
      </c>
      <c r="F4527" s="224"/>
      <c r="G4527" s="223" t="n">
        <v>4301</v>
      </c>
      <c r="H4527" s="59" t="s">
        <v>15</v>
      </c>
      <c r="I4527" s="274"/>
      <c r="J4527" s="43"/>
      <c r="K4527" s="565"/>
    </row>
    <row r="4528" s="39" customFormat="true" ht="11.25" hidden="false" customHeight="true" outlineLevel="3" collapsed="false">
      <c r="A4528" s="37" t="n">
        <v>4777</v>
      </c>
      <c r="B4528" s="133" t="s">
        <v>4109</v>
      </c>
      <c r="D4528" s="362" t="n">
        <v>414</v>
      </c>
      <c r="E4528" s="363" t="n">
        <v>410</v>
      </c>
      <c r="F4528" s="363"/>
      <c r="G4528" s="362" t="n">
        <v>4547</v>
      </c>
      <c r="H4528" s="68" t="s">
        <v>15</v>
      </c>
      <c r="I4528" s="274"/>
      <c r="J4528" s="43"/>
      <c r="K4528" s="565"/>
    </row>
    <row r="4529" s="39" customFormat="true" ht="12.75" hidden="false" customHeight="true" outlineLevel="3" collapsed="false">
      <c r="A4529" s="37" t="n">
        <v>3201</v>
      </c>
      <c r="B4529" s="133"/>
      <c r="D4529" s="251"/>
      <c r="E4529" s="252"/>
      <c r="F4529" s="252"/>
      <c r="G4529" s="251"/>
      <c r="H4529" s="59"/>
      <c r="I4529" s="274"/>
      <c r="J4529" s="43"/>
      <c r="K4529" s="565"/>
    </row>
    <row r="4530" s="39" customFormat="true" ht="12.75" hidden="false" customHeight="true" outlineLevel="3" collapsed="false">
      <c r="A4530" s="37" t="n">
        <v>3202</v>
      </c>
      <c r="B4530" s="133" t="s">
        <v>4110</v>
      </c>
      <c r="D4530" s="223" t="n">
        <v>326</v>
      </c>
      <c r="E4530" s="224" t="n">
        <v>323</v>
      </c>
      <c r="F4530" s="224"/>
      <c r="G4530" s="223" t="n">
        <v>3584</v>
      </c>
      <c r="H4530" s="59" t="s">
        <v>15</v>
      </c>
      <c r="I4530" s="274"/>
      <c r="J4530" s="43"/>
      <c r="K4530" s="565"/>
      <c r="N4530" s="244"/>
    </row>
    <row r="4531" s="244" customFormat="true" ht="11.25" hidden="false" customHeight="true" outlineLevel="3" collapsed="false">
      <c r="A4531" s="37" t="n">
        <v>6473</v>
      </c>
      <c r="B4531" s="117" t="s">
        <v>4111</v>
      </c>
      <c r="D4531" s="223" t="n">
        <v>600</v>
      </c>
      <c r="E4531" s="224" t="n">
        <v>594</v>
      </c>
      <c r="F4531" s="224"/>
      <c r="G4531" s="223" t="n">
        <v>6586</v>
      </c>
      <c r="H4531" s="53" t="s">
        <v>15</v>
      </c>
      <c r="I4531" s="275"/>
      <c r="J4531" s="43"/>
      <c r="K4531" s="565"/>
      <c r="L4531" s="39"/>
    </row>
    <row r="4532" s="244" customFormat="true" ht="11.25" hidden="false" customHeight="true" outlineLevel="3" collapsed="false">
      <c r="A4532" s="37" t="n">
        <v>3204</v>
      </c>
      <c r="B4532" s="123" t="s">
        <v>4112</v>
      </c>
      <c r="D4532" s="51"/>
      <c r="E4532" s="52"/>
      <c r="F4532" s="52"/>
      <c r="G4532" s="51"/>
      <c r="H4532" s="53" t="s">
        <v>15</v>
      </c>
      <c r="I4532" s="275"/>
      <c r="J4532" s="43"/>
      <c r="K4532" s="565"/>
      <c r="L4532" s="39"/>
      <c r="N4532" s="39"/>
    </row>
    <row r="4533" s="39" customFormat="true" ht="11.25" hidden="false" customHeight="true" outlineLevel="3" collapsed="false">
      <c r="A4533" s="37" t="n">
        <v>3205</v>
      </c>
      <c r="B4533" s="262" t="s">
        <v>4081</v>
      </c>
      <c r="D4533" s="223"/>
      <c r="E4533" s="224"/>
      <c r="F4533" s="224"/>
      <c r="G4533" s="223"/>
      <c r="H4533" s="59"/>
      <c r="I4533" s="274"/>
      <c r="J4533" s="43"/>
      <c r="K4533" s="565"/>
      <c r="L4533" s="244"/>
    </row>
    <row r="4534" s="39" customFormat="true" ht="11.25" hidden="false" customHeight="true" outlineLevel="3" collapsed="false">
      <c r="A4534" s="37" t="n">
        <v>3207</v>
      </c>
      <c r="B4534" s="137" t="s">
        <v>4113</v>
      </c>
      <c r="D4534" s="362" t="n">
        <v>272</v>
      </c>
      <c r="E4534" s="363" t="n">
        <v>269</v>
      </c>
      <c r="F4534" s="363"/>
      <c r="G4534" s="362" t="n">
        <v>2979</v>
      </c>
      <c r="H4534" s="68" t="s">
        <v>15</v>
      </c>
      <c r="I4534" s="292"/>
      <c r="J4534" s="60"/>
      <c r="K4534" s="565"/>
      <c r="L4534" s="244"/>
      <c r="N4534" s="244"/>
    </row>
    <row r="4535" s="244" customFormat="true" ht="11.25" hidden="false" customHeight="true" outlineLevel="3" collapsed="false">
      <c r="A4535" s="37" t="n">
        <v>4556</v>
      </c>
      <c r="B4535" s="133" t="s">
        <v>4114</v>
      </c>
      <c r="D4535" s="223" t="n">
        <v>325</v>
      </c>
      <c r="E4535" s="224" t="n">
        <v>322</v>
      </c>
      <c r="F4535" s="224"/>
      <c r="G4535" s="223" t="n">
        <v>3573</v>
      </c>
      <c r="H4535" s="59" t="s">
        <v>15</v>
      </c>
      <c r="I4535" s="274"/>
      <c r="J4535" s="43"/>
      <c r="K4535" s="565"/>
      <c r="L4535" s="39"/>
    </row>
    <row r="4536" s="244" customFormat="true" ht="11.25" hidden="false" customHeight="true" outlineLevel="3" collapsed="false">
      <c r="A4536" s="37" t="n">
        <v>3209</v>
      </c>
      <c r="B4536" s="133" t="s">
        <v>4115</v>
      </c>
      <c r="D4536" s="223" t="n">
        <v>367</v>
      </c>
      <c r="E4536" s="224" t="n">
        <v>364</v>
      </c>
      <c r="F4536" s="224"/>
      <c r="G4536" s="223" t="n">
        <v>4043</v>
      </c>
      <c r="H4536" s="59" t="s">
        <v>15</v>
      </c>
      <c r="I4536" s="274"/>
      <c r="J4536" s="43"/>
      <c r="K4536" s="565"/>
      <c r="L4536" s="39"/>
    </row>
    <row r="4537" s="244" customFormat="true" ht="11.25" hidden="false" customHeight="true" outlineLevel="3" collapsed="false">
      <c r="A4537" s="37" t="n">
        <v>3210</v>
      </c>
      <c r="B4537" s="133" t="s">
        <v>4116</v>
      </c>
      <c r="D4537" s="223" t="n">
        <v>425</v>
      </c>
      <c r="E4537" s="224" t="n">
        <v>421</v>
      </c>
      <c r="F4537" s="224"/>
      <c r="G4537" s="223" t="n">
        <v>4670</v>
      </c>
      <c r="H4537" s="59" t="s">
        <v>15</v>
      </c>
      <c r="I4537" s="274"/>
      <c r="J4537" s="43"/>
      <c r="K4537" s="565"/>
    </row>
    <row r="4538" s="244" customFormat="true" ht="11.25" hidden="false" customHeight="true" outlineLevel="3" collapsed="false">
      <c r="A4538" s="37" t="n">
        <v>7344</v>
      </c>
      <c r="B4538" s="96" t="s">
        <v>4117</v>
      </c>
      <c r="D4538" s="223" t="n">
        <v>519</v>
      </c>
      <c r="E4538" s="224" t="n">
        <v>514</v>
      </c>
      <c r="F4538" s="224"/>
      <c r="G4538" s="223" t="n">
        <v>5701</v>
      </c>
      <c r="H4538" s="59" t="s">
        <v>15</v>
      </c>
      <c r="I4538" s="274"/>
      <c r="J4538" s="43"/>
      <c r="K4538" s="565"/>
    </row>
    <row r="4539" s="244" customFormat="true" ht="11.25" hidden="false" customHeight="true" outlineLevel="3" collapsed="false">
      <c r="A4539" s="37" t="n">
        <v>7345</v>
      </c>
      <c r="B4539" s="648" t="s">
        <v>4118</v>
      </c>
      <c r="D4539" s="223" t="n">
        <v>681</v>
      </c>
      <c r="E4539" s="224" t="n">
        <v>675</v>
      </c>
      <c r="F4539" s="224"/>
      <c r="G4539" s="223" t="n">
        <v>7493</v>
      </c>
      <c r="H4539" s="59" t="s">
        <v>15</v>
      </c>
      <c r="I4539" s="274"/>
      <c r="J4539" s="43"/>
      <c r="K4539" s="565"/>
    </row>
    <row r="4540" s="244" customFormat="true" ht="11.25" hidden="false" customHeight="true" outlineLevel="3" collapsed="false">
      <c r="A4540" s="37" t="n">
        <v>3208</v>
      </c>
      <c r="B4540" s="225" t="s">
        <v>4119</v>
      </c>
      <c r="D4540" s="649"/>
      <c r="E4540" s="650"/>
      <c r="F4540" s="650"/>
      <c r="G4540" s="649"/>
      <c r="H4540" s="206" t="s">
        <v>15</v>
      </c>
      <c r="I4540" s="651"/>
      <c r="J4540" s="43"/>
      <c r="K4540" s="565"/>
    </row>
    <row r="4541" s="244" customFormat="true" ht="11.25" hidden="false" customHeight="true" outlineLevel="3" collapsed="false">
      <c r="A4541" s="37" t="n">
        <v>3212</v>
      </c>
      <c r="B4541" s="225" t="s">
        <v>4120</v>
      </c>
      <c r="D4541" s="649"/>
      <c r="E4541" s="650"/>
      <c r="F4541" s="650"/>
      <c r="G4541" s="649"/>
      <c r="H4541" s="206" t="s">
        <v>15</v>
      </c>
      <c r="I4541" s="651"/>
      <c r="J4541" s="43"/>
      <c r="K4541" s="565"/>
    </row>
    <row r="4542" s="244" customFormat="true" ht="11.25" hidden="false" customHeight="true" outlineLevel="3" collapsed="false">
      <c r="A4542" s="37" t="n">
        <v>3213</v>
      </c>
      <c r="B4542" s="225" t="s">
        <v>4121</v>
      </c>
      <c r="D4542" s="649"/>
      <c r="E4542" s="650"/>
      <c r="F4542" s="650"/>
      <c r="G4542" s="649"/>
      <c r="H4542" s="206" t="s">
        <v>15</v>
      </c>
      <c r="I4542" s="651"/>
      <c r="J4542" s="62"/>
      <c r="K4542" s="565"/>
      <c r="N4542" s="264"/>
    </row>
    <row r="4543" s="264" customFormat="true" ht="11.25" hidden="false" customHeight="true" outlineLevel="3" collapsed="false">
      <c r="A4543" s="37" t="n">
        <v>3214</v>
      </c>
      <c r="B4543" s="133" t="s">
        <v>4122</v>
      </c>
      <c r="D4543" s="223" t="n">
        <v>1198</v>
      </c>
      <c r="E4543" s="224" t="n">
        <v>1187</v>
      </c>
      <c r="F4543" s="224"/>
      <c r="G4543" s="223" t="n">
        <v>13171</v>
      </c>
      <c r="H4543" s="68" t="s">
        <v>15</v>
      </c>
      <c r="I4543" s="292"/>
      <c r="J4543" s="62"/>
      <c r="K4543" s="565"/>
      <c r="L4543" s="244"/>
    </row>
    <row r="4544" s="264" customFormat="true" ht="11.25" hidden="false" customHeight="true" outlineLevel="3" collapsed="false">
      <c r="A4544" s="37" t="n">
        <v>5408</v>
      </c>
      <c r="B4544" s="137" t="s">
        <v>4123</v>
      </c>
      <c r="D4544" s="223" t="n">
        <v>1694</v>
      </c>
      <c r="E4544" s="224" t="n">
        <v>1678</v>
      </c>
      <c r="F4544" s="224"/>
      <c r="G4544" s="223" t="n">
        <v>18614</v>
      </c>
      <c r="H4544" s="59" t="s">
        <v>15</v>
      </c>
      <c r="I4544" s="274"/>
      <c r="J4544" s="62"/>
      <c r="K4544" s="565"/>
      <c r="L4544" s="244"/>
      <c r="N4544" s="39"/>
    </row>
    <row r="4545" s="39" customFormat="true" ht="11.25" hidden="false" customHeight="true" outlineLevel="2" collapsed="false">
      <c r="A4545" s="37" t="n">
        <v>3215</v>
      </c>
      <c r="B4545" s="249" t="s">
        <v>194</v>
      </c>
      <c r="D4545" s="46"/>
      <c r="E4545" s="47"/>
      <c r="F4545" s="47"/>
      <c r="G4545" s="46"/>
      <c r="H4545" s="48"/>
      <c r="I4545" s="43"/>
      <c r="J4545" s="58"/>
      <c r="K4545" s="565"/>
      <c r="L4545" s="264"/>
      <c r="N4545" s="37"/>
    </row>
    <row r="4546" s="37" customFormat="true" ht="11.25" hidden="false" customHeight="true" outlineLevel="3" collapsed="false">
      <c r="A4546" s="37" t="n">
        <v>8074</v>
      </c>
      <c r="B4546" s="132" t="s">
        <v>4124</v>
      </c>
      <c r="D4546" s="66" t="n">
        <v>12</v>
      </c>
      <c r="E4546" s="67" t="n">
        <v>11.5</v>
      </c>
      <c r="F4546" s="67"/>
      <c r="G4546" s="66" t="n">
        <v>123</v>
      </c>
      <c r="H4546" s="57" t="s">
        <v>68</v>
      </c>
      <c r="I4546" s="275"/>
      <c r="J4546" s="43"/>
      <c r="K4546" s="565"/>
      <c r="L4546" s="39"/>
    </row>
    <row r="4547" s="37" customFormat="true" ht="11.25" hidden="false" customHeight="true" outlineLevel="3" collapsed="false">
      <c r="B4547" s="184" t="s">
        <v>4125</v>
      </c>
      <c r="D4547" s="66" t="n">
        <v>112</v>
      </c>
      <c r="E4547" s="67" t="n">
        <v>111</v>
      </c>
      <c r="F4547" s="67"/>
      <c r="G4547" s="66" t="n">
        <v>1232</v>
      </c>
      <c r="H4547" s="57" t="s">
        <v>68</v>
      </c>
      <c r="I4547" s="275"/>
      <c r="J4547" s="43"/>
      <c r="K4547" s="565"/>
      <c r="L4547" s="39"/>
    </row>
    <row r="4548" s="37" customFormat="true" ht="11.25" hidden="false" customHeight="true" outlineLevel="3" collapsed="false">
      <c r="A4548" s="37" t="n">
        <v>3218</v>
      </c>
      <c r="B4548" s="207" t="s">
        <v>4126</v>
      </c>
      <c r="D4548" s="362" t="n">
        <v>153</v>
      </c>
      <c r="E4548" s="363" t="n">
        <v>152</v>
      </c>
      <c r="F4548" s="363"/>
      <c r="G4548" s="362" t="n">
        <v>1691</v>
      </c>
      <c r="H4548" s="57" t="s">
        <v>68</v>
      </c>
      <c r="I4548" s="274"/>
      <c r="J4548" s="43"/>
      <c r="K4548" s="564"/>
      <c r="N4548" s="264"/>
    </row>
    <row r="4549" s="39" customFormat="true" ht="11.25" hidden="false" customHeight="true" outlineLevel="3" collapsed="false">
      <c r="A4549" s="37" t="n">
        <v>3220</v>
      </c>
      <c r="B4549" s="132" t="s">
        <v>4127</v>
      </c>
      <c r="D4549" s="66" t="n">
        <v>124</v>
      </c>
      <c r="E4549" s="67" t="n">
        <v>123</v>
      </c>
      <c r="F4549" s="67"/>
      <c r="G4549" s="66" t="n">
        <v>1366</v>
      </c>
      <c r="H4549" s="95" t="s">
        <v>68</v>
      </c>
      <c r="I4549" s="292"/>
      <c r="J4549" s="58"/>
      <c r="K4549" s="652"/>
      <c r="L4549" s="37"/>
    </row>
    <row r="4550" s="39" customFormat="true" ht="11.25" hidden="false" customHeight="true" outlineLevel="3" collapsed="false">
      <c r="A4550" s="37" t="n">
        <v>8570</v>
      </c>
      <c r="B4550" s="132" t="s">
        <v>4128</v>
      </c>
      <c r="D4550" s="66" t="n">
        <v>125</v>
      </c>
      <c r="E4550" s="67" t="n">
        <v>124</v>
      </c>
      <c r="F4550" s="67"/>
      <c r="G4550" s="66" t="n">
        <v>1378</v>
      </c>
      <c r="H4550" s="57" t="s">
        <v>68</v>
      </c>
      <c r="I4550" s="275"/>
      <c r="J4550" s="58"/>
      <c r="K4550" s="652"/>
      <c r="L4550" s="37"/>
    </row>
    <row r="4551" s="39" customFormat="true" ht="11.25" hidden="false" customHeight="true" outlineLevel="3" collapsed="false">
      <c r="A4551" s="37" t="n">
        <v>3221</v>
      </c>
      <c r="B4551" s="207" t="s">
        <v>4129</v>
      </c>
      <c r="D4551" s="223" t="n">
        <v>167</v>
      </c>
      <c r="E4551" s="224" t="n">
        <v>165</v>
      </c>
      <c r="F4551" s="224"/>
      <c r="G4551" s="223" t="n">
        <v>1826</v>
      </c>
      <c r="H4551" s="57" t="s">
        <v>68</v>
      </c>
      <c r="I4551" s="292"/>
      <c r="J4551" s="43"/>
      <c r="K4551" s="565"/>
      <c r="L4551" s="264"/>
    </row>
    <row r="4552" s="39" customFormat="true" ht="11.25" hidden="false" customHeight="true" outlineLevel="3" collapsed="false">
      <c r="A4552" s="37" t="n">
        <v>3222</v>
      </c>
      <c r="B4552" s="207" t="s">
        <v>4130</v>
      </c>
      <c r="D4552" s="223" t="n">
        <v>221</v>
      </c>
      <c r="E4552" s="224" t="n">
        <v>219</v>
      </c>
      <c r="F4552" s="224"/>
      <c r="G4552" s="223" t="n">
        <v>2430</v>
      </c>
      <c r="H4552" s="57" t="s">
        <v>68</v>
      </c>
      <c r="I4552" s="274"/>
      <c r="J4552" s="60"/>
      <c r="K4552" s="566"/>
    </row>
    <row r="4553" s="39" customFormat="true" ht="11.25" hidden="false" customHeight="true" outlineLevel="3" collapsed="false">
      <c r="A4553" s="37" t="n">
        <v>3223</v>
      </c>
      <c r="B4553" s="137" t="s">
        <v>4131</v>
      </c>
      <c r="D4553" s="223" t="n">
        <v>221</v>
      </c>
      <c r="E4553" s="224" t="n">
        <v>219</v>
      </c>
      <c r="F4553" s="224"/>
      <c r="G4553" s="223" t="n">
        <v>2430</v>
      </c>
      <c r="H4553" s="57" t="s">
        <v>68</v>
      </c>
      <c r="I4553" s="274"/>
      <c r="J4553" s="43"/>
      <c r="K4553" s="565"/>
    </row>
    <row r="4554" s="39" customFormat="true" ht="11.25" hidden="false" customHeight="true" outlineLevel="3" collapsed="false">
      <c r="A4554" s="37" t="n">
        <v>3224</v>
      </c>
      <c r="B4554" s="133" t="s">
        <v>4132</v>
      </c>
      <c r="D4554" s="223" t="n">
        <v>367</v>
      </c>
      <c r="E4554" s="224" t="n">
        <v>364</v>
      </c>
      <c r="F4554" s="224"/>
      <c r="G4554" s="223" t="n">
        <v>4043</v>
      </c>
      <c r="H4554" s="57" t="s">
        <v>68</v>
      </c>
      <c r="I4554" s="275"/>
      <c r="J4554" s="43"/>
      <c r="K4554" s="565"/>
      <c r="N4554" s="244"/>
    </row>
    <row r="4555" s="244" customFormat="true" ht="11.25" hidden="false" customHeight="true" outlineLevel="3" collapsed="false">
      <c r="A4555" s="37" t="n">
        <v>3225</v>
      </c>
      <c r="B4555" s="133" t="s">
        <v>4133</v>
      </c>
      <c r="D4555" s="223"/>
      <c r="E4555" s="224"/>
      <c r="F4555" s="224"/>
      <c r="G4555" s="223"/>
      <c r="H4555" s="57" t="s">
        <v>68</v>
      </c>
      <c r="I4555" s="275"/>
      <c r="J4555" s="43"/>
      <c r="K4555" s="565"/>
      <c r="L4555" s="39"/>
      <c r="N4555" s="39"/>
    </row>
    <row r="4556" s="39" customFormat="true" ht="11.25" hidden="false" customHeight="true" outlineLevel="3" collapsed="false">
      <c r="A4556" s="37" t="n">
        <v>3226</v>
      </c>
      <c r="B4556" s="133" t="s">
        <v>4134</v>
      </c>
      <c r="D4556" s="223" t="n">
        <v>268</v>
      </c>
      <c r="E4556" s="224" t="n">
        <v>265</v>
      </c>
      <c r="F4556" s="224"/>
      <c r="G4556" s="223" t="n">
        <v>2934</v>
      </c>
      <c r="H4556" s="57" t="s">
        <v>68</v>
      </c>
      <c r="I4556" s="274"/>
      <c r="J4556" s="43"/>
      <c r="K4556" s="565"/>
    </row>
    <row r="4557" s="39" customFormat="true" ht="11.25" hidden="false" customHeight="true" outlineLevel="3" collapsed="false">
      <c r="A4557" s="37" t="n">
        <v>3227</v>
      </c>
      <c r="B4557" s="133" t="s">
        <v>4135</v>
      </c>
      <c r="D4557" s="223" t="n">
        <v>690</v>
      </c>
      <c r="E4557" s="224" t="n">
        <v>683</v>
      </c>
      <c r="F4557" s="224"/>
      <c r="G4557" s="223" t="n">
        <v>7582</v>
      </c>
      <c r="H4557" s="57" t="s">
        <v>68</v>
      </c>
      <c r="I4557" s="274"/>
      <c r="J4557" s="43"/>
      <c r="K4557" s="565"/>
      <c r="L4557" s="244"/>
    </row>
    <row r="4558" s="39" customFormat="true" ht="11.25" hidden="false" customHeight="true" outlineLevel="3" collapsed="false">
      <c r="A4558" s="37" t="n">
        <v>7346</v>
      </c>
      <c r="B4558" s="140" t="s">
        <v>4136</v>
      </c>
      <c r="D4558" s="223" t="n">
        <v>268</v>
      </c>
      <c r="E4558" s="224" t="n">
        <v>265</v>
      </c>
      <c r="F4558" s="224"/>
      <c r="G4558" s="223" t="n">
        <v>2934</v>
      </c>
      <c r="H4558" s="57" t="s">
        <v>68</v>
      </c>
      <c r="I4558" s="274"/>
      <c r="J4558" s="43"/>
      <c r="K4558" s="565"/>
    </row>
    <row r="4559" s="39" customFormat="true" ht="11.25" hidden="false" customHeight="true" outlineLevel="3" collapsed="false">
      <c r="A4559" s="37" t="n">
        <v>7347</v>
      </c>
      <c r="B4559" s="140" t="s">
        <v>4137</v>
      </c>
      <c r="D4559" s="223" t="n">
        <v>310</v>
      </c>
      <c r="E4559" s="224" t="n">
        <v>307</v>
      </c>
      <c r="F4559" s="224"/>
      <c r="G4559" s="223" t="n">
        <v>3405</v>
      </c>
      <c r="H4559" s="57" t="s">
        <v>68</v>
      </c>
      <c r="I4559" s="274"/>
      <c r="J4559" s="43"/>
      <c r="K4559" s="565"/>
    </row>
    <row r="4560" s="39" customFormat="true" ht="11.25" hidden="false" customHeight="true" outlineLevel="3" collapsed="false">
      <c r="A4560" s="37" t="n">
        <v>7348</v>
      </c>
      <c r="B4560" s="140" t="s">
        <v>4138</v>
      </c>
      <c r="D4560" s="223" t="n">
        <v>310</v>
      </c>
      <c r="E4560" s="224" t="n">
        <v>307</v>
      </c>
      <c r="F4560" s="224"/>
      <c r="G4560" s="223" t="n">
        <v>3405</v>
      </c>
      <c r="H4560" s="57" t="s">
        <v>68</v>
      </c>
      <c r="I4560" s="274"/>
      <c r="J4560" s="43"/>
      <c r="K4560" s="565"/>
      <c r="N4560" s="244"/>
    </row>
    <row r="4561" s="244" customFormat="true" ht="11.25" hidden="false" customHeight="true" outlineLevel="3" collapsed="false">
      <c r="A4561" s="37" t="n">
        <v>3228</v>
      </c>
      <c r="B4561" s="230" t="s">
        <v>4139</v>
      </c>
      <c r="D4561" s="223" t="n">
        <v>386</v>
      </c>
      <c r="E4561" s="224" t="n">
        <v>382</v>
      </c>
      <c r="F4561" s="224"/>
      <c r="G4561" s="223" t="n">
        <v>4234</v>
      </c>
      <c r="H4561" s="57" t="s">
        <v>68</v>
      </c>
      <c r="I4561" s="292"/>
      <c r="J4561" s="43"/>
      <c r="K4561" s="565"/>
      <c r="L4561" s="39"/>
      <c r="N4561" s="39"/>
    </row>
    <row r="4562" s="39" customFormat="true" ht="11.25" hidden="false" customHeight="true" outlineLevel="3" collapsed="false">
      <c r="A4562" s="37" t="n">
        <v>3229</v>
      </c>
      <c r="B4562" s="112" t="s">
        <v>4140</v>
      </c>
      <c r="D4562" s="223"/>
      <c r="E4562" s="224"/>
      <c r="F4562" s="224"/>
      <c r="G4562" s="223"/>
      <c r="H4562" s="59"/>
      <c r="I4562" s="274"/>
      <c r="J4562" s="43"/>
      <c r="K4562" s="565"/>
    </row>
    <row r="4563" s="39" customFormat="true" ht="11.25" hidden="false" customHeight="true" outlineLevel="3" collapsed="false">
      <c r="A4563" s="37" t="n">
        <v>8995</v>
      </c>
      <c r="B4563" s="121" t="s">
        <v>4141</v>
      </c>
      <c r="D4563" s="223" t="n">
        <v>237</v>
      </c>
      <c r="E4563" s="224" t="n">
        <v>235</v>
      </c>
      <c r="F4563" s="224"/>
      <c r="G4563" s="223" t="n">
        <v>2610</v>
      </c>
      <c r="H4563" s="57" t="s">
        <v>68</v>
      </c>
      <c r="I4563" s="274"/>
      <c r="J4563" s="43"/>
      <c r="K4563" s="565"/>
      <c r="L4563" s="244"/>
    </row>
    <row r="4564" s="39" customFormat="true" ht="11.25" hidden="false" customHeight="true" outlineLevel="3" collapsed="false">
      <c r="A4564" s="37" t="n">
        <v>8996</v>
      </c>
      <c r="B4564" s="121" t="s">
        <v>4142</v>
      </c>
      <c r="D4564" s="223" t="n">
        <v>261</v>
      </c>
      <c r="E4564" s="224" t="n">
        <v>259</v>
      </c>
      <c r="F4564" s="224"/>
      <c r="G4564" s="223" t="n">
        <v>2878</v>
      </c>
      <c r="H4564" s="57" t="s">
        <v>68</v>
      </c>
      <c r="I4564" s="274"/>
      <c r="J4564" s="43"/>
      <c r="K4564" s="565"/>
    </row>
    <row r="4565" s="39" customFormat="true" ht="11.25" hidden="false" customHeight="true" outlineLevel="3" collapsed="false">
      <c r="A4565" s="37" t="n">
        <v>8997</v>
      </c>
      <c r="B4565" s="283" t="s">
        <v>4143</v>
      </c>
      <c r="D4565" s="223" t="n">
        <v>414</v>
      </c>
      <c r="E4565" s="224" t="n">
        <v>410</v>
      </c>
      <c r="F4565" s="224"/>
      <c r="G4565" s="223" t="n">
        <v>4547</v>
      </c>
      <c r="H4565" s="57" t="s">
        <v>68</v>
      </c>
      <c r="I4565" s="274"/>
      <c r="J4565" s="43"/>
      <c r="K4565" s="565"/>
    </row>
    <row r="4566" s="39" customFormat="true" ht="11.25" hidden="false" customHeight="true" outlineLevel="3" collapsed="false">
      <c r="A4566" s="37" t="n">
        <v>8998</v>
      </c>
      <c r="B4566" s="121" t="s">
        <v>4144</v>
      </c>
      <c r="D4566" s="223" t="n">
        <v>602</v>
      </c>
      <c r="E4566" s="224" t="n">
        <v>596</v>
      </c>
      <c r="F4566" s="224"/>
      <c r="G4566" s="223" t="n">
        <v>6608</v>
      </c>
      <c r="H4566" s="57" t="s">
        <v>68</v>
      </c>
      <c r="I4566" s="274"/>
      <c r="J4566" s="43"/>
      <c r="K4566" s="565"/>
    </row>
    <row r="4567" s="39" customFormat="true" ht="11.25" hidden="false" customHeight="true" outlineLevel="3" collapsed="false">
      <c r="A4567" s="37" t="n">
        <v>3234</v>
      </c>
      <c r="B4567" s="478" t="s">
        <v>4081</v>
      </c>
      <c r="D4567" s="223"/>
      <c r="E4567" s="224"/>
      <c r="F4567" s="224"/>
      <c r="G4567" s="223"/>
      <c r="H4567" s="59"/>
      <c r="I4567" s="275"/>
      <c r="J4567" s="43"/>
      <c r="K4567" s="565"/>
      <c r="N4567" s="244"/>
    </row>
    <row r="4568" s="244" customFormat="true" ht="11.25" hidden="false" customHeight="true" outlineLevel="3" collapsed="false">
      <c r="A4568" s="37" t="n">
        <v>3236</v>
      </c>
      <c r="B4568" s="230" t="s">
        <v>4145</v>
      </c>
      <c r="D4568" s="223" t="n">
        <v>185</v>
      </c>
      <c r="E4568" s="224" t="n">
        <v>183</v>
      </c>
      <c r="F4568" s="224"/>
      <c r="G4568" s="223" t="n">
        <v>2027</v>
      </c>
      <c r="H4568" s="57" t="s">
        <v>68</v>
      </c>
      <c r="I4568" s="275"/>
      <c r="J4568" s="58"/>
      <c r="K4568" s="565"/>
      <c r="L4568" s="39"/>
    </row>
    <row r="4569" s="244" customFormat="true" ht="11.25" hidden="false" customHeight="true" outlineLevel="3" collapsed="false">
      <c r="A4569" s="37" t="n">
        <v>7349</v>
      </c>
      <c r="B4569" s="140" t="s">
        <v>4146</v>
      </c>
      <c r="D4569" s="223" t="n">
        <v>178</v>
      </c>
      <c r="E4569" s="224" t="n">
        <v>176</v>
      </c>
      <c r="F4569" s="224"/>
      <c r="G4569" s="223" t="n">
        <v>1949</v>
      </c>
      <c r="H4569" s="57" t="s">
        <v>68</v>
      </c>
      <c r="I4569" s="275"/>
      <c r="J4569" s="58"/>
      <c r="K4569" s="565"/>
      <c r="L4569" s="39"/>
    </row>
    <row r="4570" s="244" customFormat="true" ht="11.25" hidden="false" customHeight="true" outlineLevel="3" collapsed="false">
      <c r="A4570" s="37" t="n">
        <v>8305</v>
      </c>
      <c r="B4570" s="283" t="s">
        <v>4147</v>
      </c>
      <c r="D4570" s="55" t="n">
        <v>195</v>
      </c>
      <c r="E4570" s="56" t="n">
        <v>193</v>
      </c>
      <c r="F4570" s="56"/>
      <c r="G4570" s="55" t="n">
        <v>2139</v>
      </c>
      <c r="H4570" s="57" t="s">
        <v>68</v>
      </c>
      <c r="I4570" s="275"/>
      <c r="J4570" s="58"/>
      <c r="K4570" s="582"/>
      <c r="N4570" s="39"/>
    </row>
    <row r="4571" s="39" customFormat="true" ht="9.75" hidden="false" customHeight="true" outlineLevel="3" collapsed="false">
      <c r="A4571" s="37" t="n">
        <v>3237</v>
      </c>
      <c r="B4571" s="133" t="s">
        <v>4148</v>
      </c>
      <c r="D4571" s="223" t="n">
        <v>233</v>
      </c>
      <c r="E4571" s="224" t="n">
        <v>231</v>
      </c>
      <c r="F4571" s="224"/>
      <c r="G4571" s="223" t="n">
        <v>2565</v>
      </c>
      <c r="H4571" s="57" t="s">
        <v>68</v>
      </c>
      <c r="I4571" s="274"/>
      <c r="J4571" s="60"/>
      <c r="K4571" s="582"/>
      <c r="L4571" s="244"/>
      <c r="N4571" s="264"/>
    </row>
    <row r="4572" s="264" customFormat="true" ht="11.25" hidden="false" customHeight="true" outlineLevel="3" collapsed="false">
      <c r="A4572" s="37" t="n">
        <v>3238</v>
      </c>
      <c r="B4572" s="133" t="s">
        <v>4149</v>
      </c>
      <c r="D4572" s="223"/>
      <c r="E4572" s="224"/>
      <c r="F4572" s="224"/>
      <c r="G4572" s="223"/>
      <c r="H4572" s="57" t="s">
        <v>68</v>
      </c>
      <c r="I4572" s="274"/>
      <c r="J4572" s="60"/>
      <c r="K4572" s="582"/>
      <c r="L4572" s="244"/>
      <c r="N4572" s="37"/>
    </row>
    <row r="4573" s="37" customFormat="true" ht="11.25" hidden="false" customHeight="true" outlineLevel="3" collapsed="false">
      <c r="A4573" s="37" t="n">
        <v>3239</v>
      </c>
      <c r="B4573" s="207" t="s">
        <v>4150</v>
      </c>
      <c r="D4573" s="223" t="n">
        <v>289</v>
      </c>
      <c r="E4573" s="224" t="n">
        <v>286</v>
      </c>
      <c r="F4573" s="224"/>
      <c r="G4573" s="223" t="n">
        <v>3170</v>
      </c>
      <c r="H4573" s="57" t="s">
        <v>68</v>
      </c>
      <c r="I4573" s="292"/>
      <c r="J4573" s="43"/>
      <c r="K4573" s="565"/>
      <c r="L4573" s="39"/>
    </row>
    <row r="4574" s="37" customFormat="true" ht="11.25" hidden="false" customHeight="true" outlineLevel="3" collapsed="false">
      <c r="A4574" s="37" t="n">
        <v>7350</v>
      </c>
      <c r="B4574" s="75" t="s">
        <v>4151</v>
      </c>
      <c r="D4574" s="223" t="n">
        <v>294</v>
      </c>
      <c r="E4574" s="224" t="n">
        <v>291</v>
      </c>
      <c r="F4574" s="224"/>
      <c r="G4574" s="223" t="n">
        <v>3226</v>
      </c>
      <c r="H4574" s="57" t="s">
        <v>68</v>
      </c>
      <c r="I4574" s="292"/>
      <c r="J4574" s="43"/>
      <c r="K4574" s="565"/>
      <c r="L4574" s="264"/>
    </row>
    <row r="4575" s="37" customFormat="true" ht="11.25" hidden="false" customHeight="true" outlineLevel="3" collapsed="false">
      <c r="A4575" s="37" t="n">
        <v>4778</v>
      </c>
      <c r="B4575" s="495" t="s">
        <v>4152</v>
      </c>
      <c r="D4575" s="223" t="n">
        <v>336</v>
      </c>
      <c r="E4575" s="224" t="n">
        <v>333</v>
      </c>
      <c r="F4575" s="224"/>
      <c r="G4575" s="223" t="n">
        <v>3696</v>
      </c>
      <c r="H4575" s="57" t="s">
        <v>68</v>
      </c>
      <c r="I4575" s="274"/>
      <c r="J4575" s="58"/>
      <c r="K4575" s="564"/>
    </row>
    <row r="4576" s="37" customFormat="true" ht="11.25" hidden="false" customHeight="true" outlineLevel="3" collapsed="false">
      <c r="A4576" s="37" t="n">
        <v>6022</v>
      </c>
      <c r="B4576" s="137" t="s">
        <v>4153</v>
      </c>
      <c r="D4576" s="223" t="n">
        <v>341</v>
      </c>
      <c r="E4576" s="224" t="n">
        <v>338</v>
      </c>
      <c r="F4576" s="224"/>
      <c r="G4576" s="223" t="n">
        <v>3752</v>
      </c>
      <c r="H4576" s="57" t="s">
        <v>68</v>
      </c>
      <c r="I4576" s="274"/>
      <c r="J4576" s="58"/>
      <c r="K4576" s="564"/>
    </row>
    <row r="4577" s="37" customFormat="true" ht="11.25" hidden="false" customHeight="true" outlineLevel="3" collapsed="false">
      <c r="A4577" s="37" t="n">
        <v>6474</v>
      </c>
      <c r="B4577" s="75" t="s">
        <v>4154</v>
      </c>
      <c r="D4577" s="223" t="n">
        <v>399</v>
      </c>
      <c r="E4577" s="224" t="n">
        <v>395</v>
      </c>
      <c r="F4577" s="224"/>
      <c r="G4577" s="223" t="n">
        <v>4379</v>
      </c>
      <c r="H4577" s="57" t="s">
        <v>68</v>
      </c>
      <c r="I4577" s="274"/>
      <c r="J4577" s="58"/>
      <c r="K4577" s="564"/>
      <c r="N4577" s="39"/>
    </row>
    <row r="4578" s="39" customFormat="true" ht="11.25" hidden="false" customHeight="true" outlineLevel="3" collapsed="false">
      <c r="A4578" s="37" t="n">
        <v>3242</v>
      </c>
      <c r="B4578" s="133" t="s">
        <v>4155</v>
      </c>
      <c r="D4578" s="223" t="n">
        <v>399</v>
      </c>
      <c r="E4578" s="224" t="n">
        <v>395</v>
      </c>
      <c r="F4578" s="224"/>
      <c r="G4578" s="223" t="n">
        <v>4379</v>
      </c>
      <c r="H4578" s="57" t="s">
        <v>68</v>
      </c>
      <c r="I4578" s="274"/>
      <c r="J4578" s="58"/>
      <c r="K4578" s="652"/>
      <c r="L4578" s="37"/>
    </row>
    <row r="4579" s="39" customFormat="true" ht="11.25" hidden="false" customHeight="true" outlineLevel="3" collapsed="false">
      <c r="A4579" s="37" t="n">
        <v>3243</v>
      </c>
      <c r="B4579" s="75" t="s">
        <v>4156</v>
      </c>
      <c r="D4579" s="223" t="n">
        <v>728</v>
      </c>
      <c r="E4579" s="224" t="n">
        <v>721</v>
      </c>
      <c r="F4579" s="224"/>
      <c r="G4579" s="223" t="n">
        <v>7997</v>
      </c>
      <c r="H4579" s="57" t="s">
        <v>68</v>
      </c>
      <c r="I4579" s="274"/>
      <c r="J4579" s="58"/>
      <c r="K4579" s="564"/>
      <c r="L4579" s="37"/>
    </row>
    <row r="4580" s="39" customFormat="true" ht="11.25" hidden="false" customHeight="true" outlineLevel="3" collapsed="false">
      <c r="A4580" s="37" t="n">
        <v>3244</v>
      </c>
      <c r="B4580" s="133" t="s">
        <v>4157</v>
      </c>
      <c r="D4580" s="251"/>
      <c r="E4580" s="252"/>
      <c r="F4580" s="252"/>
      <c r="G4580" s="251"/>
      <c r="H4580" s="57" t="s">
        <v>68</v>
      </c>
      <c r="I4580" s="274"/>
      <c r="J4580" s="58"/>
      <c r="K4580" s="565"/>
    </row>
    <row r="4581" s="39" customFormat="true" ht="11.25" hidden="false" customHeight="true" outlineLevel="3" collapsed="false">
      <c r="A4581" s="37" t="n">
        <v>3245</v>
      </c>
      <c r="B4581" s="133"/>
      <c r="D4581" s="223"/>
      <c r="E4581" s="224"/>
      <c r="F4581" s="224"/>
      <c r="G4581" s="223"/>
      <c r="H4581" s="57"/>
      <c r="I4581" s="274"/>
      <c r="J4581" s="58"/>
      <c r="K4581" s="565"/>
    </row>
    <row r="4582" s="39" customFormat="true" ht="11.25" hidden="false" customHeight="true" outlineLevel="1" collapsed="false">
      <c r="A4582" s="37" t="n">
        <v>3253</v>
      </c>
      <c r="B4582" s="653" t="s">
        <v>4158</v>
      </c>
      <c r="D4582" s="615"/>
      <c r="E4582" s="616"/>
      <c r="F4582" s="616"/>
      <c r="G4582" s="615"/>
      <c r="H4582" s="617"/>
      <c r="I4582" s="43"/>
      <c r="J4582" s="43"/>
      <c r="K4582" s="564"/>
      <c r="L4582" s="245"/>
    </row>
    <row r="4583" s="39" customFormat="true" ht="11.25" hidden="false" customHeight="true" outlineLevel="2" collapsed="false">
      <c r="A4583" s="37" t="n">
        <v>3254</v>
      </c>
      <c r="B4583" s="249" t="s">
        <v>4037</v>
      </c>
      <c r="D4583" s="46"/>
      <c r="E4583" s="47"/>
      <c r="F4583" s="47"/>
      <c r="G4583" s="46"/>
      <c r="H4583" s="48"/>
      <c r="I4583" s="43"/>
      <c r="J4583" s="43"/>
      <c r="K4583" s="564"/>
      <c r="L4583" s="37"/>
      <c r="N4583" s="244"/>
    </row>
    <row r="4584" s="244" customFormat="true" ht="11.25" hidden="false" customHeight="true" outlineLevel="3" collapsed="false">
      <c r="A4584" s="37" t="n">
        <v>8452</v>
      </c>
      <c r="B4584" s="69" t="s">
        <v>4159</v>
      </c>
      <c r="D4584" s="327" t="n">
        <v>53</v>
      </c>
      <c r="E4584" s="328" t="n">
        <v>52</v>
      </c>
      <c r="F4584" s="328"/>
      <c r="G4584" s="327" t="n">
        <v>582</v>
      </c>
      <c r="H4584" s="102" t="s">
        <v>15</v>
      </c>
      <c r="I4584" s="60"/>
      <c r="J4584" s="60"/>
      <c r="K4584" s="565"/>
      <c r="L4584" s="39"/>
    </row>
    <row r="4585" s="244" customFormat="true" ht="11.25" hidden="false" customHeight="true" outlineLevel="3" collapsed="false">
      <c r="A4585" s="37" t="n">
        <v>5231</v>
      </c>
      <c r="B4585" s="69" t="s">
        <v>4160</v>
      </c>
      <c r="D4585" s="327" t="n">
        <v>66</v>
      </c>
      <c r="E4585" s="328" t="n">
        <v>65</v>
      </c>
      <c r="F4585" s="328"/>
      <c r="G4585" s="327" t="n">
        <v>717</v>
      </c>
      <c r="H4585" s="102" t="s">
        <v>15</v>
      </c>
      <c r="I4585" s="60"/>
      <c r="J4585" s="60"/>
      <c r="K4585" s="565"/>
      <c r="N4585" s="39"/>
    </row>
    <row r="4586" s="244" customFormat="true" ht="11.25" hidden="false" customHeight="true" outlineLevel="3" collapsed="false">
      <c r="A4586" s="37" t="n">
        <v>8622</v>
      </c>
      <c r="B4586" s="69" t="s">
        <v>4161</v>
      </c>
      <c r="D4586" s="327" t="n">
        <v>99</v>
      </c>
      <c r="E4586" s="328" t="n">
        <v>98</v>
      </c>
      <c r="F4586" s="328"/>
      <c r="G4586" s="327" t="n">
        <v>1086</v>
      </c>
      <c r="H4586" s="102" t="s">
        <v>15</v>
      </c>
      <c r="I4586" s="60"/>
      <c r="J4586" s="60"/>
      <c r="K4586" s="565"/>
      <c r="N4586" s="39"/>
    </row>
    <row r="4587" s="39" customFormat="true" ht="11.25" hidden="false" customHeight="true" outlineLevel="3" collapsed="false">
      <c r="A4587" s="37" t="n">
        <v>3259</v>
      </c>
      <c r="B4587" s="227" t="s">
        <v>4162</v>
      </c>
      <c r="D4587" s="327" t="n">
        <v>105</v>
      </c>
      <c r="E4587" s="328" t="n">
        <v>104</v>
      </c>
      <c r="F4587" s="328"/>
      <c r="G4587" s="327" t="n">
        <v>1154</v>
      </c>
      <c r="H4587" s="102" t="s">
        <v>15</v>
      </c>
      <c r="I4587" s="60"/>
      <c r="J4587" s="43"/>
      <c r="K4587" s="565"/>
      <c r="L4587" s="244"/>
      <c r="N4587" s="244"/>
    </row>
    <row r="4588" s="244" customFormat="true" ht="11.25" hidden="false" customHeight="true" outlineLevel="3" collapsed="false">
      <c r="A4588" s="37" t="n">
        <v>3260</v>
      </c>
      <c r="B4588" s="133" t="s">
        <v>4163</v>
      </c>
      <c r="D4588" s="223" t="n">
        <v>105</v>
      </c>
      <c r="E4588" s="224" t="n">
        <v>104</v>
      </c>
      <c r="F4588" s="224"/>
      <c r="G4588" s="223" t="n">
        <v>1154</v>
      </c>
      <c r="H4588" s="57" t="s">
        <v>15</v>
      </c>
      <c r="I4588" s="43"/>
      <c r="J4588" s="43"/>
      <c r="K4588" s="565"/>
    </row>
    <row r="4589" s="244" customFormat="true" ht="11.25" hidden="false" customHeight="true" outlineLevel="3" collapsed="false">
      <c r="A4589" s="37" t="n">
        <v>8075</v>
      </c>
      <c r="B4589" s="283" t="s">
        <v>4164</v>
      </c>
      <c r="D4589" s="327" t="n">
        <v>155</v>
      </c>
      <c r="E4589" s="328" t="n">
        <v>154</v>
      </c>
      <c r="F4589" s="328"/>
      <c r="G4589" s="327" t="n">
        <v>1714</v>
      </c>
      <c r="H4589" s="102" t="s">
        <v>15</v>
      </c>
      <c r="I4589" s="60"/>
      <c r="J4589" s="43"/>
      <c r="K4589" s="641"/>
      <c r="L4589" s="39"/>
      <c r="N4589" s="264"/>
    </row>
    <row r="4590" s="264" customFormat="true" ht="11.25" hidden="false" customHeight="true" outlineLevel="3" collapsed="false">
      <c r="A4590" s="37" t="n">
        <v>3262</v>
      </c>
      <c r="B4590" s="199" t="s">
        <v>4165</v>
      </c>
      <c r="D4590" s="327" t="n">
        <v>147</v>
      </c>
      <c r="E4590" s="328" t="n">
        <v>146</v>
      </c>
      <c r="F4590" s="328"/>
      <c r="G4590" s="327" t="n">
        <v>1624</v>
      </c>
      <c r="H4590" s="102" t="s">
        <v>15</v>
      </c>
      <c r="I4590" s="43"/>
      <c r="J4590" s="43"/>
      <c r="K4590" s="565"/>
      <c r="L4590" s="244"/>
      <c r="N4590" s="33"/>
    </row>
    <row r="4591" s="33" customFormat="true" ht="12" hidden="false" customHeight="true" outlineLevel="3" collapsed="false">
      <c r="A4591" s="31" t="n">
        <v>3263</v>
      </c>
      <c r="B4591" s="549" t="s">
        <v>4166</v>
      </c>
      <c r="D4591" s="476"/>
      <c r="E4591" s="477"/>
      <c r="F4591" s="477"/>
      <c r="G4591" s="476"/>
      <c r="H4591" s="206" t="s">
        <v>15</v>
      </c>
      <c r="I4591" s="43"/>
      <c r="J4591" s="43"/>
      <c r="K4591" s="565"/>
      <c r="L4591" s="244"/>
    </row>
    <row r="4592" s="33" customFormat="true" ht="12" hidden="false" customHeight="true" outlineLevel="3" collapsed="false">
      <c r="A4592" s="31" t="n">
        <v>8076</v>
      </c>
      <c r="B4592" s="283" t="s">
        <v>4167</v>
      </c>
      <c r="D4592" s="327" t="n">
        <v>223</v>
      </c>
      <c r="E4592" s="328" t="n">
        <v>221</v>
      </c>
      <c r="F4592" s="328"/>
      <c r="G4592" s="327" t="n">
        <v>2453</v>
      </c>
      <c r="H4592" s="102" t="s">
        <v>15</v>
      </c>
      <c r="I4592" s="60"/>
      <c r="J4592" s="43"/>
      <c r="K4592" s="565"/>
      <c r="L4592" s="264"/>
      <c r="N4592" s="654"/>
    </row>
    <row r="4593" s="654" customFormat="true" ht="12" hidden="false" customHeight="true" outlineLevel="3" collapsed="false">
      <c r="A4593" s="31" t="n">
        <v>3264</v>
      </c>
      <c r="B4593" s="199" t="s">
        <v>4168</v>
      </c>
      <c r="D4593" s="223" t="n">
        <v>226</v>
      </c>
      <c r="E4593" s="224" t="n">
        <v>224</v>
      </c>
      <c r="F4593" s="224"/>
      <c r="G4593" s="223" t="n">
        <v>2486</v>
      </c>
      <c r="H4593" s="59" t="s">
        <v>15</v>
      </c>
      <c r="I4593" s="43"/>
      <c r="J4593" s="150"/>
      <c r="K4593" s="565"/>
      <c r="L4593" s="33"/>
      <c r="N4593" s="539"/>
    </row>
    <row r="4594" s="539" customFormat="true" ht="12" hidden="false" customHeight="true" outlineLevel="3" collapsed="false">
      <c r="A4594" s="31" t="n">
        <v>3265</v>
      </c>
      <c r="B4594" s="549" t="s">
        <v>4169</v>
      </c>
      <c r="D4594" s="476"/>
      <c r="E4594" s="477"/>
      <c r="F4594" s="477"/>
      <c r="G4594" s="476"/>
      <c r="H4594" s="206" t="s">
        <v>15</v>
      </c>
      <c r="I4594" s="43"/>
      <c r="J4594" s="150"/>
      <c r="K4594" s="565"/>
      <c r="L4594" s="33"/>
    </row>
    <row r="4595" s="539" customFormat="true" ht="12" hidden="false" customHeight="true" outlineLevel="3" collapsed="false">
      <c r="A4595" s="31" t="n">
        <v>3266</v>
      </c>
      <c r="B4595" s="549" t="s">
        <v>4170</v>
      </c>
      <c r="D4595" s="476"/>
      <c r="E4595" s="477"/>
      <c r="F4595" s="477"/>
      <c r="G4595" s="476"/>
      <c r="H4595" s="206" t="s">
        <v>15</v>
      </c>
      <c r="I4595" s="43"/>
      <c r="J4595" s="150"/>
      <c r="K4595" s="565"/>
      <c r="L4595" s="654"/>
      <c r="N4595" s="33"/>
    </row>
    <row r="4596" s="33" customFormat="true" ht="12" hidden="false" customHeight="true" outlineLevel="3" collapsed="false">
      <c r="A4596" s="31" t="n">
        <v>3267</v>
      </c>
      <c r="B4596" s="329"/>
      <c r="D4596" s="223"/>
      <c r="E4596" s="224"/>
      <c r="F4596" s="224"/>
      <c r="G4596" s="223"/>
      <c r="H4596" s="59"/>
      <c r="I4596" s="43"/>
      <c r="J4596" s="150"/>
      <c r="K4596" s="565"/>
      <c r="L4596" s="539"/>
    </row>
    <row r="4597" s="33" customFormat="true" ht="12" hidden="false" customHeight="true" outlineLevel="3" collapsed="false">
      <c r="A4597" s="31" t="n">
        <v>3268</v>
      </c>
      <c r="B4597" s="262" t="s">
        <v>4171</v>
      </c>
      <c r="D4597" s="223"/>
      <c r="E4597" s="224"/>
      <c r="F4597" s="224"/>
      <c r="G4597" s="223"/>
      <c r="H4597" s="59"/>
      <c r="I4597" s="43"/>
      <c r="J4597" s="150"/>
      <c r="K4597" s="565"/>
      <c r="L4597" s="539"/>
    </row>
    <row r="4598" s="33" customFormat="true" ht="12" hidden="false" customHeight="true" outlineLevel="3" collapsed="false">
      <c r="A4598" s="31" t="n">
        <v>3269</v>
      </c>
      <c r="B4598" s="199" t="s">
        <v>4172</v>
      </c>
      <c r="D4598" s="223" t="n">
        <v>172</v>
      </c>
      <c r="E4598" s="224" t="n">
        <v>170</v>
      </c>
      <c r="F4598" s="224"/>
      <c r="G4598" s="223" t="n">
        <v>1882</v>
      </c>
      <c r="H4598" s="59" t="s">
        <v>15</v>
      </c>
      <c r="I4598" s="43"/>
      <c r="J4598" s="150"/>
      <c r="K4598" s="565"/>
    </row>
    <row r="4599" s="33" customFormat="true" ht="12" hidden="false" customHeight="true" outlineLevel="3" collapsed="false">
      <c r="A4599" s="31" t="n">
        <v>3270</v>
      </c>
      <c r="B4599" s="208" t="s">
        <v>4173</v>
      </c>
      <c r="D4599" s="223" t="n">
        <v>169</v>
      </c>
      <c r="E4599" s="224" t="n">
        <v>167</v>
      </c>
      <c r="F4599" s="224"/>
      <c r="G4599" s="223" t="n">
        <v>1848</v>
      </c>
      <c r="H4599" s="59" t="s">
        <v>15</v>
      </c>
      <c r="I4599" s="43"/>
      <c r="J4599" s="150"/>
      <c r="K4599" s="565"/>
    </row>
    <row r="4600" s="33" customFormat="true" ht="12" hidden="false" customHeight="true" outlineLevel="3" collapsed="false">
      <c r="A4600" s="31" t="n">
        <v>5168</v>
      </c>
      <c r="B4600" s="199" t="s">
        <v>4174</v>
      </c>
      <c r="D4600" s="223" t="n">
        <v>190</v>
      </c>
      <c r="E4600" s="224" t="n">
        <v>188</v>
      </c>
      <c r="F4600" s="224"/>
      <c r="G4600" s="223" t="n">
        <v>2083</v>
      </c>
      <c r="H4600" s="59" t="s">
        <v>15</v>
      </c>
      <c r="I4600" s="43"/>
      <c r="J4600" s="150"/>
      <c r="K4600" s="565"/>
      <c r="N4600" s="654"/>
    </row>
    <row r="4601" s="654" customFormat="true" ht="12" hidden="false" customHeight="true" outlineLevel="3" collapsed="false">
      <c r="A4601" s="31" t="n">
        <v>3271</v>
      </c>
      <c r="B4601" s="133" t="s">
        <v>4175</v>
      </c>
      <c r="D4601" s="223" t="n">
        <v>245</v>
      </c>
      <c r="E4601" s="224" t="n">
        <v>243</v>
      </c>
      <c r="F4601" s="224"/>
      <c r="G4601" s="223" t="n">
        <v>2699</v>
      </c>
      <c r="H4601" s="59" t="s">
        <v>15</v>
      </c>
      <c r="I4601" s="43"/>
      <c r="J4601" s="150"/>
      <c r="K4601" s="565"/>
      <c r="L4601" s="33"/>
    </row>
    <row r="4602" s="654" customFormat="true" ht="12" hidden="false" customHeight="true" outlineLevel="3" collapsed="false">
      <c r="A4602" s="31" t="n">
        <v>3272</v>
      </c>
      <c r="B4602" s="133" t="s">
        <v>4176</v>
      </c>
      <c r="D4602" s="223" t="n">
        <v>281</v>
      </c>
      <c r="E4602" s="224" t="n">
        <v>278</v>
      </c>
      <c r="F4602" s="224"/>
      <c r="G4602" s="223" t="n">
        <v>3080</v>
      </c>
      <c r="H4602" s="59" t="s">
        <v>15</v>
      </c>
      <c r="I4602" s="43"/>
      <c r="J4602" s="150"/>
      <c r="K4602" s="565"/>
      <c r="L4602" s="33"/>
    </row>
    <row r="4603" s="654" customFormat="true" ht="12" hidden="false" customHeight="true" outlineLevel="3" collapsed="false">
      <c r="A4603" s="31" t="n">
        <v>3273</v>
      </c>
      <c r="B4603" s="199" t="s">
        <v>4177</v>
      </c>
      <c r="D4603" s="223" t="n">
        <v>286</v>
      </c>
      <c r="E4603" s="224" t="n">
        <v>283</v>
      </c>
      <c r="F4603" s="224"/>
      <c r="G4603" s="223" t="n">
        <v>3136</v>
      </c>
      <c r="H4603" s="59" t="s">
        <v>15</v>
      </c>
      <c r="I4603" s="43"/>
      <c r="J4603" s="150"/>
      <c r="K4603" s="565"/>
    </row>
    <row r="4604" s="654" customFormat="true" ht="12" hidden="false" customHeight="true" outlineLevel="3" collapsed="false">
      <c r="A4604" s="31" t="n">
        <v>6475</v>
      </c>
      <c r="B4604" s="283" t="s">
        <v>4178</v>
      </c>
      <c r="D4604" s="362" t="n">
        <v>389</v>
      </c>
      <c r="E4604" s="363" t="n">
        <v>385</v>
      </c>
      <c r="F4604" s="363"/>
      <c r="G4604" s="362" t="n">
        <v>4267</v>
      </c>
      <c r="H4604" s="68" t="s">
        <v>15</v>
      </c>
      <c r="I4604" s="58"/>
      <c r="J4604" s="73"/>
      <c r="K4604" s="582"/>
    </row>
    <row r="4605" s="654" customFormat="true" ht="12" hidden="false" customHeight="true" outlineLevel="3" collapsed="false">
      <c r="A4605" s="31" t="n">
        <v>3274</v>
      </c>
      <c r="B4605" s="208" t="s">
        <v>4179</v>
      </c>
      <c r="D4605" s="223" t="n">
        <v>484</v>
      </c>
      <c r="E4605" s="224" t="n">
        <v>479</v>
      </c>
      <c r="F4605" s="224"/>
      <c r="G4605" s="223" t="n">
        <v>5309</v>
      </c>
      <c r="H4605" s="59" t="s">
        <v>15</v>
      </c>
      <c r="I4605" s="43"/>
      <c r="J4605" s="150"/>
      <c r="K4605" s="565"/>
      <c r="N4605" s="655"/>
    </row>
    <row r="4606" s="655" customFormat="true" ht="12" hidden="false" customHeight="true" outlineLevel="3" collapsed="false">
      <c r="A4606" s="31" t="n">
        <v>3275</v>
      </c>
      <c r="B4606" s="199" t="s">
        <v>4180</v>
      </c>
      <c r="D4606" s="223" t="n">
        <v>435</v>
      </c>
      <c r="E4606" s="224" t="n">
        <v>431</v>
      </c>
      <c r="F4606" s="224"/>
      <c r="G4606" s="223" t="n">
        <v>4782</v>
      </c>
      <c r="H4606" s="59" t="s">
        <v>15</v>
      </c>
      <c r="I4606" s="43"/>
      <c r="J4606" s="150"/>
      <c r="K4606" s="565"/>
      <c r="L4606" s="654"/>
    </row>
    <row r="4607" s="655" customFormat="true" ht="12" hidden="false" customHeight="true" outlineLevel="3" collapsed="false">
      <c r="A4607" s="31" t="n">
        <v>3276</v>
      </c>
      <c r="B4607" s="199" t="s">
        <v>4181</v>
      </c>
      <c r="D4607" s="223" t="n">
        <v>481</v>
      </c>
      <c r="E4607" s="224" t="n">
        <v>476</v>
      </c>
      <c r="F4607" s="224"/>
      <c r="G4607" s="223" t="n">
        <v>5275</v>
      </c>
      <c r="H4607" s="59" t="s">
        <v>15</v>
      </c>
      <c r="I4607" s="43"/>
      <c r="J4607" s="150"/>
      <c r="K4607" s="565"/>
      <c r="L4607" s="654"/>
    </row>
    <row r="4608" s="655" customFormat="true" ht="12" hidden="false" customHeight="true" outlineLevel="3" collapsed="false">
      <c r="A4608" s="31" t="n">
        <v>7835</v>
      </c>
      <c r="B4608" s="283" t="s">
        <v>4182</v>
      </c>
      <c r="D4608" s="223" t="n">
        <v>556</v>
      </c>
      <c r="E4608" s="224" t="n">
        <v>551</v>
      </c>
      <c r="F4608" s="224"/>
      <c r="G4608" s="223" t="n">
        <v>6115</v>
      </c>
      <c r="H4608" s="59" t="s">
        <v>15</v>
      </c>
      <c r="I4608" s="43"/>
      <c r="J4608" s="150"/>
      <c r="K4608" s="565"/>
    </row>
    <row r="4609" s="655" customFormat="true" ht="12" hidden="false" customHeight="true" outlineLevel="3" collapsed="false">
      <c r="A4609" s="31" t="n">
        <v>3277</v>
      </c>
      <c r="B4609" s="133" t="s">
        <v>4183</v>
      </c>
      <c r="D4609" s="223" t="n">
        <v>502</v>
      </c>
      <c r="E4609" s="224" t="n">
        <v>497</v>
      </c>
      <c r="F4609" s="224"/>
      <c r="G4609" s="223" t="n">
        <v>5510</v>
      </c>
      <c r="H4609" s="59" t="s">
        <v>15</v>
      </c>
      <c r="I4609" s="43"/>
      <c r="J4609" s="150"/>
      <c r="K4609" s="565"/>
    </row>
    <row r="4610" s="655" customFormat="true" ht="12" hidden="false" customHeight="true" outlineLevel="3" collapsed="false">
      <c r="A4610" s="31" t="n">
        <v>3278</v>
      </c>
      <c r="B4610" s="208" t="s">
        <v>4184</v>
      </c>
      <c r="D4610" s="223" t="n">
        <v>703</v>
      </c>
      <c r="E4610" s="224" t="n">
        <v>696</v>
      </c>
      <c r="F4610" s="224"/>
      <c r="G4610" s="223" t="n">
        <v>7717</v>
      </c>
      <c r="H4610" s="59" t="s">
        <v>15</v>
      </c>
      <c r="I4610" s="43"/>
      <c r="J4610" s="150"/>
      <c r="K4610" s="565"/>
      <c r="N4610" s="33"/>
    </row>
    <row r="4611" s="33" customFormat="true" ht="12" hidden="false" customHeight="true" outlineLevel="3" collapsed="false">
      <c r="A4611" s="31" t="n">
        <v>3279</v>
      </c>
      <c r="B4611" s="500"/>
      <c r="D4611" s="223"/>
      <c r="E4611" s="224"/>
      <c r="F4611" s="224"/>
      <c r="G4611" s="223"/>
      <c r="H4611" s="59"/>
      <c r="I4611" s="43"/>
      <c r="J4611" s="150"/>
      <c r="K4611" s="565"/>
      <c r="L4611" s="655"/>
    </row>
    <row r="4612" s="33" customFormat="true" ht="12" hidden="false" customHeight="true" outlineLevel="3" collapsed="false">
      <c r="A4612" s="31" t="n">
        <v>3280</v>
      </c>
      <c r="B4612" s="349" t="s">
        <v>4185</v>
      </c>
      <c r="D4612" s="223"/>
      <c r="E4612" s="224"/>
      <c r="F4612" s="224"/>
      <c r="G4612" s="223"/>
      <c r="H4612" s="59"/>
      <c r="I4612" s="43"/>
      <c r="J4612" s="150"/>
      <c r="K4612" s="565"/>
      <c r="L4612" s="655"/>
    </row>
    <row r="4613" s="33" customFormat="true" ht="12" hidden="false" customHeight="true" outlineLevel="3" collapsed="false">
      <c r="A4613" s="31" t="n">
        <v>3281</v>
      </c>
      <c r="B4613" s="329" t="s">
        <v>4186</v>
      </c>
      <c r="D4613" s="223" t="n">
        <v>1547</v>
      </c>
      <c r="E4613" s="224" t="n">
        <v>1532</v>
      </c>
      <c r="F4613" s="224"/>
      <c r="G4613" s="223" t="n">
        <v>16990</v>
      </c>
      <c r="H4613" s="59" t="s">
        <v>15</v>
      </c>
      <c r="I4613" s="43"/>
      <c r="J4613" s="150"/>
      <c r="K4613" s="565"/>
    </row>
    <row r="4614" s="33" customFormat="true" ht="12" hidden="false" customHeight="true" outlineLevel="3" collapsed="false">
      <c r="A4614" s="31" t="n">
        <v>3282</v>
      </c>
      <c r="B4614" s="329" t="s">
        <v>4187</v>
      </c>
      <c r="D4614" s="223" t="n">
        <v>1650</v>
      </c>
      <c r="E4614" s="224" t="n">
        <v>1634</v>
      </c>
      <c r="F4614" s="224"/>
      <c r="G4614" s="223" t="n">
        <v>18122</v>
      </c>
      <c r="H4614" s="59" t="s">
        <v>15</v>
      </c>
      <c r="I4614" s="43"/>
      <c r="J4614" s="150"/>
      <c r="K4614" s="565"/>
    </row>
    <row r="4615" s="33" customFormat="true" ht="12" hidden="false" customHeight="true" outlineLevel="3" collapsed="false">
      <c r="A4615" s="31" t="n">
        <v>3283</v>
      </c>
      <c r="B4615" s="329" t="s">
        <v>4188</v>
      </c>
      <c r="D4615" s="223" t="n">
        <v>3298</v>
      </c>
      <c r="E4615" s="224" t="n">
        <v>3267</v>
      </c>
      <c r="F4615" s="224"/>
      <c r="G4615" s="223" t="n">
        <v>36243</v>
      </c>
      <c r="H4615" s="59" t="s">
        <v>15</v>
      </c>
      <c r="I4615" s="43"/>
      <c r="J4615" s="150"/>
      <c r="K4615" s="565"/>
    </row>
    <row r="4616" s="33" customFormat="true" ht="12" hidden="false" customHeight="true" outlineLevel="3" collapsed="false">
      <c r="A4616" s="31" t="n">
        <v>3284</v>
      </c>
      <c r="B4616" s="329" t="s">
        <v>4189</v>
      </c>
      <c r="D4616" s="223" t="n">
        <v>4431</v>
      </c>
      <c r="E4616" s="224" t="n">
        <v>4389</v>
      </c>
      <c r="F4616" s="224"/>
      <c r="G4616" s="223" t="n">
        <v>48686</v>
      </c>
      <c r="H4616" s="59" t="s">
        <v>15</v>
      </c>
      <c r="I4616" s="43"/>
      <c r="J4616" s="150"/>
      <c r="K4616" s="565"/>
    </row>
    <row r="4617" s="33" customFormat="true" ht="12" hidden="false" customHeight="true" outlineLevel="3" collapsed="false">
      <c r="A4617" s="31" t="n">
        <v>3285</v>
      </c>
      <c r="B4617" s="500"/>
      <c r="D4617" s="223"/>
      <c r="E4617" s="224"/>
      <c r="F4617" s="224"/>
      <c r="G4617" s="223"/>
      <c r="H4617" s="59"/>
      <c r="I4617" s="43"/>
      <c r="J4617" s="150"/>
      <c r="K4617" s="565"/>
    </row>
    <row r="4618" s="33" customFormat="true" ht="12" hidden="false" customHeight="true" outlineLevel="3" collapsed="false">
      <c r="A4618" s="31" t="n">
        <v>3286</v>
      </c>
      <c r="B4618" s="478" t="s">
        <v>4190</v>
      </c>
      <c r="D4618" s="223"/>
      <c r="E4618" s="224"/>
      <c r="F4618" s="224"/>
      <c r="G4618" s="223"/>
      <c r="H4618" s="59"/>
      <c r="I4618" s="43"/>
      <c r="J4618" s="150"/>
      <c r="K4618" s="565"/>
      <c r="N4618" s="539"/>
    </row>
    <row r="4619" s="539" customFormat="true" ht="12" hidden="false" customHeight="true" outlineLevel="3" collapsed="false">
      <c r="A4619" s="31" t="n">
        <v>3287</v>
      </c>
      <c r="B4619" s="283" t="s">
        <v>4191</v>
      </c>
      <c r="D4619" s="223" t="n">
        <v>290</v>
      </c>
      <c r="E4619" s="224" t="n">
        <v>287</v>
      </c>
      <c r="F4619" s="224"/>
      <c r="G4619" s="223" t="n">
        <v>3181</v>
      </c>
      <c r="H4619" s="59" t="s">
        <v>15</v>
      </c>
      <c r="I4619" s="43"/>
      <c r="J4619" s="150"/>
      <c r="K4619" s="565"/>
      <c r="L4619" s="33"/>
      <c r="N4619" s="33"/>
    </row>
    <row r="4620" s="33" customFormat="true" ht="12" hidden="false" customHeight="true" outlineLevel="3" collapsed="false">
      <c r="A4620" s="31" t="n">
        <v>3288</v>
      </c>
      <c r="B4620" s="283" t="s">
        <v>4192</v>
      </c>
      <c r="D4620" s="223" t="n">
        <v>363</v>
      </c>
      <c r="E4620" s="224" t="n">
        <v>360</v>
      </c>
      <c r="F4620" s="224"/>
      <c r="G4620" s="223" t="n">
        <v>3998</v>
      </c>
      <c r="H4620" s="59" t="s">
        <v>15</v>
      </c>
      <c r="I4620" s="43"/>
      <c r="J4620" s="150"/>
      <c r="K4620" s="565"/>
    </row>
    <row r="4621" s="33" customFormat="true" ht="12" hidden="false" customHeight="true" outlineLevel="3" collapsed="false">
      <c r="A4621" s="31" t="n">
        <v>3289</v>
      </c>
      <c r="B4621" s="329"/>
      <c r="D4621" s="223"/>
      <c r="E4621" s="224"/>
      <c r="F4621" s="224"/>
      <c r="G4621" s="223"/>
      <c r="H4621" s="59"/>
      <c r="I4621" s="43"/>
      <c r="J4621" s="150"/>
      <c r="K4621" s="565"/>
      <c r="L4621" s="539"/>
    </row>
    <row r="4622" s="33" customFormat="true" ht="11.25" hidden="false" customHeight="true" outlineLevel="3" collapsed="false">
      <c r="A4622" s="31" t="n">
        <v>3290</v>
      </c>
      <c r="B4622" s="478" t="s">
        <v>4081</v>
      </c>
      <c r="D4622" s="223"/>
      <c r="E4622" s="224"/>
      <c r="F4622" s="224"/>
      <c r="G4622" s="223"/>
      <c r="H4622" s="57"/>
      <c r="I4622" s="43"/>
      <c r="J4622" s="150"/>
      <c r="K4622" s="565"/>
      <c r="N4622" s="539"/>
    </row>
    <row r="4623" s="539" customFormat="true" ht="12" hidden="false" customHeight="true" outlineLevel="3" collapsed="false">
      <c r="A4623" s="31" t="n">
        <v>8077</v>
      </c>
      <c r="B4623" s="69" t="s">
        <v>4193</v>
      </c>
      <c r="D4623" s="327" t="n">
        <v>101</v>
      </c>
      <c r="E4623" s="328" t="n">
        <v>100</v>
      </c>
      <c r="F4623" s="328"/>
      <c r="G4623" s="327" t="n">
        <v>1109</v>
      </c>
      <c r="H4623" s="53" t="s">
        <v>15</v>
      </c>
      <c r="I4623" s="84"/>
      <c r="J4623" s="150"/>
      <c r="K4623" s="565"/>
      <c r="L4623" s="33"/>
    </row>
    <row r="4624" s="539" customFormat="true" ht="12" hidden="false" customHeight="true" outlineLevel="3" collapsed="false">
      <c r="A4624" s="31" t="n">
        <v>5170</v>
      </c>
      <c r="B4624" s="69" t="s">
        <v>4194</v>
      </c>
      <c r="D4624" s="327" t="n">
        <v>114</v>
      </c>
      <c r="E4624" s="328" t="n">
        <v>113</v>
      </c>
      <c r="F4624" s="328"/>
      <c r="G4624" s="327" t="n">
        <v>1254</v>
      </c>
      <c r="H4624" s="53" t="s">
        <v>15</v>
      </c>
      <c r="I4624" s="84"/>
      <c r="J4624" s="150"/>
      <c r="K4624" s="565"/>
      <c r="L4624" s="33"/>
      <c r="N4624" s="654"/>
    </row>
    <row r="4625" s="539" customFormat="true" ht="12" hidden="false" customHeight="true" outlineLevel="3" collapsed="false">
      <c r="A4625" s="31" t="n">
        <v>8623</v>
      </c>
      <c r="B4625" s="69" t="s">
        <v>4195</v>
      </c>
      <c r="D4625" s="327" t="n">
        <v>114</v>
      </c>
      <c r="E4625" s="328" t="n">
        <v>113</v>
      </c>
      <c r="F4625" s="328"/>
      <c r="G4625" s="327" t="n">
        <v>1254</v>
      </c>
      <c r="H4625" s="53" t="s">
        <v>15</v>
      </c>
      <c r="I4625" s="84"/>
      <c r="J4625" s="150"/>
      <c r="K4625" s="565"/>
      <c r="L4625" s="33"/>
      <c r="N4625" s="654"/>
    </row>
    <row r="4626" s="654" customFormat="true" ht="12" hidden="false" customHeight="true" outlineLevel="3" collapsed="false">
      <c r="A4626" s="31" t="n">
        <v>6476</v>
      </c>
      <c r="B4626" s="69" t="s">
        <v>4196</v>
      </c>
      <c r="D4626" s="327" t="n">
        <v>118</v>
      </c>
      <c r="E4626" s="328" t="n">
        <v>117</v>
      </c>
      <c r="F4626" s="328"/>
      <c r="G4626" s="327" t="n">
        <v>1299</v>
      </c>
      <c r="H4626" s="53" t="s">
        <v>15</v>
      </c>
      <c r="I4626" s="60"/>
      <c r="J4626" s="73"/>
      <c r="K4626" s="565"/>
      <c r="L4626" s="539"/>
    </row>
    <row r="4627" s="654" customFormat="true" ht="12" hidden="false" customHeight="true" outlineLevel="3" collapsed="false">
      <c r="A4627" s="31" t="n">
        <v>3295</v>
      </c>
      <c r="B4627" s="69" t="s">
        <v>4197</v>
      </c>
      <c r="D4627" s="327" t="n">
        <v>134</v>
      </c>
      <c r="E4627" s="328" t="n">
        <v>133</v>
      </c>
      <c r="F4627" s="328"/>
      <c r="G4627" s="327" t="n">
        <v>1478</v>
      </c>
      <c r="H4627" s="53" t="s">
        <v>15</v>
      </c>
      <c r="I4627" s="60"/>
      <c r="J4627" s="73"/>
      <c r="K4627" s="565"/>
      <c r="L4627" s="539"/>
    </row>
    <row r="4628" s="654" customFormat="true" ht="12" hidden="false" customHeight="true" outlineLevel="3" collapsed="false">
      <c r="A4628" s="31" t="n">
        <v>8453</v>
      </c>
      <c r="B4628" s="69" t="s">
        <v>4198</v>
      </c>
      <c r="D4628" s="327" t="n">
        <v>145</v>
      </c>
      <c r="E4628" s="328" t="n">
        <v>144</v>
      </c>
      <c r="F4628" s="328"/>
      <c r="G4628" s="327" t="n">
        <v>1602</v>
      </c>
      <c r="H4628" s="53" t="s">
        <v>15</v>
      </c>
      <c r="I4628" s="60"/>
      <c r="J4628" s="73"/>
      <c r="K4628" s="582"/>
    </row>
    <row r="4629" s="654" customFormat="true" ht="12" hidden="false" customHeight="true" outlineLevel="3" collapsed="false">
      <c r="A4629" s="31" t="n">
        <v>8454</v>
      </c>
      <c r="B4629" s="69" t="s">
        <v>4199</v>
      </c>
      <c r="D4629" s="362" t="n">
        <v>149</v>
      </c>
      <c r="E4629" s="363" t="n">
        <v>148</v>
      </c>
      <c r="F4629" s="363"/>
      <c r="G4629" s="362" t="n">
        <v>1646</v>
      </c>
      <c r="H4629" s="68" t="s">
        <v>15</v>
      </c>
      <c r="I4629" s="60"/>
      <c r="J4629" s="150"/>
      <c r="K4629" s="565"/>
    </row>
    <row r="4630" s="654" customFormat="true" ht="12" hidden="false" customHeight="true" outlineLevel="3" collapsed="false">
      <c r="A4630" s="31" t="n">
        <v>3296</v>
      </c>
      <c r="B4630" s="69" t="s">
        <v>4200</v>
      </c>
      <c r="D4630" s="327" t="n">
        <v>176</v>
      </c>
      <c r="E4630" s="328" t="n">
        <v>174</v>
      </c>
      <c r="F4630" s="328"/>
      <c r="G4630" s="327" t="n">
        <v>1926</v>
      </c>
      <c r="H4630" s="53" t="s">
        <v>15</v>
      </c>
      <c r="I4630" s="60"/>
      <c r="J4630" s="150"/>
      <c r="K4630" s="565"/>
    </row>
    <row r="4631" s="654" customFormat="true" ht="12" hidden="false" customHeight="true" outlineLevel="3" collapsed="false">
      <c r="A4631" s="31" t="n">
        <v>6477</v>
      </c>
      <c r="B4631" s="69" t="s">
        <v>4201</v>
      </c>
      <c r="D4631" s="327" t="n">
        <v>224</v>
      </c>
      <c r="E4631" s="328" t="n">
        <v>222</v>
      </c>
      <c r="F4631" s="328"/>
      <c r="G4631" s="327" t="n">
        <v>2464</v>
      </c>
      <c r="H4631" s="53" t="s">
        <v>15</v>
      </c>
      <c r="I4631" s="60"/>
      <c r="J4631" s="150"/>
      <c r="K4631" s="565"/>
    </row>
    <row r="4632" s="654" customFormat="true" ht="12" hidden="false" customHeight="true" outlineLevel="3" collapsed="false">
      <c r="A4632" s="31" t="n">
        <v>6478</v>
      </c>
      <c r="B4632" s="69" t="s">
        <v>4202</v>
      </c>
      <c r="D4632" s="327" t="n">
        <v>204</v>
      </c>
      <c r="E4632" s="328" t="n">
        <v>202</v>
      </c>
      <c r="F4632" s="328"/>
      <c r="G4632" s="327" t="n">
        <v>2240</v>
      </c>
      <c r="H4632" s="53" t="s">
        <v>15</v>
      </c>
      <c r="I4632" s="60"/>
      <c r="J4632" s="150"/>
      <c r="K4632" s="565"/>
    </row>
    <row r="4633" s="654" customFormat="true" ht="12" hidden="false" customHeight="true" outlineLevel="3" collapsed="false">
      <c r="A4633" s="31" t="n">
        <v>3297</v>
      </c>
      <c r="B4633" s="69" t="s">
        <v>4203</v>
      </c>
      <c r="D4633" s="327" t="n">
        <v>282</v>
      </c>
      <c r="E4633" s="328" t="n">
        <v>279</v>
      </c>
      <c r="F4633" s="328"/>
      <c r="G4633" s="327" t="n">
        <v>3091</v>
      </c>
      <c r="H4633" s="53" t="s">
        <v>15</v>
      </c>
      <c r="I4633" s="60"/>
      <c r="J4633" s="150"/>
      <c r="K4633" s="565"/>
    </row>
    <row r="4634" s="654" customFormat="true" ht="12" hidden="false" customHeight="true" outlineLevel="3" collapsed="false">
      <c r="A4634" s="31" t="n">
        <v>3298</v>
      </c>
      <c r="B4634" s="69" t="s">
        <v>4204</v>
      </c>
      <c r="D4634" s="327" t="n">
        <v>317</v>
      </c>
      <c r="E4634" s="328" t="n">
        <v>314</v>
      </c>
      <c r="F4634" s="328"/>
      <c r="G4634" s="327" t="n">
        <v>3483</v>
      </c>
      <c r="H4634" s="53" t="s">
        <v>15</v>
      </c>
      <c r="I4634" s="60"/>
      <c r="J4634" s="150"/>
      <c r="K4634" s="565"/>
    </row>
    <row r="4635" s="654" customFormat="true" ht="12" hidden="false" customHeight="true" outlineLevel="3" collapsed="false">
      <c r="A4635" s="31" t="n">
        <v>3299</v>
      </c>
      <c r="B4635" s="69" t="s">
        <v>4205</v>
      </c>
      <c r="D4635" s="327" t="n">
        <v>328</v>
      </c>
      <c r="E4635" s="328" t="n">
        <v>325</v>
      </c>
      <c r="F4635" s="328"/>
      <c r="G4635" s="327" t="n">
        <v>3606</v>
      </c>
      <c r="H4635" s="53" t="s">
        <v>15</v>
      </c>
      <c r="I4635" s="60"/>
      <c r="J4635" s="150"/>
      <c r="K4635" s="565"/>
    </row>
    <row r="4636" s="654" customFormat="true" ht="12" hidden="false" customHeight="true" outlineLevel="3" collapsed="false">
      <c r="A4636" s="31" t="n">
        <v>5232</v>
      </c>
      <c r="B4636" s="69" t="s">
        <v>4206</v>
      </c>
      <c r="D4636" s="327" t="n">
        <v>381</v>
      </c>
      <c r="E4636" s="328" t="n">
        <v>377</v>
      </c>
      <c r="F4636" s="328"/>
      <c r="G4636" s="327" t="n">
        <v>4178</v>
      </c>
      <c r="H4636" s="53" t="s">
        <v>15</v>
      </c>
      <c r="I4636" s="60"/>
      <c r="J4636" s="150"/>
      <c r="K4636" s="565"/>
    </row>
    <row r="4637" s="654" customFormat="true" ht="12" hidden="false" customHeight="true" outlineLevel="3" collapsed="false">
      <c r="A4637" s="31" t="n">
        <v>7704</v>
      </c>
      <c r="B4637" s="85" t="s">
        <v>4207</v>
      </c>
      <c r="D4637" s="223" t="n">
        <v>199</v>
      </c>
      <c r="E4637" s="224" t="n">
        <v>197</v>
      </c>
      <c r="F4637" s="224"/>
      <c r="G4637" s="223" t="n">
        <v>2184</v>
      </c>
      <c r="H4637" s="59" t="s">
        <v>15</v>
      </c>
      <c r="I4637" s="43"/>
      <c r="J4637" s="150"/>
      <c r="K4637" s="565"/>
    </row>
    <row r="4638" s="654" customFormat="true" ht="12" hidden="false" customHeight="true" outlineLevel="3" collapsed="false">
      <c r="A4638" s="31" t="n">
        <v>8455</v>
      </c>
      <c r="B4638" s="283" t="s">
        <v>4208</v>
      </c>
      <c r="D4638" s="223" t="n">
        <v>353</v>
      </c>
      <c r="E4638" s="224" t="n">
        <v>350</v>
      </c>
      <c r="F4638" s="224"/>
      <c r="G4638" s="223" t="n">
        <v>3886</v>
      </c>
      <c r="H4638" s="59" t="s">
        <v>15</v>
      </c>
      <c r="I4638" s="43"/>
      <c r="J4638" s="150"/>
      <c r="K4638" s="565"/>
    </row>
    <row r="4639" s="654" customFormat="true" ht="12" hidden="false" customHeight="true" outlineLevel="3" collapsed="false">
      <c r="A4639" s="31" t="n">
        <v>8456</v>
      </c>
      <c r="B4639" s="640" t="s">
        <v>4209</v>
      </c>
      <c r="D4639" s="223" t="n">
        <v>271</v>
      </c>
      <c r="E4639" s="224" t="n">
        <v>268</v>
      </c>
      <c r="F4639" s="224"/>
      <c r="G4639" s="223" t="n">
        <v>2968</v>
      </c>
      <c r="H4639" s="57" t="s">
        <v>15</v>
      </c>
      <c r="I4639" s="43"/>
      <c r="J4639" s="84"/>
      <c r="K4639" s="565"/>
    </row>
    <row r="4640" s="654" customFormat="true" ht="12" hidden="false" customHeight="true" outlineLevel="3" collapsed="false">
      <c r="A4640" s="31" t="n">
        <v>7705</v>
      </c>
      <c r="B4640" s="69" t="s">
        <v>4210</v>
      </c>
      <c r="D4640" s="327" t="n">
        <v>286</v>
      </c>
      <c r="E4640" s="328" t="n">
        <v>283</v>
      </c>
      <c r="F4640" s="328"/>
      <c r="G4640" s="327" t="n">
        <v>3136</v>
      </c>
      <c r="H4640" s="102" t="s">
        <v>15</v>
      </c>
      <c r="I4640" s="60"/>
      <c r="J4640" s="84"/>
      <c r="K4640" s="565"/>
      <c r="N4640" s="539"/>
    </row>
    <row r="4641" s="539" customFormat="true" ht="12" hidden="false" customHeight="true" outlineLevel="3" collapsed="false">
      <c r="A4641" s="31" t="n">
        <v>3300</v>
      </c>
      <c r="B4641" s="69" t="s">
        <v>4204</v>
      </c>
      <c r="D4641" s="327" t="n">
        <v>306</v>
      </c>
      <c r="E4641" s="328" t="n">
        <v>303</v>
      </c>
      <c r="F4641" s="328"/>
      <c r="G4641" s="327" t="n">
        <v>3360</v>
      </c>
      <c r="H4641" s="102" t="s">
        <v>15</v>
      </c>
      <c r="I4641" s="60"/>
      <c r="J4641" s="84"/>
      <c r="K4641" s="565"/>
      <c r="L4641" s="654"/>
      <c r="N4641" s="654"/>
    </row>
    <row r="4642" s="654" customFormat="true" ht="12" hidden="false" customHeight="true" outlineLevel="3" collapsed="false">
      <c r="A4642" s="31" t="n">
        <v>3301</v>
      </c>
      <c r="B4642" s="329" t="s">
        <v>4211</v>
      </c>
      <c r="D4642" s="223" t="n">
        <v>322</v>
      </c>
      <c r="E4642" s="224" t="n">
        <v>319</v>
      </c>
      <c r="F4642" s="224"/>
      <c r="G4642" s="223" t="n">
        <v>3539</v>
      </c>
      <c r="H4642" s="57" t="s">
        <v>15</v>
      </c>
      <c r="I4642" s="43"/>
      <c r="J4642" s="84"/>
      <c r="K4642" s="565"/>
    </row>
    <row r="4643" s="654" customFormat="true" ht="12" hidden="false" customHeight="true" outlineLevel="3" collapsed="false">
      <c r="A4643" s="31" t="n">
        <v>7836</v>
      </c>
      <c r="B4643" s="85" t="s">
        <v>4212</v>
      </c>
      <c r="D4643" s="223" t="n">
        <v>381</v>
      </c>
      <c r="E4643" s="224" t="n">
        <v>377</v>
      </c>
      <c r="F4643" s="224"/>
      <c r="G4643" s="223" t="n">
        <v>4178</v>
      </c>
      <c r="H4643" s="57" t="s">
        <v>15</v>
      </c>
      <c r="I4643" s="43"/>
      <c r="J4643" s="150"/>
      <c r="K4643" s="565"/>
      <c r="L4643" s="539"/>
      <c r="N4643" s="33"/>
    </row>
    <row r="4644" s="33" customFormat="true" ht="12" hidden="false" customHeight="true" outlineLevel="3" collapsed="false">
      <c r="A4644" s="31" t="n">
        <v>3302</v>
      </c>
      <c r="B4644" s="329" t="s">
        <v>4213</v>
      </c>
      <c r="D4644" s="223" t="n">
        <v>435</v>
      </c>
      <c r="E4644" s="224" t="n">
        <v>431</v>
      </c>
      <c r="F4644" s="224"/>
      <c r="G4644" s="223" t="n">
        <v>4782</v>
      </c>
      <c r="H4644" s="57" t="s">
        <v>15</v>
      </c>
      <c r="I4644" s="43"/>
      <c r="J4644" s="150"/>
      <c r="K4644" s="565"/>
      <c r="L4644" s="654"/>
    </row>
    <row r="4645" s="33" customFormat="true" ht="12" hidden="false" customHeight="true" outlineLevel="2" collapsed="false">
      <c r="A4645" s="31" t="n">
        <v>3303</v>
      </c>
      <c r="B4645" s="249" t="s">
        <v>3316</v>
      </c>
      <c r="D4645" s="46"/>
      <c r="E4645" s="47"/>
      <c r="F4645" s="47"/>
      <c r="G4645" s="46"/>
      <c r="H4645" s="48"/>
      <c r="I4645" s="150"/>
      <c r="J4645" s="150"/>
      <c r="K4645" s="565"/>
      <c r="L4645" s="654"/>
      <c r="N4645" s="539"/>
    </row>
    <row r="4646" s="539" customFormat="true" ht="12" hidden="false" customHeight="true" outlineLevel="3" collapsed="false">
      <c r="A4646" s="31" t="n">
        <v>6480</v>
      </c>
      <c r="B4646" s="75" t="s">
        <v>4214</v>
      </c>
      <c r="D4646" s="223" t="n">
        <v>60</v>
      </c>
      <c r="E4646" s="224" t="n">
        <v>59</v>
      </c>
      <c r="F4646" s="224"/>
      <c r="G4646" s="223" t="n">
        <v>650</v>
      </c>
      <c r="H4646" s="59" t="s">
        <v>15</v>
      </c>
      <c r="I4646" s="150"/>
      <c r="J4646" s="150"/>
      <c r="K4646" s="565"/>
      <c r="L4646" s="33"/>
      <c r="N4646" s="654"/>
    </row>
    <row r="4647" s="539" customFormat="true" ht="12" hidden="false" customHeight="true" outlineLevel="3" collapsed="false">
      <c r="A4647" s="31" t="n">
        <v>9000</v>
      </c>
      <c r="B4647" s="123" t="s">
        <v>4215</v>
      </c>
      <c r="D4647" s="223" t="n">
        <v>65</v>
      </c>
      <c r="E4647" s="224" t="n">
        <v>64</v>
      </c>
      <c r="F4647" s="224"/>
      <c r="G4647" s="223" t="n">
        <v>706</v>
      </c>
      <c r="H4647" s="59" t="s">
        <v>15</v>
      </c>
      <c r="I4647" s="150"/>
      <c r="J4647" s="150"/>
      <c r="K4647" s="565"/>
      <c r="L4647" s="33"/>
      <c r="N4647" s="654"/>
    </row>
    <row r="4648" s="539" customFormat="true" ht="12" hidden="false" customHeight="true" outlineLevel="3" collapsed="false">
      <c r="A4648" s="31" t="n">
        <v>6479</v>
      </c>
      <c r="B4648" s="75" t="s">
        <v>4216</v>
      </c>
      <c r="D4648" s="223" t="n">
        <v>117</v>
      </c>
      <c r="E4648" s="224" t="n">
        <v>116</v>
      </c>
      <c r="F4648" s="224"/>
      <c r="G4648" s="223" t="n">
        <v>1288</v>
      </c>
      <c r="H4648" s="59" t="s">
        <v>15</v>
      </c>
      <c r="I4648" s="150"/>
      <c r="J4648" s="150"/>
      <c r="K4648" s="565"/>
      <c r="L4648" s="33"/>
    </row>
    <row r="4649" s="539" customFormat="true" ht="12" hidden="false" customHeight="true" outlineLevel="3" collapsed="false">
      <c r="A4649" s="31" t="n">
        <v>6483</v>
      </c>
      <c r="B4649" s="75" t="s">
        <v>4217</v>
      </c>
      <c r="D4649" s="223" t="n">
        <v>153</v>
      </c>
      <c r="E4649" s="224" t="n">
        <v>152</v>
      </c>
      <c r="F4649" s="224"/>
      <c r="G4649" s="223" t="n">
        <v>1691</v>
      </c>
      <c r="H4649" s="59" t="s">
        <v>15</v>
      </c>
      <c r="I4649" s="150"/>
      <c r="J4649" s="150"/>
      <c r="K4649" s="565"/>
      <c r="L4649" s="654"/>
    </row>
    <row r="4650" s="539" customFormat="true" ht="12" hidden="false" customHeight="true" outlineLevel="3" collapsed="false">
      <c r="A4650" s="31" t="n">
        <v>8457</v>
      </c>
      <c r="B4650" s="75" t="s">
        <v>4218</v>
      </c>
      <c r="D4650" s="223" t="n">
        <v>225</v>
      </c>
      <c r="E4650" s="224" t="n">
        <v>223</v>
      </c>
      <c r="F4650" s="224"/>
      <c r="G4650" s="223" t="n">
        <v>2475</v>
      </c>
      <c r="H4650" s="59" t="s">
        <v>15</v>
      </c>
      <c r="I4650" s="150"/>
      <c r="J4650" s="150"/>
      <c r="K4650" s="565"/>
    </row>
    <row r="4651" s="539" customFormat="true" ht="12" hidden="false" customHeight="true" outlineLevel="3" collapsed="false">
      <c r="A4651" s="31" t="n">
        <v>6484</v>
      </c>
      <c r="B4651" s="75" t="s">
        <v>4219</v>
      </c>
      <c r="D4651" s="223" t="n">
        <v>385</v>
      </c>
      <c r="E4651" s="224" t="n">
        <v>381</v>
      </c>
      <c r="F4651" s="224"/>
      <c r="G4651" s="223" t="n">
        <v>4222</v>
      </c>
      <c r="H4651" s="59" t="s">
        <v>15</v>
      </c>
      <c r="I4651" s="150"/>
      <c r="J4651" s="150"/>
      <c r="K4651" s="565"/>
    </row>
    <row r="4652" s="654" customFormat="true" ht="12" hidden="false" customHeight="true" outlineLevel="3" collapsed="false">
      <c r="A4652" s="31" t="n">
        <v>6481</v>
      </c>
      <c r="B4652" s="75" t="s">
        <v>4220</v>
      </c>
      <c r="D4652" s="223" t="n">
        <v>503</v>
      </c>
      <c r="E4652" s="224" t="n">
        <v>498</v>
      </c>
      <c r="F4652" s="224"/>
      <c r="G4652" s="223" t="n">
        <v>5522</v>
      </c>
      <c r="H4652" s="59" t="s">
        <v>15</v>
      </c>
      <c r="I4652" s="150"/>
      <c r="J4652" s="150"/>
      <c r="K4652" s="565"/>
      <c r="L4652" s="539"/>
      <c r="N4652" s="539"/>
    </row>
    <row r="4653" s="539" customFormat="true" ht="12" hidden="false" customHeight="true" outlineLevel="3" collapsed="false">
      <c r="A4653" s="31" t="n">
        <v>6485</v>
      </c>
      <c r="B4653" s="123" t="s">
        <v>4221</v>
      </c>
      <c r="D4653" s="51" t="n">
        <v>1018</v>
      </c>
      <c r="E4653" s="52" t="n">
        <v>1008</v>
      </c>
      <c r="F4653" s="52"/>
      <c r="G4653" s="51" t="n">
        <v>11178</v>
      </c>
      <c r="H4653" s="53" t="s">
        <v>15</v>
      </c>
      <c r="I4653" s="84"/>
      <c r="J4653" s="150"/>
      <c r="K4653" s="565"/>
    </row>
    <row r="4654" s="539" customFormat="true" ht="12" hidden="false" customHeight="true" outlineLevel="3" collapsed="false">
      <c r="A4654" s="31" t="n">
        <v>7351</v>
      </c>
      <c r="B4654" s="656" t="s">
        <v>4222</v>
      </c>
      <c r="D4654" s="362"/>
      <c r="E4654" s="363"/>
      <c r="F4654" s="363"/>
      <c r="G4654" s="362"/>
      <c r="H4654" s="68"/>
      <c r="I4654" s="150"/>
      <c r="J4654" s="150"/>
      <c r="K4654" s="565"/>
    </row>
    <row r="4655" s="539" customFormat="true" ht="12" hidden="false" customHeight="true" outlineLevel="3" collapsed="false">
      <c r="A4655" s="31" t="n">
        <v>7352</v>
      </c>
      <c r="B4655" s="121" t="s">
        <v>4223</v>
      </c>
      <c r="D4655" s="223" t="n">
        <v>67</v>
      </c>
      <c r="E4655" s="224" t="n">
        <v>66</v>
      </c>
      <c r="F4655" s="224"/>
      <c r="G4655" s="223" t="n">
        <v>728</v>
      </c>
      <c r="H4655" s="59" t="s">
        <v>15</v>
      </c>
      <c r="I4655" s="150"/>
      <c r="J4655" s="150"/>
      <c r="K4655" s="565"/>
    </row>
    <row r="4656" s="539" customFormat="true" ht="12" hidden="false" customHeight="true" outlineLevel="3" collapsed="false">
      <c r="A4656" s="31" t="n">
        <v>7353</v>
      </c>
      <c r="B4656" s="121" t="s">
        <v>4224</v>
      </c>
      <c r="D4656" s="223" t="n">
        <v>98</v>
      </c>
      <c r="E4656" s="224" t="n">
        <v>97</v>
      </c>
      <c r="F4656" s="224"/>
      <c r="G4656" s="223" t="n">
        <v>1075</v>
      </c>
      <c r="H4656" s="59" t="s">
        <v>15</v>
      </c>
      <c r="I4656" s="150"/>
      <c r="J4656" s="150"/>
      <c r="K4656" s="565"/>
    </row>
    <row r="4657" s="539" customFormat="true" ht="12" hidden="false" customHeight="true" outlineLevel="3" collapsed="false">
      <c r="A4657" s="31" t="n">
        <v>7354</v>
      </c>
      <c r="B4657" s="121" t="s">
        <v>4225</v>
      </c>
      <c r="D4657" s="55"/>
      <c r="E4657" s="56"/>
      <c r="F4657" s="56"/>
      <c r="G4657" s="55"/>
      <c r="H4657" s="59" t="s">
        <v>15</v>
      </c>
      <c r="I4657" s="150"/>
      <c r="J4657" s="150"/>
      <c r="K4657" s="565"/>
    </row>
    <row r="4658" s="539" customFormat="true" ht="12" hidden="false" customHeight="true" outlineLevel="3" collapsed="false">
      <c r="A4658" s="31" t="n">
        <v>7355</v>
      </c>
      <c r="B4658" s="123" t="s">
        <v>4226</v>
      </c>
      <c r="D4658" s="51"/>
      <c r="E4658" s="52"/>
      <c r="F4658" s="52"/>
      <c r="G4658" s="51"/>
      <c r="H4658" s="53" t="s">
        <v>15</v>
      </c>
      <c r="I4658" s="84"/>
      <c r="J4658" s="150"/>
      <c r="K4658" s="565"/>
    </row>
    <row r="4659" s="539" customFormat="true" ht="12" hidden="false" customHeight="true" outlineLevel="3" collapsed="false">
      <c r="A4659" s="31" t="n">
        <v>7356</v>
      </c>
      <c r="B4659" s="123" t="s">
        <v>4227</v>
      </c>
      <c r="D4659" s="51" t="n">
        <v>189</v>
      </c>
      <c r="E4659" s="52" t="n">
        <v>187</v>
      </c>
      <c r="F4659" s="52"/>
      <c r="G4659" s="51" t="n">
        <v>2072</v>
      </c>
      <c r="H4659" s="53" t="s">
        <v>15</v>
      </c>
      <c r="I4659" s="84"/>
      <c r="J4659" s="150"/>
      <c r="K4659" s="565"/>
    </row>
    <row r="4660" s="539" customFormat="true" ht="12" hidden="false" customHeight="true" outlineLevel="3" collapsed="false">
      <c r="A4660" s="31" t="n">
        <v>7357</v>
      </c>
      <c r="B4660" s="303" t="s">
        <v>4228</v>
      </c>
      <c r="D4660" s="51" t="n">
        <v>189</v>
      </c>
      <c r="E4660" s="52" t="n">
        <v>187</v>
      </c>
      <c r="F4660" s="52"/>
      <c r="G4660" s="51" t="n">
        <v>2072</v>
      </c>
      <c r="H4660" s="53" t="s">
        <v>15</v>
      </c>
      <c r="I4660" s="84"/>
      <c r="J4660" s="150"/>
      <c r="K4660" s="565"/>
    </row>
    <row r="4661" s="539" customFormat="true" ht="12" hidden="false" customHeight="true" outlineLevel="3" collapsed="false">
      <c r="A4661" s="31" t="n">
        <v>7358</v>
      </c>
      <c r="B4661" s="123" t="s">
        <v>4229</v>
      </c>
      <c r="D4661" s="51" t="n">
        <v>251</v>
      </c>
      <c r="E4661" s="52" t="n">
        <v>249</v>
      </c>
      <c r="F4661" s="52"/>
      <c r="G4661" s="51" t="n">
        <v>2766</v>
      </c>
      <c r="H4661" s="53" t="s">
        <v>15</v>
      </c>
      <c r="I4661" s="84"/>
      <c r="J4661" s="150"/>
      <c r="K4661" s="565"/>
      <c r="N4661" s="33"/>
    </row>
    <row r="4662" s="33" customFormat="true" ht="12" hidden="false" customHeight="true" outlineLevel="2" collapsed="false">
      <c r="A4662" s="31" t="n">
        <v>3312</v>
      </c>
      <c r="B4662" s="123" t="s">
        <v>4230</v>
      </c>
      <c r="D4662" s="51" t="n">
        <v>292</v>
      </c>
      <c r="E4662" s="52" t="n">
        <v>289</v>
      </c>
      <c r="F4662" s="52"/>
      <c r="G4662" s="51" t="n">
        <v>3203</v>
      </c>
      <c r="H4662" s="53" t="s">
        <v>15</v>
      </c>
      <c r="I4662" s="84"/>
      <c r="J4662" s="150"/>
      <c r="K4662" s="565"/>
      <c r="L4662" s="539"/>
      <c r="N4662" s="539"/>
    </row>
    <row r="4663" s="33" customFormat="true" ht="12" hidden="false" customHeight="true" outlineLevel="2" collapsed="false">
      <c r="A4663" s="31" t="n">
        <v>9001</v>
      </c>
      <c r="B4663" s="123" t="s">
        <v>4231</v>
      </c>
      <c r="D4663" s="51" t="n">
        <v>119</v>
      </c>
      <c r="E4663" s="52" t="n">
        <v>118</v>
      </c>
      <c r="F4663" s="52"/>
      <c r="G4663" s="51" t="n">
        <v>1310</v>
      </c>
      <c r="H4663" s="53" t="s">
        <v>15</v>
      </c>
      <c r="I4663" s="84"/>
      <c r="J4663" s="150"/>
      <c r="K4663" s="565"/>
      <c r="L4663" s="539"/>
      <c r="N4663" s="539"/>
    </row>
    <row r="4664" s="33" customFormat="true" ht="12" hidden="false" customHeight="true" outlineLevel="2" collapsed="false">
      <c r="A4664" s="31" t="n">
        <v>9002</v>
      </c>
      <c r="B4664" s="123" t="s">
        <v>4232</v>
      </c>
      <c r="D4664" s="51" t="n">
        <v>137</v>
      </c>
      <c r="E4664" s="52" t="n">
        <v>136</v>
      </c>
      <c r="F4664" s="52"/>
      <c r="G4664" s="51" t="n">
        <v>1512</v>
      </c>
      <c r="H4664" s="53" t="s">
        <v>15</v>
      </c>
      <c r="I4664" s="84"/>
      <c r="J4664" s="150"/>
      <c r="K4664" s="565"/>
      <c r="L4664" s="539"/>
      <c r="N4664" s="539"/>
    </row>
    <row r="4665" s="33" customFormat="true" ht="12" hidden="false" customHeight="true" outlineLevel="2" collapsed="false">
      <c r="A4665" s="31" t="n">
        <v>9003</v>
      </c>
      <c r="B4665" s="123" t="s">
        <v>4233</v>
      </c>
      <c r="D4665" s="51" t="n">
        <v>137</v>
      </c>
      <c r="E4665" s="52" t="n">
        <v>136</v>
      </c>
      <c r="F4665" s="52"/>
      <c r="G4665" s="51" t="n">
        <v>1512</v>
      </c>
      <c r="H4665" s="53" t="s">
        <v>15</v>
      </c>
      <c r="I4665" s="84"/>
      <c r="J4665" s="150"/>
      <c r="K4665" s="565"/>
      <c r="L4665" s="539"/>
      <c r="N4665" s="539"/>
    </row>
    <row r="4666" s="539" customFormat="true" ht="12" hidden="false" customHeight="true" outlineLevel="3" collapsed="false">
      <c r="A4666" s="31" t="n">
        <v>5171</v>
      </c>
      <c r="B4666" s="249" t="s">
        <v>3329</v>
      </c>
      <c r="D4666" s="46"/>
      <c r="E4666" s="47"/>
      <c r="F4666" s="47"/>
      <c r="G4666" s="46"/>
      <c r="H4666" s="48"/>
      <c r="I4666" s="150"/>
      <c r="J4666" s="150"/>
      <c r="K4666" s="565"/>
      <c r="N4666" s="654"/>
    </row>
    <row r="4667" s="654" customFormat="true" ht="12" hidden="false" customHeight="true" outlineLevel="3" collapsed="false">
      <c r="A4667" s="31" t="n">
        <v>4782</v>
      </c>
      <c r="B4667" s="133" t="s">
        <v>4234</v>
      </c>
      <c r="D4667" s="55" t="n">
        <v>64</v>
      </c>
      <c r="E4667" s="56" t="n">
        <v>63</v>
      </c>
      <c r="F4667" s="56"/>
      <c r="G4667" s="55" t="n">
        <v>694</v>
      </c>
      <c r="H4667" s="59" t="s">
        <v>15</v>
      </c>
      <c r="I4667" s="150"/>
      <c r="J4667" s="150"/>
      <c r="K4667" s="565"/>
      <c r="L4667" s="33"/>
    </row>
    <row r="4668" s="654" customFormat="true" ht="12" hidden="false" customHeight="true" outlineLevel="3" collapsed="false">
      <c r="A4668" s="31" t="n">
        <v>7706</v>
      </c>
      <c r="B4668" s="160" t="s">
        <v>4235</v>
      </c>
      <c r="D4668" s="66" t="n">
        <v>74</v>
      </c>
      <c r="E4668" s="67" t="n">
        <v>73</v>
      </c>
      <c r="F4668" s="67"/>
      <c r="G4668" s="66" t="n">
        <v>806</v>
      </c>
      <c r="H4668" s="68" t="s">
        <v>15</v>
      </c>
      <c r="I4668" s="150"/>
      <c r="J4668" s="150"/>
      <c r="K4668" s="565"/>
      <c r="L4668" s="539"/>
      <c r="N4668" s="33"/>
    </row>
    <row r="4669" s="654" customFormat="true" ht="12" hidden="false" customHeight="true" outlineLevel="3" collapsed="false">
      <c r="A4669" s="31" t="n">
        <v>8952</v>
      </c>
      <c r="B4669" s="124" t="s">
        <v>4236</v>
      </c>
      <c r="D4669" s="657" t="n">
        <v>75</v>
      </c>
      <c r="E4669" s="658" t="n">
        <v>74</v>
      </c>
      <c r="F4669" s="658"/>
      <c r="G4669" s="657" t="n">
        <v>818</v>
      </c>
      <c r="H4669" s="659" t="s">
        <v>15</v>
      </c>
      <c r="I4669" s="660"/>
      <c r="J4669" s="73"/>
      <c r="K4669" s="565"/>
      <c r="L4669" s="539"/>
      <c r="N4669" s="33"/>
    </row>
    <row r="4670" s="33" customFormat="true" ht="12" hidden="false" customHeight="true" outlineLevel="3" collapsed="false">
      <c r="A4670" s="31" t="n">
        <v>3318</v>
      </c>
      <c r="B4670" s="133" t="s">
        <v>4237</v>
      </c>
      <c r="D4670" s="661" t="n">
        <v>95</v>
      </c>
      <c r="E4670" s="662" t="n">
        <v>94</v>
      </c>
      <c r="F4670" s="662"/>
      <c r="G4670" s="661" t="n">
        <v>1042</v>
      </c>
      <c r="H4670" s="59" t="s">
        <v>15</v>
      </c>
      <c r="I4670" s="150"/>
      <c r="J4670" s="84"/>
      <c r="K4670" s="612"/>
      <c r="L4670" s="654"/>
    </row>
    <row r="4671" s="33" customFormat="true" ht="12" hidden="false" customHeight="true" outlineLevel="3" collapsed="false">
      <c r="A4671" s="31" t="n">
        <v>5409</v>
      </c>
      <c r="B4671" s="211" t="s">
        <v>4238</v>
      </c>
      <c r="D4671" s="661" t="n">
        <v>102</v>
      </c>
      <c r="E4671" s="662" t="n">
        <v>101</v>
      </c>
      <c r="F4671" s="662"/>
      <c r="G4671" s="661" t="n">
        <v>1120</v>
      </c>
      <c r="H4671" s="68" t="s">
        <v>15</v>
      </c>
      <c r="I4671" s="73"/>
      <c r="J4671" s="84"/>
      <c r="K4671" s="612"/>
      <c r="L4671" s="654"/>
      <c r="N4671" s="539"/>
    </row>
    <row r="4672" s="654" customFormat="true" ht="12" hidden="false" customHeight="true" outlineLevel="3" collapsed="false">
      <c r="A4672" s="31" t="n">
        <v>3326</v>
      </c>
      <c r="B4672" s="137" t="s">
        <v>4239</v>
      </c>
      <c r="D4672" s="661" t="n">
        <v>151</v>
      </c>
      <c r="E4672" s="662" t="n">
        <v>150</v>
      </c>
      <c r="F4672" s="662"/>
      <c r="G4672" s="661" t="n">
        <v>1669</v>
      </c>
      <c r="H4672" s="59" t="s">
        <v>15</v>
      </c>
      <c r="I4672" s="150"/>
      <c r="J4672" s="84"/>
      <c r="K4672" s="565"/>
      <c r="L4672" s="33"/>
      <c r="N4672" s="539"/>
    </row>
    <row r="4673" s="654" customFormat="true" ht="12" hidden="false" customHeight="true" outlineLevel="3" collapsed="false">
      <c r="A4673" s="31" t="n">
        <v>8953</v>
      </c>
      <c r="B4673" s="124" t="s">
        <v>4240</v>
      </c>
      <c r="D4673" s="661" t="n">
        <v>155</v>
      </c>
      <c r="E4673" s="662" t="n">
        <v>154</v>
      </c>
      <c r="F4673" s="662"/>
      <c r="G4673" s="661" t="n">
        <v>1714</v>
      </c>
      <c r="H4673" s="53" t="s">
        <v>15</v>
      </c>
      <c r="I4673" s="84"/>
      <c r="J4673" s="84"/>
      <c r="K4673" s="565"/>
      <c r="L4673" s="33"/>
      <c r="N4673" s="539"/>
    </row>
    <row r="4674" s="539" customFormat="true" ht="12" hidden="false" customHeight="true" outlineLevel="3" collapsed="false">
      <c r="A4674" s="31" t="n">
        <v>3327</v>
      </c>
      <c r="B4674" s="133" t="s">
        <v>4241</v>
      </c>
      <c r="D4674" s="657" t="n">
        <v>430</v>
      </c>
      <c r="E4674" s="658" t="n">
        <v>426</v>
      </c>
      <c r="F4674" s="658"/>
      <c r="G4674" s="657" t="n">
        <v>4726</v>
      </c>
      <c r="H4674" s="68" t="s">
        <v>15</v>
      </c>
      <c r="I4674" s="73"/>
      <c r="J4674" s="84"/>
      <c r="K4674" s="565"/>
    </row>
    <row r="4675" s="539" customFormat="true" ht="12" hidden="false" customHeight="true" outlineLevel="3" collapsed="false">
      <c r="A4675" s="31" t="n">
        <v>3328</v>
      </c>
      <c r="B4675" s="133" t="s">
        <v>4242</v>
      </c>
      <c r="D4675" s="657" t="n">
        <v>595</v>
      </c>
      <c r="E4675" s="658" t="n">
        <v>589</v>
      </c>
      <c r="F4675" s="658"/>
      <c r="G4675" s="657" t="n">
        <v>6530</v>
      </c>
      <c r="H4675" s="68" t="s">
        <v>15</v>
      </c>
      <c r="I4675" s="73"/>
      <c r="J4675" s="84"/>
      <c r="K4675" s="565"/>
      <c r="L4675" s="654"/>
    </row>
    <row r="4676" s="539" customFormat="true" ht="12" hidden="false" customHeight="true" outlineLevel="3" collapsed="false">
      <c r="A4676" s="31" t="n">
        <v>3329</v>
      </c>
      <c r="B4676" s="133" t="s">
        <v>4243</v>
      </c>
      <c r="D4676" s="657" t="n">
        <v>826</v>
      </c>
      <c r="E4676" s="658" t="n">
        <v>818</v>
      </c>
      <c r="F4676" s="658"/>
      <c r="G4676" s="657" t="n">
        <v>9072</v>
      </c>
      <c r="H4676" s="68" t="s">
        <v>15</v>
      </c>
      <c r="I4676" s="73"/>
      <c r="J4676" s="84"/>
      <c r="K4676" s="565"/>
    </row>
    <row r="4677" s="539" customFormat="true" ht="12" hidden="false" customHeight="true" outlineLevel="3" collapsed="false">
      <c r="A4677" s="31" t="n">
        <v>3330</v>
      </c>
      <c r="B4677" s="133"/>
      <c r="D4677" s="223"/>
      <c r="E4677" s="224"/>
      <c r="F4677" s="224"/>
      <c r="G4677" s="223"/>
      <c r="H4677" s="59"/>
      <c r="I4677" s="150"/>
      <c r="J4677" s="150"/>
      <c r="K4677" s="565"/>
    </row>
    <row r="4678" s="539" customFormat="true" ht="12" hidden="false" customHeight="true" outlineLevel="3" collapsed="false">
      <c r="A4678" s="31" t="n">
        <v>3331</v>
      </c>
      <c r="B4678" s="478" t="s">
        <v>4081</v>
      </c>
      <c r="D4678" s="223"/>
      <c r="E4678" s="224"/>
      <c r="F4678" s="224"/>
      <c r="G4678" s="223"/>
      <c r="H4678" s="59"/>
      <c r="I4678" s="150"/>
      <c r="J4678" s="150"/>
      <c r="K4678" s="565"/>
    </row>
    <row r="4679" s="539" customFormat="true" ht="12" hidden="false" customHeight="true" outlineLevel="3" collapsed="false">
      <c r="A4679" s="31" t="n">
        <v>8954</v>
      </c>
      <c r="B4679" s="124" t="s">
        <v>4244</v>
      </c>
      <c r="D4679" s="51" t="n">
        <v>89</v>
      </c>
      <c r="E4679" s="52" t="n">
        <v>88</v>
      </c>
      <c r="F4679" s="52"/>
      <c r="G4679" s="51" t="n">
        <v>974</v>
      </c>
      <c r="H4679" s="53" t="s">
        <v>15</v>
      </c>
      <c r="I4679" s="84"/>
      <c r="J4679" s="150"/>
      <c r="K4679" s="565"/>
      <c r="N4679" s="33"/>
    </row>
    <row r="4680" s="33" customFormat="true" ht="12" hidden="false" customHeight="true" outlineLevel="3" collapsed="false">
      <c r="A4680" s="31" t="n">
        <v>6024</v>
      </c>
      <c r="B4680" s="137" t="s">
        <v>4245</v>
      </c>
      <c r="D4680" s="55" t="n">
        <v>90</v>
      </c>
      <c r="E4680" s="56" t="n">
        <v>89</v>
      </c>
      <c r="F4680" s="56"/>
      <c r="G4680" s="55" t="n">
        <v>986</v>
      </c>
      <c r="H4680" s="59" t="s">
        <v>15</v>
      </c>
      <c r="I4680" s="150"/>
      <c r="J4680" s="84"/>
      <c r="K4680" s="565"/>
      <c r="L4680" s="539"/>
      <c r="N4680" s="539"/>
    </row>
    <row r="4681" s="539" customFormat="true" ht="12" hidden="false" customHeight="true" outlineLevel="3" collapsed="false">
      <c r="A4681" s="31" t="n">
        <v>6025</v>
      </c>
      <c r="B4681" s="137" t="s">
        <v>4246</v>
      </c>
      <c r="D4681" s="66" t="n">
        <v>105</v>
      </c>
      <c r="E4681" s="67" t="n">
        <v>104</v>
      </c>
      <c r="F4681" s="67"/>
      <c r="G4681" s="66" t="n">
        <v>1154</v>
      </c>
      <c r="H4681" s="68" t="s">
        <v>15</v>
      </c>
      <c r="I4681" s="150"/>
      <c r="J4681" s="84"/>
      <c r="K4681" s="565"/>
    </row>
    <row r="4682" s="539" customFormat="true" ht="12" hidden="false" customHeight="true" outlineLevel="3" collapsed="false">
      <c r="A4682" s="31" t="n">
        <v>8955</v>
      </c>
      <c r="B4682" s="124" t="s">
        <v>4247</v>
      </c>
      <c r="D4682" s="51" t="n">
        <v>116</v>
      </c>
      <c r="E4682" s="52" t="n">
        <v>115</v>
      </c>
      <c r="F4682" s="52"/>
      <c r="G4682" s="51" t="n">
        <v>1277</v>
      </c>
      <c r="H4682" s="53" t="s">
        <v>15</v>
      </c>
      <c r="I4682" s="84"/>
      <c r="J4682" s="84"/>
      <c r="K4682" s="565"/>
    </row>
    <row r="4683" s="539" customFormat="true" ht="12" hidden="false" customHeight="true" outlineLevel="3" collapsed="false">
      <c r="A4683" s="31" t="n">
        <v>6486</v>
      </c>
      <c r="B4683" s="75" t="s">
        <v>4248</v>
      </c>
      <c r="D4683" s="66" t="n">
        <v>168</v>
      </c>
      <c r="E4683" s="67" t="n">
        <v>166</v>
      </c>
      <c r="F4683" s="67"/>
      <c r="G4683" s="66" t="n">
        <v>1837</v>
      </c>
      <c r="H4683" s="68" t="s">
        <v>15</v>
      </c>
      <c r="I4683" s="150"/>
      <c r="J4683" s="84"/>
      <c r="K4683" s="565"/>
      <c r="L4683" s="33"/>
    </row>
    <row r="4684" s="539" customFormat="true" ht="12" hidden="false" customHeight="true" outlineLevel="3" collapsed="false">
      <c r="A4684" s="31" t="n">
        <v>6487</v>
      </c>
      <c r="B4684" s="75" t="s">
        <v>4249</v>
      </c>
      <c r="D4684" s="66" t="n">
        <v>246</v>
      </c>
      <c r="E4684" s="67" t="n">
        <v>244</v>
      </c>
      <c r="F4684" s="67"/>
      <c r="G4684" s="66" t="n">
        <v>2710</v>
      </c>
      <c r="H4684" s="68" t="s">
        <v>15</v>
      </c>
      <c r="I4684" s="150"/>
      <c r="J4684" s="84"/>
      <c r="K4684" s="663"/>
    </row>
    <row r="4685" s="539" customFormat="true" ht="12" hidden="false" customHeight="true" outlineLevel="3" collapsed="false">
      <c r="A4685" s="31" t="n">
        <v>6488</v>
      </c>
      <c r="B4685" s="75" t="s">
        <v>4250</v>
      </c>
      <c r="D4685" s="66" t="n">
        <v>126</v>
      </c>
      <c r="E4685" s="67" t="n">
        <v>125</v>
      </c>
      <c r="F4685" s="67"/>
      <c r="G4685" s="66" t="n">
        <v>1389</v>
      </c>
      <c r="H4685" s="68" t="s">
        <v>15</v>
      </c>
      <c r="I4685" s="150"/>
      <c r="J4685" s="84"/>
      <c r="K4685" s="663"/>
    </row>
    <row r="4686" s="539" customFormat="true" ht="12" hidden="false" customHeight="true" outlineLevel="3" collapsed="false">
      <c r="A4686" s="31" t="n">
        <v>6489</v>
      </c>
      <c r="B4686" s="75" t="s">
        <v>4251</v>
      </c>
      <c r="D4686" s="55" t="n">
        <v>173</v>
      </c>
      <c r="E4686" s="56" t="n">
        <v>171</v>
      </c>
      <c r="F4686" s="56"/>
      <c r="G4686" s="55" t="n">
        <v>1893</v>
      </c>
      <c r="H4686" s="59" t="s">
        <v>15</v>
      </c>
      <c r="I4686" s="150"/>
      <c r="J4686" s="150"/>
      <c r="K4686" s="565"/>
    </row>
    <row r="4687" s="539" customFormat="true" ht="12" hidden="false" customHeight="true" outlineLevel="3" collapsed="false">
      <c r="A4687" s="31" t="n">
        <v>8956</v>
      </c>
      <c r="B4687" s="124" t="s">
        <v>4252</v>
      </c>
      <c r="D4687" s="51" t="n">
        <v>145</v>
      </c>
      <c r="E4687" s="52" t="n">
        <v>144</v>
      </c>
      <c r="F4687" s="52"/>
      <c r="G4687" s="51" t="n">
        <v>1602</v>
      </c>
      <c r="H4687" s="53" t="s">
        <v>15</v>
      </c>
      <c r="I4687" s="84"/>
      <c r="J4687" s="150"/>
      <c r="K4687" s="565"/>
    </row>
    <row r="4688" s="539" customFormat="true" ht="12" hidden="false" customHeight="true" outlineLevel="3" collapsed="false">
      <c r="A4688" s="31" t="n">
        <v>3338</v>
      </c>
      <c r="B4688" s="225" t="s">
        <v>4253</v>
      </c>
      <c r="D4688" s="476"/>
      <c r="E4688" s="477"/>
      <c r="F4688" s="477"/>
      <c r="G4688" s="476"/>
      <c r="H4688" s="206" t="s">
        <v>15</v>
      </c>
      <c r="I4688" s="150"/>
      <c r="J4688" s="150"/>
      <c r="K4688" s="565"/>
    </row>
    <row r="4689" s="539" customFormat="true" ht="12" hidden="false" customHeight="true" outlineLevel="3" collapsed="false">
      <c r="A4689" s="31" t="n">
        <v>6653</v>
      </c>
      <c r="B4689" s="75" t="s">
        <v>4254</v>
      </c>
      <c r="D4689" s="66" t="n">
        <v>334</v>
      </c>
      <c r="E4689" s="67" t="n">
        <v>331</v>
      </c>
      <c r="F4689" s="67"/>
      <c r="G4689" s="66" t="n">
        <v>3674</v>
      </c>
      <c r="H4689" s="68" t="s">
        <v>15</v>
      </c>
      <c r="I4689" s="73"/>
      <c r="J4689" s="150"/>
      <c r="K4689" s="565"/>
      <c r="N4689" s="33"/>
    </row>
    <row r="4690" s="33" customFormat="true" ht="12.75" hidden="false" customHeight="true" outlineLevel="1" collapsed="false">
      <c r="A4690" s="31" t="n">
        <v>3354</v>
      </c>
      <c r="B4690" s="653" t="s">
        <v>4255</v>
      </c>
      <c r="D4690" s="615"/>
      <c r="E4690" s="616"/>
      <c r="F4690" s="616"/>
      <c r="G4690" s="615"/>
      <c r="H4690" s="617"/>
      <c r="I4690" s="150"/>
      <c r="J4690" s="150"/>
      <c r="K4690" s="565"/>
      <c r="L4690" s="539"/>
    </row>
    <row r="4691" s="33" customFormat="true" ht="12" hidden="false" customHeight="true" outlineLevel="2" collapsed="false">
      <c r="A4691" s="31" t="n">
        <v>3355</v>
      </c>
      <c r="B4691" s="249" t="s">
        <v>4037</v>
      </c>
      <c r="D4691" s="46"/>
      <c r="E4691" s="47"/>
      <c r="F4691" s="47"/>
      <c r="G4691" s="46"/>
      <c r="H4691" s="48"/>
      <c r="I4691" s="150"/>
      <c r="J4691" s="150"/>
      <c r="K4691" s="565"/>
      <c r="L4691" s="539"/>
      <c r="N4691" s="39"/>
    </row>
    <row r="4692" s="39" customFormat="true" ht="11.25" hidden="false" customHeight="true" outlineLevel="3" collapsed="false">
      <c r="A4692" s="37" t="n">
        <v>3356</v>
      </c>
      <c r="B4692" s="406" t="s">
        <v>4256</v>
      </c>
      <c r="D4692" s="362" t="n">
        <v>123</v>
      </c>
      <c r="E4692" s="363" t="n">
        <v>122</v>
      </c>
      <c r="F4692" s="363"/>
      <c r="G4692" s="362" t="n">
        <v>1355</v>
      </c>
      <c r="H4692" s="95" t="s">
        <v>15</v>
      </c>
      <c r="I4692" s="150"/>
      <c r="J4692" s="150"/>
      <c r="K4692" s="565"/>
      <c r="L4692" s="33"/>
      <c r="N4692" s="248"/>
    </row>
    <row r="4693" s="248" customFormat="true" ht="11.25" hidden="false" customHeight="true" outlineLevel="3" collapsed="false">
      <c r="A4693" s="37" t="n">
        <v>3357</v>
      </c>
      <c r="B4693" s="406" t="s">
        <v>4257</v>
      </c>
      <c r="D4693" s="362" t="n">
        <v>187</v>
      </c>
      <c r="E4693" s="363" t="n">
        <v>185</v>
      </c>
      <c r="F4693" s="363"/>
      <c r="G4693" s="362" t="n">
        <v>2050</v>
      </c>
      <c r="H4693" s="95" t="s">
        <v>15</v>
      </c>
      <c r="I4693" s="150"/>
      <c r="J4693" s="150"/>
      <c r="K4693" s="565"/>
      <c r="L4693" s="33"/>
      <c r="N4693" s="33"/>
    </row>
    <row r="4694" s="33" customFormat="true" ht="12" hidden="false" customHeight="true" outlineLevel="3" collapsed="false">
      <c r="A4694" s="31" t="n">
        <v>3358</v>
      </c>
      <c r="B4694" s="406" t="s">
        <v>4258</v>
      </c>
      <c r="D4694" s="362" t="n">
        <v>259</v>
      </c>
      <c r="E4694" s="363" t="n">
        <v>257</v>
      </c>
      <c r="F4694" s="363"/>
      <c r="G4694" s="362" t="n">
        <v>2856</v>
      </c>
      <c r="H4694" s="95" t="s">
        <v>15</v>
      </c>
      <c r="I4694" s="150"/>
      <c r="J4694" s="150"/>
      <c r="K4694" s="565"/>
      <c r="L4694" s="39"/>
    </row>
    <row r="4695" s="33" customFormat="true" ht="12" hidden="false" customHeight="true" outlineLevel="2" collapsed="false">
      <c r="A4695" s="31" t="n">
        <v>3362</v>
      </c>
      <c r="B4695" s="249" t="s">
        <v>3329</v>
      </c>
      <c r="D4695" s="46"/>
      <c r="E4695" s="47"/>
      <c r="F4695" s="47"/>
      <c r="G4695" s="46"/>
      <c r="H4695" s="48"/>
      <c r="I4695" s="150"/>
      <c r="J4695" s="150"/>
      <c r="K4695" s="565"/>
      <c r="L4695" s="248"/>
    </row>
    <row r="4696" s="33" customFormat="true" ht="12" hidden="false" customHeight="true" outlineLevel="3" collapsed="false">
      <c r="A4696" s="31" t="n">
        <v>3363</v>
      </c>
      <c r="B4696" s="225" t="s">
        <v>4259</v>
      </c>
      <c r="D4696" s="476" t="n">
        <v>115</v>
      </c>
      <c r="E4696" s="477" t="n">
        <v>114</v>
      </c>
      <c r="F4696" s="477"/>
      <c r="G4696" s="476" t="n">
        <v>1266</v>
      </c>
      <c r="H4696" s="206" t="s">
        <v>15</v>
      </c>
      <c r="I4696" s="150"/>
      <c r="J4696" s="150"/>
      <c r="K4696" s="565"/>
    </row>
    <row r="4697" s="33" customFormat="true" ht="11.25" hidden="false" customHeight="true" outlineLevel="3" collapsed="false">
      <c r="A4697" s="31" t="n">
        <v>3364</v>
      </c>
      <c r="B4697" s="133" t="s">
        <v>4260</v>
      </c>
      <c r="D4697" s="55" t="n">
        <v>63</v>
      </c>
      <c r="E4697" s="56" t="n">
        <v>62</v>
      </c>
      <c r="F4697" s="56"/>
      <c r="G4697" s="55" t="n">
        <v>683</v>
      </c>
      <c r="H4697" s="59" t="s">
        <v>15</v>
      </c>
      <c r="I4697" s="150"/>
      <c r="J4697" s="150"/>
      <c r="K4697" s="565"/>
    </row>
    <row r="4698" s="33" customFormat="true" ht="11.25" hidden="false" customHeight="true" outlineLevel="3" collapsed="false">
      <c r="A4698" s="31" t="n">
        <v>3365</v>
      </c>
      <c r="B4698" s="133" t="s">
        <v>4261</v>
      </c>
      <c r="D4698" s="55" t="n">
        <v>74</v>
      </c>
      <c r="E4698" s="56" t="n">
        <v>73</v>
      </c>
      <c r="F4698" s="56"/>
      <c r="G4698" s="55" t="n">
        <v>806</v>
      </c>
      <c r="H4698" s="59" t="s">
        <v>15</v>
      </c>
      <c r="I4698" s="150"/>
      <c r="J4698" s="150"/>
      <c r="K4698" s="565"/>
    </row>
    <row r="4699" s="33" customFormat="true" ht="11.25" hidden="false" customHeight="true" outlineLevel="3" collapsed="false">
      <c r="A4699" s="31" t="n">
        <v>3366</v>
      </c>
      <c r="B4699" s="133" t="s">
        <v>4262</v>
      </c>
      <c r="D4699" s="55" t="n">
        <v>87</v>
      </c>
      <c r="E4699" s="56" t="n">
        <v>86</v>
      </c>
      <c r="F4699" s="56"/>
      <c r="G4699" s="55" t="n">
        <v>952</v>
      </c>
      <c r="H4699" s="59" t="s">
        <v>15</v>
      </c>
      <c r="I4699" s="150"/>
      <c r="J4699" s="150"/>
      <c r="K4699" s="565"/>
    </row>
    <row r="4700" s="33" customFormat="true" ht="11.25" hidden="false" customHeight="true" outlineLevel="3" collapsed="false">
      <c r="A4700" s="31" t="n">
        <v>4557</v>
      </c>
      <c r="B4700" s="133" t="s">
        <v>4263</v>
      </c>
      <c r="D4700" s="55" t="n">
        <v>92</v>
      </c>
      <c r="E4700" s="56" t="n">
        <v>91</v>
      </c>
      <c r="F4700" s="56"/>
      <c r="G4700" s="55" t="n">
        <v>1008</v>
      </c>
      <c r="H4700" s="59" t="s">
        <v>15</v>
      </c>
      <c r="I4700" s="150"/>
      <c r="J4700" s="150"/>
      <c r="K4700" s="565"/>
    </row>
    <row r="4701" s="33" customFormat="true" ht="11.25" hidden="false" customHeight="true" outlineLevel="3" collapsed="false">
      <c r="A4701" s="31" t="n">
        <v>4558</v>
      </c>
      <c r="B4701" s="451" t="s">
        <v>4264</v>
      </c>
      <c r="D4701" s="51" t="n">
        <v>280</v>
      </c>
      <c r="E4701" s="52" t="n">
        <v>277</v>
      </c>
      <c r="F4701" s="52"/>
      <c r="G4701" s="51" t="n">
        <v>3069</v>
      </c>
      <c r="H4701" s="53" t="s">
        <v>15</v>
      </c>
      <c r="I4701" s="150"/>
      <c r="J4701" s="150"/>
      <c r="K4701" s="565"/>
    </row>
    <row r="4702" s="33" customFormat="true" ht="12" hidden="false" customHeight="true" outlineLevel="2" collapsed="false">
      <c r="A4702" s="31" t="n">
        <v>3367</v>
      </c>
      <c r="B4702" s="249" t="s">
        <v>194</v>
      </c>
      <c r="D4702" s="46"/>
      <c r="E4702" s="47"/>
      <c r="F4702" s="47"/>
      <c r="G4702" s="46"/>
      <c r="H4702" s="48"/>
      <c r="I4702" s="150"/>
      <c r="J4702" s="150"/>
      <c r="K4702" s="565"/>
      <c r="N4702" s="654"/>
    </row>
    <row r="4703" s="654" customFormat="true" ht="12" hidden="false" customHeight="true" outlineLevel="3" collapsed="false">
      <c r="A4703" s="31" t="n">
        <v>3368</v>
      </c>
      <c r="B4703" s="133" t="s">
        <v>4265</v>
      </c>
      <c r="D4703" s="223" t="n">
        <v>126</v>
      </c>
      <c r="E4703" s="224" t="n">
        <v>125</v>
      </c>
      <c r="F4703" s="224"/>
      <c r="G4703" s="223" t="n">
        <v>1389</v>
      </c>
      <c r="H4703" s="59" t="s">
        <v>15</v>
      </c>
      <c r="I4703" s="150"/>
      <c r="J4703" s="150"/>
      <c r="K4703" s="565"/>
      <c r="L4703" s="33"/>
    </row>
    <row r="4704" s="654" customFormat="true" ht="11.25" hidden="false" customHeight="true" outlineLevel="3" collapsed="false">
      <c r="A4704" s="31" t="n">
        <v>3369</v>
      </c>
      <c r="B4704" s="225" t="s">
        <v>4266</v>
      </c>
      <c r="D4704" s="476"/>
      <c r="E4704" s="477"/>
      <c r="F4704" s="477"/>
      <c r="G4704" s="476"/>
      <c r="H4704" s="206" t="s">
        <v>15</v>
      </c>
      <c r="I4704" s="150"/>
      <c r="J4704" s="150"/>
      <c r="K4704" s="565"/>
      <c r="L4704" s="33"/>
    </row>
    <row r="4705" s="654" customFormat="true" ht="11.25" hidden="false" customHeight="true" outlineLevel="3" collapsed="false">
      <c r="A4705" s="31" t="n">
        <v>3370</v>
      </c>
      <c r="B4705" s="133" t="s">
        <v>4267</v>
      </c>
      <c r="D4705" s="223" t="n">
        <v>165</v>
      </c>
      <c r="E4705" s="224" t="n">
        <v>163</v>
      </c>
      <c r="F4705" s="224"/>
      <c r="G4705" s="223" t="n">
        <v>1803</v>
      </c>
      <c r="H4705" s="59" t="s">
        <v>15</v>
      </c>
      <c r="I4705" s="150"/>
      <c r="J4705" s="150"/>
      <c r="K4705" s="565"/>
      <c r="N4705" s="33"/>
    </row>
    <row r="4706" s="33" customFormat="true" ht="12" hidden="false" customHeight="true" outlineLevel="1" collapsed="false">
      <c r="A4706" s="31" t="n">
        <v>3371</v>
      </c>
      <c r="B4706" s="634" t="s">
        <v>4268</v>
      </c>
      <c r="D4706" s="615"/>
      <c r="E4706" s="616"/>
      <c r="F4706" s="616"/>
      <c r="G4706" s="615"/>
      <c r="H4706" s="617"/>
      <c r="I4706" s="150"/>
      <c r="J4706" s="150"/>
      <c r="K4706" s="565"/>
      <c r="L4706" s="654"/>
    </row>
    <row r="4707" s="33" customFormat="true" ht="12" hidden="false" customHeight="true" outlineLevel="2" collapsed="false">
      <c r="A4707" s="31" t="n">
        <v>3372</v>
      </c>
      <c r="B4707" s="249" t="s">
        <v>4037</v>
      </c>
      <c r="D4707" s="46"/>
      <c r="E4707" s="47"/>
      <c r="F4707" s="47"/>
      <c r="G4707" s="46"/>
      <c r="H4707" s="48"/>
      <c r="I4707" s="150"/>
      <c r="J4707" s="150"/>
      <c r="K4707" s="565"/>
      <c r="L4707" s="654"/>
      <c r="N4707" s="539"/>
    </row>
    <row r="4708" s="539" customFormat="true" ht="12" hidden="false" customHeight="true" outlineLevel="3" collapsed="false">
      <c r="A4708" s="31" t="n">
        <v>3373</v>
      </c>
      <c r="B4708" s="199" t="s">
        <v>4269</v>
      </c>
      <c r="D4708" s="327" t="n">
        <v>1505</v>
      </c>
      <c r="E4708" s="328" t="n">
        <v>1491</v>
      </c>
      <c r="F4708" s="328"/>
      <c r="G4708" s="327" t="n">
        <v>16542</v>
      </c>
      <c r="H4708" s="53" t="s">
        <v>15</v>
      </c>
      <c r="I4708" s="84"/>
      <c r="J4708" s="150"/>
      <c r="K4708" s="565"/>
      <c r="L4708" s="33"/>
    </row>
    <row r="4709" s="539" customFormat="true" ht="12" hidden="false" customHeight="true" outlineLevel="3" collapsed="false">
      <c r="A4709" s="31" t="n">
        <v>3374</v>
      </c>
      <c r="B4709" s="199" t="s">
        <v>4270</v>
      </c>
      <c r="D4709" s="223" t="s">
        <v>728</v>
      </c>
      <c r="E4709" s="224" t="s">
        <v>728</v>
      </c>
      <c r="F4709" s="224"/>
      <c r="G4709" s="223" t="s">
        <v>728</v>
      </c>
      <c r="H4709" s="59" t="s">
        <v>15</v>
      </c>
      <c r="I4709" s="150"/>
      <c r="J4709" s="150"/>
      <c r="K4709" s="565"/>
      <c r="L4709" s="33"/>
    </row>
    <row r="4710" s="539" customFormat="true" ht="12" hidden="false" customHeight="true" outlineLevel="3" collapsed="false">
      <c r="A4710" s="31" t="n">
        <v>3375</v>
      </c>
      <c r="B4710" s="199" t="s">
        <v>4271</v>
      </c>
      <c r="D4710" s="223" t="n">
        <v>1886</v>
      </c>
      <c r="E4710" s="224" t="n">
        <v>1868</v>
      </c>
      <c r="F4710" s="224"/>
      <c r="G4710" s="223" t="n">
        <v>20720</v>
      </c>
      <c r="H4710" s="59" t="s">
        <v>15</v>
      </c>
      <c r="I4710" s="150"/>
      <c r="J4710" s="150"/>
      <c r="K4710" s="565"/>
    </row>
    <row r="4711" s="539" customFormat="true" ht="12" hidden="false" customHeight="true" outlineLevel="3" collapsed="false">
      <c r="A4711" s="31" t="n">
        <v>3376</v>
      </c>
      <c r="B4711" s="208"/>
      <c r="D4711" s="223"/>
      <c r="E4711" s="224"/>
      <c r="F4711" s="224"/>
      <c r="G4711" s="223"/>
      <c r="H4711" s="59"/>
      <c r="I4711" s="150"/>
      <c r="J4711" s="150"/>
      <c r="K4711" s="565"/>
    </row>
    <row r="4712" s="539" customFormat="true" ht="12" hidden="false" customHeight="true" outlineLevel="3" collapsed="false">
      <c r="A4712" s="31" t="n">
        <v>3377</v>
      </c>
      <c r="B4712" s="199" t="s">
        <v>4186</v>
      </c>
      <c r="D4712" s="223" t="n">
        <v>1546</v>
      </c>
      <c r="E4712" s="224" t="n">
        <v>1531</v>
      </c>
      <c r="F4712" s="224"/>
      <c r="G4712" s="223" t="n">
        <v>16979</v>
      </c>
      <c r="H4712" s="59" t="s">
        <v>15</v>
      </c>
      <c r="I4712" s="150"/>
      <c r="J4712" s="150"/>
      <c r="K4712" s="565"/>
    </row>
    <row r="4713" s="539" customFormat="true" ht="12" hidden="false" customHeight="true" outlineLevel="3" collapsed="false">
      <c r="A4713" s="31" t="n">
        <v>3378</v>
      </c>
      <c r="B4713" s="199" t="s">
        <v>4187</v>
      </c>
      <c r="D4713" s="223" t="n">
        <v>1649</v>
      </c>
      <c r="E4713" s="224" t="n">
        <v>1633</v>
      </c>
      <c r="F4713" s="224"/>
      <c r="G4713" s="223" t="n">
        <v>18110</v>
      </c>
      <c r="H4713" s="59" t="s">
        <v>15</v>
      </c>
      <c r="I4713" s="150"/>
      <c r="J4713" s="150"/>
      <c r="K4713" s="565"/>
    </row>
    <row r="4714" s="539" customFormat="true" ht="12" hidden="false" customHeight="true" outlineLevel="3" collapsed="false">
      <c r="A4714" s="31" t="n">
        <v>3379</v>
      </c>
      <c r="B4714" s="199" t="s">
        <v>4272</v>
      </c>
      <c r="D4714" s="223" t="n">
        <v>2473</v>
      </c>
      <c r="E4714" s="224" t="n">
        <v>2450</v>
      </c>
      <c r="F4714" s="224"/>
      <c r="G4714" s="223" t="n">
        <v>27182</v>
      </c>
      <c r="H4714" s="59" t="s">
        <v>15</v>
      </c>
      <c r="I4714" s="150"/>
      <c r="J4714" s="150"/>
      <c r="K4714" s="565"/>
    </row>
    <row r="4715" s="539" customFormat="true" ht="12" hidden="false" customHeight="true" outlineLevel="3" collapsed="false">
      <c r="A4715" s="31" t="n">
        <v>3380</v>
      </c>
      <c r="B4715" s="199" t="s">
        <v>4273</v>
      </c>
      <c r="D4715" s="223" t="n">
        <v>2679</v>
      </c>
      <c r="E4715" s="224" t="n">
        <v>2654</v>
      </c>
      <c r="F4715" s="224"/>
      <c r="G4715" s="223" t="n">
        <v>29445</v>
      </c>
      <c r="H4715" s="59" t="s">
        <v>15</v>
      </c>
      <c r="I4715" s="150"/>
      <c r="J4715" s="150"/>
      <c r="K4715" s="565"/>
    </row>
    <row r="4716" s="539" customFormat="true" ht="12" hidden="false" customHeight="true" outlineLevel="3" collapsed="false">
      <c r="A4716" s="31" t="n">
        <v>3381</v>
      </c>
      <c r="B4716" s="470"/>
      <c r="D4716" s="223"/>
      <c r="E4716" s="224"/>
      <c r="F4716" s="224"/>
      <c r="G4716" s="223"/>
      <c r="H4716" s="59"/>
      <c r="I4716" s="150"/>
      <c r="J4716" s="150"/>
      <c r="K4716" s="565"/>
    </row>
    <row r="4717" s="539" customFormat="true" ht="12" hidden="false" customHeight="true" outlineLevel="3" collapsed="false">
      <c r="A4717" s="31" t="n">
        <v>3383</v>
      </c>
      <c r="B4717" s="329" t="s">
        <v>4274</v>
      </c>
      <c r="D4717" s="223" t="n">
        <v>1988</v>
      </c>
      <c r="E4717" s="224" t="n">
        <v>1969</v>
      </c>
      <c r="F4717" s="224"/>
      <c r="G4717" s="223" t="n">
        <v>21840</v>
      </c>
      <c r="H4717" s="59" t="s">
        <v>15</v>
      </c>
      <c r="I4717" s="150"/>
      <c r="J4717" s="150"/>
      <c r="K4717" s="565"/>
    </row>
    <row r="4718" s="539" customFormat="true" ht="12" hidden="false" customHeight="true" outlineLevel="3" collapsed="false">
      <c r="A4718" s="31" t="n">
        <v>3384</v>
      </c>
      <c r="B4718" s="329" t="s">
        <v>4275</v>
      </c>
      <c r="D4718" s="223" t="n">
        <v>3759</v>
      </c>
      <c r="E4718" s="224" t="n">
        <v>3723</v>
      </c>
      <c r="F4718" s="224"/>
      <c r="G4718" s="223" t="n">
        <v>41306</v>
      </c>
      <c r="H4718" s="59" t="s">
        <v>15</v>
      </c>
      <c r="I4718" s="150"/>
      <c r="J4718" s="150"/>
      <c r="K4718" s="565"/>
    </row>
    <row r="4719" s="539" customFormat="true" ht="12" hidden="false" customHeight="true" outlineLevel="3" collapsed="false">
      <c r="A4719" s="31" t="n">
        <v>3385</v>
      </c>
      <c r="B4719" s="664"/>
      <c r="D4719" s="223"/>
      <c r="E4719" s="224"/>
      <c r="F4719" s="224"/>
      <c r="G4719" s="223"/>
      <c r="H4719" s="59"/>
      <c r="I4719" s="150"/>
      <c r="J4719" s="150"/>
      <c r="K4719" s="565"/>
    </row>
    <row r="4720" s="539" customFormat="true" ht="12" hidden="false" customHeight="true" outlineLevel="3" collapsed="false">
      <c r="A4720" s="31" t="n">
        <v>3386</v>
      </c>
      <c r="B4720" s="329" t="s">
        <v>4276</v>
      </c>
      <c r="D4720" s="362" t="n">
        <v>3297</v>
      </c>
      <c r="E4720" s="363" t="n">
        <v>3266</v>
      </c>
      <c r="F4720" s="363"/>
      <c r="G4720" s="362" t="n">
        <v>36232</v>
      </c>
      <c r="H4720" s="68" t="s">
        <v>15</v>
      </c>
      <c r="I4720" s="150"/>
      <c r="J4720" s="150"/>
      <c r="K4720" s="565"/>
    </row>
    <row r="4721" s="539" customFormat="true" ht="12" hidden="false" customHeight="true" outlineLevel="3" collapsed="false">
      <c r="A4721" s="31" t="n">
        <v>3387</v>
      </c>
      <c r="B4721" s="329" t="s">
        <v>4277</v>
      </c>
      <c r="D4721" s="223" t="s">
        <v>728</v>
      </c>
      <c r="E4721" s="224" t="s">
        <v>728</v>
      </c>
      <c r="F4721" s="224"/>
      <c r="G4721" s="223" t="s">
        <v>728</v>
      </c>
      <c r="H4721" s="59" t="s">
        <v>15</v>
      </c>
      <c r="I4721" s="150"/>
      <c r="J4721" s="150"/>
      <c r="K4721" s="565"/>
    </row>
    <row r="4722" s="539" customFormat="true" ht="12" hidden="false" customHeight="true" outlineLevel="3" collapsed="false">
      <c r="A4722" s="31" t="n">
        <v>3388</v>
      </c>
      <c r="B4722" s="329" t="s">
        <v>4278</v>
      </c>
      <c r="D4722" s="223" t="n">
        <v>4714</v>
      </c>
      <c r="E4722" s="224" t="n">
        <v>4669</v>
      </c>
      <c r="F4722" s="224"/>
      <c r="G4722" s="223" t="n">
        <v>51800</v>
      </c>
      <c r="H4722" s="59" t="s">
        <v>15</v>
      </c>
      <c r="I4722" s="150"/>
      <c r="J4722" s="150"/>
      <c r="K4722" s="565"/>
    </row>
    <row r="4723" s="539" customFormat="true" ht="12" hidden="false" customHeight="true" outlineLevel="3" collapsed="false">
      <c r="A4723" s="31" t="n">
        <v>3389</v>
      </c>
      <c r="B4723" s="329" t="s">
        <v>4279</v>
      </c>
      <c r="D4723" s="223" t="s">
        <v>728</v>
      </c>
      <c r="E4723" s="224" t="s">
        <v>728</v>
      </c>
      <c r="F4723" s="224"/>
      <c r="G4723" s="223" t="s">
        <v>728</v>
      </c>
      <c r="H4723" s="59" t="s">
        <v>15</v>
      </c>
      <c r="I4723" s="150"/>
      <c r="J4723" s="150"/>
      <c r="K4723" s="565"/>
      <c r="N4723" s="33"/>
    </row>
    <row r="4724" s="33" customFormat="true" ht="12" hidden="false" customHeight="true" outlineLevel="1" collapsed="false">
      <c r="A4724" s="31" t="n">
        <v>3395</v>
      </c>
      <c r="B4724" s="633" t="s">
        <v>4280</v>
      </c>
      <c r="D4724" s="615"/>
      <c r="E4724" s="616"/>
      <c r="F4724" s="616"/>
      <c r="G4724" s="615"/>
      <c r="H4724" s="617"/>
      <c r="I4724" s="150"/>
      <c r="J4724" s="150"/>
      <c r="K4724" s="565"/>
      <c r="L4724" s="539"/>
    </row>
    <row r="4725" s="33" customFormat="true" ht="12" hidden="false" customHeight="true" outlineLevel="2" collapsed="false">
      <c r="A4725" s="31" t="n">
        <v>3396</v>
      </c>
      <c r="B4725" s="249" t="s">
        <v>3316</v>
      </c>
      <c r="D4725" s="46"/>
      <c r="E4725" s="47"/>
      <c r="F4725" s="47"/>
      <c r="G4725" s="46"/>
      <c r="H4725" s="48"/>
      <c r="I4725" s="150"/>
      <c r="J4725" s="150"/>
      <c r="K4725" s="565"/>
      <c r="L4725" s="539"/>
      <c r="N4725" s="654"/>
    </row>
    <row r="4726" s="654" customFormat="true" ht="12" hidden="false" customHeight="true" outlineLevel="3" collapsed="false">
      <c r="A4726" s="31" t="n">
        <v>3397</v>
      </c>
      <c r="B4726" s="133" t="s">
        <v>4281</v>
      </c>
      <c r="D4726" s="223" t="n">
        <v>607</v>
      </c>
      <c r="E4726" s="224" t="n">
        <v>601</v>
      </c>
      <c r="F4726" s="224"/>
      <c r="G4726" s="223" t="n">
        <v>6664</v>
      </c>
      <c r="H4726" s="57" t="s">
        <v>15</v>
      </c>
      <c r="I4726" s="150"/>
      <c r="J4726" s="150"/>
      <c r="K4726" s="565"/>
      <c r="L4726" s="33"/>
      <c r="N4726" s="33"/>
    </row>
    <row r="4727" s="33" customFormat="true" ht="12" hidden="false" customHeight="true" outlineLevel="3" collapsed="false">
      <c r="A4727" s="31" t="n">
        <v>3398</v>
      </c>
      <c r="B4727" s="225" t="s">
        <v>4282</v>
      </c>
      <c r="D4727" s="476"/>
      <c r="E4727" s="477"/>
      <c r="F4727" s="477"/>
      <c r="G4727" s="476"/>
      <c r="H4727" s="423" t="s">
        <v>15</v>
      </c>
      <c r="I4727" s="397"/>
      <c r="J4727" s="150"/>
      <c r="K4727" s="565"/>
      <c r="N4727" s="539"/>
    </row>
    <row r="4728" s="539" customFormat="true" ht="12" hidden="false" customHeight="true" outlineLevel="3" collapsed="false">
      <c r="A4728" s="31" t="n">
        <v>3399</v>
      </c>
      <c r="B4728" s="133" t="s">
        <v>4283</v>
      </c>
      <c r="D4728" s="223" t="n">
        <v>558</v>
      </c>
      <c r="E4728" s="224" t="n">
        <v>553</v>
      </c>
      <c r="F4728" s="224"/>
      <c r="G4728" s="223" t="n">
        <v>6138</v>
      </c>
      <c r="H4728" s="57" t="s">
        <v>15</v>
      </c>
      <c r="I4728" s="150"/>
      <c r="J4728" s="150"/>
      <c r="K4728" s="565"/>
      <c r="L4728" s="654"/>
    </row>
    <row r="4729" s="539" customFormat="true" ht="12" hidden="false" customHeight="true" outlineLevel="3" collapsed="false">
      <c r="A4729" s="31" t="n">
        <v>3400</v>
      </c>
      <c r="B4729" s="133" t="s">
        <v>4284</v>
      </c>
      <c r="D4729" s="223" t="n">
        <v>352</v>
      </c>
      <c r="E4729" s="224" t="n">
        <v>349</v>
      </c>
      <c r="F4729" s="224"/>
      <c r="G4729" s="223" t="n">
        <v>3875</v>
      </c>
      <c r="H4729" s="57" t="s">
        <v>15</v>
      </c>
      <c r="I4729" s="150"/>
      <c r="J4729" s="397"/>
      <c r="K4729" s="565"/>
      <c r="L4729" s="33"/>
    </row>
    <row r="4730" s="539" customFormat="true" ht="12" hidden="false" customHeight="true" outlineLevel="3" collapsed="false">
      <c r="A4730" s="31" t="n">
        <v>3401</v>
      </c>
      <c r="B4730" s="225" t="s">
        <v>4285</v>
      </c>
      <c r="D4730" s="476"/>
      <c r="E4730" s="477"/>
      <c r="F4730" s="477"/>
      <c r="G4730" s="476"/>
      <c r="H4730" s="423" t="s">
        <v>15</v>
      </c>
      <c r="I4730" s="397"/>
      <c r="J4730" s="150"/>
      <c r="K4730" s="565"/>
      <c r="N4730" s="33"/>
    </row>
    <row r="4731" s="33" customFormat="true" ht="12" hidden="false" customHeight="true" outlineLevel="3" collapsed="false">
      <c r="A4731" s="31" t="n">
        <v>3403</v>
      </c>
      <c r="B4731" s="133" t="s">
        <v>4286</v>
      </c>
      <c r="D4731" s="223" t="n">
        <v>212</v>
      </c>
      <c r="E4731" s="224" t="n">
        <v>210</v>
      </c>
      <c r="F4731" s="224"/>
      <c r="G4731" s="223" t="n">
        <v>2330</v>
      </c>
      <c r="H4731" s="57" t="s">
        <v>15</v>
      </c>
      <c r="I4731" s="150"/>
      <c r="J4731" s="150"/>
      <c r="K4731" s="565"/>
      <c r="L4731" s="539"/>
    </row>
    <row r="4732" s="33" customFormat="true" ht="12" hidden="false" customHeight="true" outlineLevel="3" collapsed="false">
      <c r="A4732" s="31" t="n">
        <v>3404</v>
      </c>
      <c r="B4732" s="225" t="s">
        <v>4287</v>
      </c>
      <c r="D4732" s="476"/>
      <c r="E4732" s="477"/>
      <c r="F4732" s="477"/>
      <c r="G4732" s="476"/>
      <c r="H4732" s="423" t="s">
        <v>15</v>
      </c>
      <c r="I4732" s="397"/>
      <c r="J4732" s="397"/>
      <c r="K4732" s="612"/>
      <c r="L4732" s="539"/>
    </row>
    <row r="4733" s="33" customFormat="true" ht="12" hidden="false" customHeight="true" outlineLevel="0" collapsed="false">
      <c r="A4733" s="31" t="n">
        <v>3405</v>
      </c>
      <c r="B4733" s="517" t="s">
        <v>4288</v>
      </c>
      <c r="D4733" s="40"/>
      <c r="E4733" s="41"/>
      <c r="F4733" s="41"/>
      <c r="G4733" s="40"/>
      <c r="H4733" s="42"/>
      <c r="I4733" s="150"/>
      <c r="J4733" s="150"/>
      <c r="K4733" s="565"/>
    </row>
    <row r="4734" s="33" customFormat="true" ht="12" hidden="false" customHeight="true" outlineLevel="1" collapsed="false">
      <c r="A4734" s="31" t="n">
        <v>3406</v>
      </c>
      <c r="B4734" s="249" t="s">
        <v>4037</v>
      </c>
      <c r="D4734" s="46"/>
      <c r="E4734" s="47"/>
      <c r="F4734" s="47"/>
      <c r="G4734" s="46"/>
      <c r="H4734" s="48"/>
      <c r="I4734" s="150"/>
      <c r="J4734" s="397"/>
      <c r="K4734" s="663"/>
    </row>
    <row r="4735" s="33" customFormat="true" ht="12" hidden="false" customHeight="true" outlineLevel="2" collapsed="false">
      <c r="A4735" s="31" t="n">
        <v>6322</v>
      </c>
      <c r="B4735" s="79" t="s">
        <v>4289</v>
      </c>
      <c r="D4735" s="223" t="n">
        <v>94</v>
      </c>
      <c r="E4735" s="224" t="n">
        <v>93</v>
      </c>
      <c r="F4735" s="224"/>
      <c r="G4735" s="223" t="n">
        <v>1030</v>
      </c>
      <c r="H4735" s="59" t="s">
        <v>15</v>
      </c>
      <c r="I4735" s="150"/>
      <c r="J4735" s="150"/>
      <c r="K4735" s="565"/>
    </row>
    <row r="4736" s="33" customFormat="true" ht="12" hidden="false" customHeight="true" outlineLevel="2" collapsed="false">
      <c r="A4736" s="31" t="n">
        <v>3408</v>
      </c>
      <c r="B4736" s="329" t="s">
        <v>4290</v>
      </c>
      <c r="D4736" s="223" t="n">
        <v>91</v>
      </c>
      <c r="E4736" s="224" t="n">
        <v>90</v>
      </c>
      <c r="F4736" s="224"/>
      <c r="G4736" s="223" t="n">
        <v>997</v>
      </c>
      <c r="H4736" s="57" t="s">
        <v>15</v>
      </c>
      <c r="I4736" s="150"/>
      <c r="J4736" s="150"/>
      <c r="K4736" s="565"/>
    </row>
    <row r="4737" s="33" customFormat="true" ht="12" hidden="false" customHeight="true" outlineLevel="2" collapsed="false">
      <c r="A4737" s="31" t="n">
        <v>6323</v>
      </c>
      <c r="B4737" s="283" t="s">
        <v>4291</v>
      </c>
      <c r="D4737" s="223" t="n">
        <v>114</v>
      </c>
      <c r="E4737" s="224" t="n">
        <v>113</v>
      </c>
      <c r="F4737" s="224"/>
      <c r="G4737" s="223" t="n">
        <v>1254</v>
      </c>
      <c r="H4737" s="57" t="s">
        <v>15</v>
      </c>
      <c r="I4737" s="150"/>
      <c r="J4737" s="150"/>
      <c r="K4737" s="565"/>
    </row>
    <row r="4738" s="33" customFormat="true" ht="12" hidden="false" customHeight="true" outlineLevel="2" collapsed="false">
      <c r="A4738" s="31" t="n">
        <v>3409</v>
      </c>
      <c r="B4738" s="329" t="s">
        <v>4292</v>
      </c>
      <c r="D4738" s="223" t="n">
        <v>109</v>
      </c>
      <c r="E4738" s="224" t="n">
        <v>108</v>
      </c>
      <c r="F4738" s="224"/>
      <c r="G4738" s="223" t="n">
        <v>1198</v>
      </c>
      <c r="H4738" s="57" t="s">
        <v>15</v>
      </c>
      <c r="I4738" s="150"/>
      <c r="J4738" s="150"/>
      <c r="K4738" s="565"/>
      <c r="N4738" s="665"/>
    </row>
    <row r="4739" s="665" customFormat="true" ht="12" hidden="false" customHeight="true" outlineLevel="2" collapsed="false">
      <c r="A4739" s="150" t="n">
        <v>3410</v>
      </c>
      <c r="B4739" s="329" t="s">
        <v>4293</v>
      </c>
      <c r="D4739" s="223" t="n">
        <v>131</v>
      </c>
      <c r="E4739" s="224" t="n">
        <v>130</v>
      </c>
      <c r="F4739" s="224"/>
      <c r="G4739" s="223" t="n">
        <v>1445</v>
      </c>
      <c r="H4739" s="57" t="s">
        <v>15</v>
      </c>
      <c r="I4739" s="150"/>
      <c r="J4739" s="150"/>
      <c r="K4739" s="565"/>
      <c r="L4739" s="33"/>
      <c r="N4739" s="33"/>
    </row>
    <row r="4740" s="33" customFormat="true" ht="12" hidden="false" customHeight="true" outlineLevel="2" collapsed="false">
      <c r="A4740" s="31" t="n">
        <v>3412</v>
      </c>
      <c r="B4740" s="329" t="s">
        <v>4294</v>
      </c>
      <c r="D4740" s="223" t="n">
        <v>192</v>
      </c>
      <c r="E4740" s="224" t="n">
        <v>190</v>
      </c>
      <c r="F4740" s="224"/>
      <c r="G4740" s="223" t="n">
        <v>2106</v>
      </c>
      <c r="H4740" s="57" t="s">
        <v>15</v>
      </c>
      <c r="I4740" s="150"/>
      <c r="J4740" s="150"/>
      <c r="K4740" s="565"/>
    </row>
    <row r="4741" s="33" customFormat="true" ht="12" hidden="false" customHeight="true" outlineLevel="2" collapsed="false">
      <c r="A4741" s="31" t="n">
        <v>3411</v>
      </c>
      <c r="B4741" s="329" t="s">
        <v>4295</v>
      </c>
      <c r="D4741" s="223" t="n">
        <v>161</v>
      </c>
      <c r="E4741" s="224" t="n">
        <v>159</v>
      </c>
      <c r="F4741" s="224"/>
      <c r="G4741" s="223" t="n">
        <v>1758</v>
      </c>
      <c r="H4741" s="57" t="s">
        <v>15</v>
      </c>
      <c r="I4741" s="150"/>
      <c r="J4741" s="150"/>
      <c r="K4741" s="565"/>
      <c r="L4741" s="665"/>
    </row>
    <row r="4742" s="33" customFormat="true" ht="12" hidden="false" customHeight="true" outlineLevel="2" collapsed="false">
      <c r="A4742" s="31" t="n">
        <v>3413</v>
      </c>
      <c r="B4742" s="329" t="s">
        <v>4296</v>
      </c>
      <c r="D4742" s="223" t="n">
        <v>191</v>
      </c>
      <c r="E4742" s="224" t="n">
        <v>189</v>
      </c>
      <c r="F4742" s="224"/>
      <c r="G4742" s="223" t="n">
        <v>2094</v>
      </c>
      <c r="H4742" s="57" t="s">
        <v>15</v>
      </c>
      <c r="I4742" s="150"/>
      <c r="J4742" s="150"/>
      <c r="K4742" s="565"/>
    </row>
    <row r="4743" s="33" customFormat="true" ht="12" hidden="false" customHeight="true" outlineLevel="2" collapsed="false">
      <c r="A4743" s="31" t="n">
        <v>3414</v>
      </c>
      <c r="B4743" s="329" t="s">
        <v>4297</v>
      </c>
      <c r="D4743" s="223" t="n">
        <v>217</v>
      </c>
      <c r="E4743" s="224" t="n">
        <v>215</v>
      </c>
      <c r="F4743" s="224"/>
      <c r="G4743" s="223" t="n">
        <v>2386</v>
      </c>
      <c r="H4743" s="57" t="s">
        <v>15</v>
      </c>
      <c r="I4743" s="150"/>
      <c r="J4743" s="150"/>
      <c r="K4743" s="565"/>
    </row>
    <row r="4744" s="33" customFormat="true" ht="12" hidden="false" customHeight="true" outlineLevel="2" collapsed="false">
      <c r="A4744" s="31" t="n">
        <v>3415</v>
      </c>
      <c r="B4744" s="329" t="s">
        <v>4298</v>
      </c>
      <c r="D4744" s="223" t="n">
        <v>233</v>
      </c>
      <c r="E4744" s="224" t="n">
        <v>231</v>
      </c>
      <c r="F4744" s="224"/>
      <c r="G4744" s="223" t="n">
        <v>2565</v>
      </c>
      <c r="H4744" s="57" t="s">
        <v>15</v>
      </c>
      <c r="I4744" s="150"/>
      <c r="J4744" s="150"/>
      <c r="K4744" s="565"/>
    </row>
    <row r="4745" s="33" customFormat="true" ht="12" hidden="false" customHeight="true" outlineLevel="2" collapsed="false">
      <c r="A4745" s="31" t="n">
        <v>3416</v>
      </c>
      <c r="B4745" s="329" t="s">
        <v>4299</v>
      </c>
      <c r="D4745" s="223" t="n">
        <v>316</v>
      </c>
      <c r="E4745" s="224" t="n">
        <v>313</v>
      </c>
      <c r="F4745" s="224"/>
      <c r="G4745" s="223" t="n">
        <v>3472</v>
      </c>
      <c r="H4745" s="57" t="s">
        <v>15</v>
      </c>
      <c r="I4745" s="150"/>
      <c r="J4745" s="150"/>
      <c r="K4745" s="565"/>
    </row>
    <row r="4746" s="33" customFormat="true" ht="12" hidden="false" customHeight="true" outlineLevel="2" collapsed="false">
      <c r="A4746" s="31" t="n">
        <v>7361</v>
      </c>
      <c r="B4746" s="283" t="s">
        <v>4300</v>
      </c>
      <c r="D4746" s="223" t="n">
        <v>582</v>
      </c>
      <c r="E4746" s="224" t="n">
        <v>576</v>
      </c>
      <c r="F4746" s="224"/>
      <c r="G4746" s="223" t="n">
        <v>6395</v>
      </c>
      <c r="H4746" s="57" t="s">
        <v>15</v>
      </c>
      <c r="I4746" s="84"/>
      <c r="J4746" s="150"/>
      <c r="K4746" s="565"/>
    </row>
    <row r="4747" s="33" customFormat="true" ht="12" hidden="false" customHeight="true" outlineLevel="2" collapsed="false">
      <c r="A4747" s="31" t="n">
        <v>3417</v>
      </c>
      <c r="B4747" s="208" t="s">
        <v>4301</v>
      </c>
      <c r="D4747" s="666" t="s">
        <v>728</v>
      </c>
      <c r="E4747" s="667" t="s">
        <v>728</v>
      </c>
      <c r="F4747" s="667"/>
      <c r="G4747" s="666" t="s">
        <v>728</v>
      </c>
      <c r="H4747" s="57" t="s">
        <v>728</v>
      </c>
      <c r="I4747" s="150"/>
      <c r="J4747" s="150"/>
      <c r="K4747" s="565"/>
    </row>
    <row r="4748" s="33" customFormat="true" ht="12" hidden="false" customHeight="true" outlineLevel="2" collapsed="false">
      <c r="A4748" s="31" t="n">
        <v>3418</v>
      </c>
      <c r="B4748" s="208" t="s">
        <v>4302</v>
      </c>
      <c r="D4748" s="666" t="s">
        <v>728</v>
      </c>
      <c r="E4748" s="667" t="s">
        <v>728</v>
      </c>
      <c r="F4748" s="667"/>
      <c r="G4748" s="666" t="s">
        <v>728</v>
      </c>
      <c r="H4748" s="57" t="s">
        <v>728</v>
      </c>
      <c r="I4748" s="150"/>
      <c r="J4748" s="84"/>
      <c r="K4748" s="565"/>
    </row>
    <row r="4749" s="33" customFormat="true" ht="12" hidden="false" customHeight="true" outlineLevel="1" collapsed="false">
      <c r="A4749" s="31" t="n">
        <v>3419</v>
      </c>
      <c r="B4749" s="249" t="s">
        <v>4303</v>
      </c>
      <c r="D4749" s="46"/>
      <c r="E4749" s="47"/>
      <c r="F4749" s="47"/>
      <c r="G4749" s="46"/>
      <c r="H4749" s="48"/>
      <c r="I4749" s="150"/>
      <c r="J4749" s="150"/>
      <c r="K4749" s="565"/>
    </row>
    <row r="4750" s="33" customFormat="true" ht="12" hidden="false" customHeight="true" outlineLevel="2" collapsed="false">
      <c r="A4750" s="31" t="n">
        <v>3420</v>
      </c>
      <c r="B4750" s="133" t="s">
        <v>4304</v>
      </c>
      <c r="D4750" s="223" t="n">
        <v>85</v>
      </c>
      <c r="E4750" s="224" t="n">
        <v>84</v>
      </c>
      <c r="F4750" s="224"/>
      <c r="G4750" s="223" t="n">
        <v>930</v>
      </c>
      <c r="H4750" s="57" t="s">
        <v>15</v>
      </c>
      <c r="I4750" s="150"/>
      <c r="J4750" s="150"/>
      <c r="K4750" s="565"/>
      <c r="N4750" s="654"/>
    </row>
    <row r="4751" s="654" customFormat="true" ht="12" hidden="false" customHeight="true" outlineLevel="2" collapsed="false">
      <c r="A4751" s="31" t="n">
        <v>3422</v>
      </c>
      <c r="B4751" s="230" t="s">
        <v>4305</v>
      </c>
      <c r="D4751" s="223" t="n">
        <v>112</v>
      </c>
      <c r="E4751" s="224" t="n">
        <v>111</v>
      </c>
      <c r="F4751" s="224"/>
      <c r="G4751" s="223" t="n">
        <v>1232</v>
      </c>
      <c r="H4751" s="57" t="s">
        <v>15</v>
      </c>
      <c r="I4751" s="150"/>
      <c r="J4751" s="150"/>
      <c r="K4751" s="565"/>
      <c r="L4751" s="33"/>
      <c r="N4751" s="539"/>
    </row>
    <row r="4752" s="539" customFormat="true" ht="12" hidden="false" customHeight="true" outlineLevel="2" collapsed="false">
      <c r="A4752" s="31" t="n">
        <v>3423</v>
      </c>
      <c r="B4752" s="133" t="s">
        <v>4306</v>
      </c>
      <c r="D4752" s="223" t="n">
        <v>189</v>
      </c>
      <c r="E4752" s="224" t="n">
        <v>187</v>
      </c>
      <c r="F4752" s="224"/>
      <c r="G4752" s="223" t="n">
        <v>2072</v>
      </c>
      <c r="H4752" s="57" t="s">
        <v>15</v>
      </c>
      <c r="I4752" s="150"/>
      <c r="J4752" s="150"/>
      <c r="K4752" s="565"/>
      <c r="L4752" s="33"/>
    </row>
    <row r="4753" s="539" customFormat="true" ht="12.75" hidden="false" customHeight="true" outlineLevel="2" collapsed="false">
      <c r="A4753" s="31" t="n">
        <v>3425</v>
      </c>
      <c r="B4753" s="133" t="s">
        <v>4307</v>
      </c>
      <c r="D4753" s="223" t="n">
        <v>144</v>
      </c>
      <c r="E4753" s="224" t="n">
        <v>143</v>
      </c>
      <c r="F4753" s="224"/>
      <c r="G4753" s="223" t="n">
        <v>1590</v>
      </c>
      <c r="H4753" s="57" t="s">
        <v>15</v>
      </c>
      <c r="I4753" s="150"/>
      <c r="J4753" s="150"/>
      <c r="K4753" s="565"/>
      <c r="L4753" s="654"/>
    </row>
    <row r="4754" s="539" customFormat="true" ht="12.75" hidden="false" customHeight="true" outlineLevel="2" collapsed="false">
      <c r="A4754" s="31" t="n">
        <v>3426</v>
      </c>
      <c r="B4754" s="473" t="s">
        <v>4308</v>
      </c>
      <c r="D4754" s="223" t="n">
        <v>282</v>
      </c>
      <c r="E4754" s="224" t="n">
        <v>279</v>
      </c>
      <c r="F4754" s="224"/>
      <c r="G4754" s="223" t="n">
        <v>3091</v>
      </c>
      <c r="H4754" s="57" t="s">
        <v>15</v>
      </c>
      <c r="I4754" s="150"/>
      <c r="J4754" s="150"/>
      <c r="K4754" s="565"/>
      <c r="N4754" s="654"/>
    </row>
    <row r="4755" s="654" customFormat="true" ht="12" hidden="false" customHeight="true" outlineLevel="2" collapsed="false">
      <c r="A4755" s="31" t="n">
        <v>3427</v>
      </c>
      <c r="B4755" s="225" t="s">
        <v>4309</v>
      </c>
      <c r="D4755" s="476"/>
      <c r="E4755" s="477"/>
      <c r="F4755" s="477"/>
      <c r="G4755" s="476"/>
      <c r="H4755" s="423" t="s">
        <v>15</v>
      </c>
      <c r="I4755" s="150"/>
      <c r="J4755" s="150"/>
      <c r="K4755" s="565"/>
      <c r="L4755" s="539"/>
      <c r="N4755" s="33"/>
    </row>
    <row r="4756" s="33" customFormat="true" ht="12" hidden="false" customHeight="true" outlineLevel="1" collapsed="false">
      <c r="A4756" s="31" t="n">
        <v>3428</v>
      </c>
      <c r="B4756" s="249" t="s">
        <v>4310</v>
      </c>
      <c r="D4756" s="46"/>
      <c r="E4756" s="47"/>
      <c r="F4756" s="47"/>
      <c r="G4756" s="46"/>
      <c r="H4756" s="48"/>
      <c r="I4756" s="150"/>
      <c r="J4756" s="150"/>
      <c r="K4756" s="565"/>
      <c r="L4756" s="539"/>
      <c r="N4756" s="436"/>
    </row>
    <row r="4757" s="436" customFormat="true" ht="12" hidden="false" customHeight="true" outlineLevel="2" collapsed="false">
      <c r="A4757" s="31" t="n">
        <v>3429</v>
      </c>
      <c r="B4757" s="211" t="s">
        <v>4311</v>
      </c>
      <c r="D4757" s="223"/>
      <c r="E4757" s="224"/>
      <c r="F4757" s="224"/>
      <c r="G4757" s="223"/>
      <c r="H4757" s="57" t="s">
        <v>15</v>
      </c>
      <c r="I4757" s="150"/>
      <c r="J4757" s="150"/>
      <c r="K4757" s="565"/>
      <c r="L4757" s="654"/>
    </row>
    <row r="4758" s="436" customFormat="true" ht="12" hidden="false" customHeight="true" outlineLevel="2" collapsed="false">
      <c r="A4758" s="31" t="n">
        <v>3430</v>
      </c>
      <c r="B4758" s="211" t="s">
        <v>4312</v>
      </c>
      <c r="D4758" s="223" t="n">
        <v>60</v>
      </c>
      <c r="E4758" s="224" t="n">
        <v>59</v>
      </c>
      <c r="F4758" s="224"/>
      <c r="G4758" s="223" t="n">
        <v>650</v>
      </c>
      <c r="H4758" s="57" t="s">
        <v>15</v>
      </c>
      <c r="I4758" s="150"/>
      <c r="J4758" s="150"/>
      <c r="K4758" s="565"/>
      <c r="L4758" s="33"/>
      <c r="N4758" s="31"/>
    </row>
    <row r="4759" s="31" customFormat="true" ht="12" hidden="false" customHeight="true" outlineLevel="2" collapsed="false">
      <c r="A4759" s="31" t="n">
        <v>3431</v>
      </c>
      <c r="B4759" s="211" t="s">
        <v>4313</v>
      </c>
      <c r="D4759" s="223"/>
      <c r="E4759" s="224"/>
      <c r="F4759" s="224"/>
      <c r="G4759" s="223"/>
      <c r="H4759" s="57" t="s">
        <v>15</v>
      </c>
      <c r="I4759" s="150"/>
      <c r="J4759" s="150"/>
      <c r="K4759" s="564"/>
      <c r="L4759" s="436"/>
    </row>
    <row r="4760" s="31" customFormat="true" ht="12" hidden="false" customHeight="true" outlineLevel="2" collapsed="false">
      <c r="A4760" s="31" t="n">
        <v>3432</v>
      </c>
      <c r="B4760" s="211" t="s">
        <v>4314</v>
      </c>
      <c r="D4760" s="223"/>
      <c r="E4760" s="224"/>
      <c r="F4760" s="224"/>
      <c r="G4760" s="223"/>
      <c r="H4760" s="57" t="s">
        <v>15</v>
      </c>
      <c r="I4760" s="150"/>
      <c r="J4760" s="150"/>
      <c r="K4760" s="564"/>
      <c r="L4760" s="436"/>
      <c r="N4760" s="33"/>
    </row>
    <row r="4761" s="33" customFormat="true" ht="12" hidden="false" customHeight="true" outlineLevel="1" collapsed="false">
      <c r="A4761" s="31" t="n">
        <v>3443</v>
      </c>
      <c r="B4761" s="249" t="s">
        <v>3316</v>
      </c>
      <c r="D4761" s="46"/>
      <c r="E4761" s="47"/>
      <c r="F4761" s="47"/>
      <c r="G4761" s="46"/>
      <c r="H4761" s="48"/>
      <c r="I4761" s="150"/>
      <c r="J4761" s="150"/>
      <c r="K4761" s="565"/>
      <c r="N4761" s="264"/>
    </row>
    <row r="4762" s="264" customFormat="true" ht="14.25" hidden="false" customHeight="true" outlineLevel="2" collapsed="false">
      <c r="A4762" s="37" t="n">
        <v>3444</v>
      </c>
      <c r="B4762" s="133" t="s">
        <v>4315</v>
      </c>
      <c r="D4762" s="223"/>
      <c r="E4762" s="224"/>
      <c r="F4762" s="224"/>
      <c r="G4762" s="223"/>
      <c r="H4762" s="57" t="s">
        <v>15</v>
      </c>
      <c r="I4762" s="43"/>
      <c r="J4762" s="150"/>
      <c r="K4762" s="565"/>
      <c r="L4762" s="33"/>
    </row>
    <row r="4763" s="264" customFormat="true" ht="12.75" hidden="false" customHeight="true" outlineLevel="2" collapsed="false">
      <c r="A4763" s="37" t="n">
        <v>3445</v>
      </c>
      <c r="B4763" s="133" t="s">
        <v>4316</v>
      </c>
      <c r="D4763" s="223"/>
      <c r="E4763" s="224"/>
      <c r="F4763" s="224"/>
      <c r="G4763" s="223"/>
      <c r="H4763" s="57" t="s">
        <v>15</v>
      </c>
      <c r="I4763" s="43"/>
      <c r="J4763" s="150"/>
      <c r="K4763" s="565"/>
      <c r="L4763" s="33"/>
    </row>
    <row r="4764" s="264" customFormat="true" ht="11.25" hidden="false" customHeight="true" outlineLevel="2" collapsed="false">
      <c r="A4764" s="37" t="n">
        <v>3446</v>
      </c>
      <c r="B4764" s="75" t="s">
        <v>4317</v>
      </c>
      <c r="D4764" s="223"/>
      <c r="E4764" s="224"/>
      <c r="F4764" s="224"/>
      <c r="G4764" s="223"/>
      <c r="H4764" s="57" t="s">
        <v>15</v>
      </c>
      <c r="I4764" s="43"/>
      <c r="J4764" s="43"/>
      <c r="K4764" s="565"/>
    </row>
    <row r="4765" s="264" customFormat="true" ht="11.25" hidden="false" customHeight="true" outlineLevel="2" collapsed="false">
      <c r="A4765" s="37" t="n">
        <v>6654</v>
      </c>
      <c r="B4765" s="75" t="s">
        <v>4318</v>
      </c>
      <c r="D4765" s="362" t="n">
        <v>140</v>
      </c>
      <c r="E4765" s="363" t="n">
        <v>139</v>
      </c>
      <c r="F4765" s="363"/>
      <c r="G4765" s="362" t="n">
        <v>1546</v>
      </c>
      <c r="H4765" s="95" t="s">
        <v>15</v>
      </c>
      <c r="I4765" s="58"/>
      <c r="J4765" s="43"/>
      <c r="K4765" s="565"/>
    </row>
    <row r="4766" s="264" customFormat="true" ht="11.25" hidden="false" customHeight="true" outlineLevel="2" collapsed="false">
      <c r="A4766" s="37" t="n">
        <v>7362</v>
      </c>
      <c r="B4766" s="648" t="s">
        <v>4319</v>
      </c>
      <c r="D4766" s="223"/>
      <c r="E4766" s="224"/>
      <c r="F4766" s="224"/>
      <c r="G4766" s="223"/>
      <c r="H4766" s="57" t="s">
        <v>15</v>
      </c>
      <c r="I4766" s="43"/>
      <c r="J4766" s="43"/>
      <c r="K4766" s="565"/>
    </row>
    <row r="4767" s="264" customFormat="true" ht="11.25" hidden="false" customHeight="true" outlineLevel="2" collapsed="false">
      <c r="A4767" s="37" t="n">
        <v>6655</v>
      </c>
      <c r="B4767" s="75" t="s">
        <v>4320</v>
      </c>
      <c r="D4767" s="362" t="n">
        <v>483</v>
      </c>
      <c r="E4767" s="363" t="n">
        <v>478</v>
      </c>
      <c r="F4767" s="363"/>
      <c r="G4767" s="362" t="n">
        <v>5298</v>
      </c>
      <c r="H4767" s="95" t="s">
        <v>15</v>
      </c>
      <c r="I4767" s="58"/>
      <c r="J4767" s="43"/>
      <c r="K4767" s="565"/>
    </row>
    <row r="4768" s="264" customFormat="true" ht="11.25" hidden="false" customHeight="true" outlineLevel="2" collapsed="false">
      <c r="A4768" s="37" t="n">
        <v>6656</v>
      </c>
      <c r="B4768" s="75" t="s">
        <v>4321</v>
      </c>
      <c r="D4768" s="223"/>
      <c r="E4768" s="224"/>
      <c r="F4768" s="224"/>
      <c r="G4768" s="223"/>
      <c r="H4768" s="57" t="s">
        <v>15</v>
      </c>
      <c r="I4768" s="43"/>
      <c r="J4768" s="43"/>
      <c r="K4768" s="565"/>
    </row>
    <row r="4769" s="264" customFormat="true" ht="11.25" hidden="false" customHeight="true" outlineLevel="2" collapsed="false">
      <c r="A4769" s="37" t="n">
        <v>6657</v>
      </c>
      <c r="B4769" s="133"/>
      <c r="D4769" s="55"/>
      <c r="E4769" s="56"/>
      <c r="F4769" s="56"/>
      <c r="G4769" s="55"/>
      <c r="H4769" s="57"/>
      <c r="I4769" s="43"/>
      <c r="J4769" s="43"/>
      <c r="K4769" s="565"/>
      <c r="N4769" s="33"/>
    </row>
    <row r="4770" s="33" customFormat="true" ht="11.25" hidden="false" customHeight="true" outlineLevel="0" collapsed="false">
      <c r="A4770" s="31" t="n">
        <v>3448</v>
      </c>
      <c r="B4770" s="668" t="s">
        <v>4322</v>
      </c>
      <c r="D4770" s="40"/>
      <c r="E4770" s="41"/>
      <c r="F4770" s="41"/>
      <c r="G4770" s="40"/>
      <c r="H4770" s="42"/>
      <c r="I4770" s="150"/>
      <c r="J4770" s="43"/>
      <c r="K4770" s="565"/>
      <c r="L4770" s="264"/>
    </row>
    <row r="4771" s="33" customFormat="true" ht="11.25" hidden="false" customHeight="true" outlineLevel="1" collapsed="false">
      <c r="A4771" s="31" t="n">
        <v>3464</v>
      </c>
      <c r="B4771" s="575" t="s">
        <v>194</v>
      </c>
      <c r="D4771" s="46"/>
      <c r="E4771" s="47"/>
      <c r="F4771" s="47"/>
      <c r="G4771" s="46"/>
      <c r="H4771" s="48"/>
      <c r="I4771" s="150"/>
      <c r="J4771" s="43"/>
      <c r="K4771" s="565"/>
      <c r="L4771" s="264"/>
      <c r="N4771" s="436"/>
    </row>
    <row r="4772" s="436" customFormat="true" ht="11.25" hidden="false" customHeight="true" outlineLevel="2" collapsed="false">
      <c r="A4772" s="31" t="n">
        <v>3465</v>
      </c>
      <c r="B4772" s="133" t="s">
        <v>4323</v>
      </c>
      <c r="D4772" s="55" t="n">
        <v>158</v>
      </c>
      <c r="E4772" s="56" t="n">
        <v>156</v>
      </c>
      <c r="F4772" s="56"/>
      <c r="G4772" s="55" t="n">
        <v>1736</v>
      </c>
      <c r="H4772" s="59" t="s">
        <v>198</v>
      </c>
      <c r="I4772" s="150"/>
      <c r="J4772" s="150"/>
      <c r="K4772" s="565"/>
      <c r="L4772" s="33"/>
    </row>
    <row r="4773" s="436" customFormat="true" ht="11.25" hidden="false" customHeight="true" outlineLevel="2" collapsed="false">
      <c r="A4773" s="31" t="n">
        <v>3466</v>
      </c>
      <c r="B4773" s="133" t="s">
        <v>4324</v>
      </c>
      <c r="D4773" s="55" t="n">
        <v>709</v>
      </c>
      <c r="E4773" s="56" t="n">
        <v>702</v>
      </c>
      <c r="F4773" s="56"/>
      <c r="G4773" s="55" t="n">
        <v>7784</v>
      </c>
      <c r="H4773" s="59" t="s">
        <v>198</v>
      </c>
      <c r="I4773" s="150"/>
      <c r="J4773" s="150"/>
      <c r="K4773" s="565"/>
      <c r="L4773" s="33"/>
    </row>
    <row r="4774" s="436" customFormat="true" ht="11.25" hidden="false" customHeight="true" outlineLevel="2" collapsed="false">
      <c r="A4774" s="31"/>
      <c r="B4774" s="430" t="s">
        <v>4325</v>
      </c>
      <c r="D4774" s="51" t="n">
        <v>261</v>
      </c>
      <c r="E4774" s="52" t="n">
        <v>259</v>
      </c>
      <c r="F4774" s="52"/>
      <c r="G4774" s="51" t="n">
        <v>2878</v>
      </c>
      <c r="H4774" s="53" t="s">
        <v>198</v>
      </c>
      <c r="I4774" s="84"/>
      <c r="J4774" s="84"/>
      <c r="K4774" s="565"/>
      <c r="L4774" s="33"/>
    </row>
    <row r="4775" s="436" customFormat="true" ht="11.25" hidden="false" customHeight="true" outlineLevel="2" collapsed="false">
      <c r="A4775" s="31"/>
      <c r="B4775" s="182" t="s">
        <v>4326</v>
      </c>
      <c r="D4775" s="51" t="n">
        <v>251</v>
      </c>
      <c r="E4775" s="52" t="n">
        <v>249</v>
      </c>
      <c r="F4775" s="52"/>
      <c r="G4775" s="51" t="n">
        <v>2766</v>
      </c>
      <c r="H4775" s="53" t="s">
        <v>198</v>
      </c>
      <c r="I4775" s="84"/>
      <c r="J4775" s="84"/>
      <c r="K4775" s="565"/>
      <c r="L4775" s="33"/>
    </row>
    <row r="4776" s="436" customFormat="true" ht="11.25" hidden="false" customHeight="true" outlineLevel="2" collapsed="false">
      <c r="A4776" s="31" t="n">
        <v>6106</v>
      </c>
      <c r="B4776" s="133" t="s">
        <v>4327</v>
      </c>
      <c r="D4776" s="55" t="n">
        <v>280</v>
      </c>
      <c r="E4776" s="56" t="n">
        <v>277</v>
      </c>
      <c r="F4776" s="56"/>
      <c r="G4776" s="55" t="n">
        <v>3069</v>
      </c>
      <c r="H4776" s="59" t="s">
        <v>198</v>
      </c>
      <c r="I4776" s="150"/>
      <c r="J4776" s="150"/>
      <c r="K4776" s="564"/>
    </row>
    <row r="4777" s="436" customFormat="true" ht="11.25" hidden="false" customHeight="true" outlineLevel="2" collapsed="false">
      <c r="A4777" s="31" t="n">
        <v>6107</v>
      </c>
      <c r="B4777" s="133" t="s">
        <v>4328</v>
      </c>
      <c r="D4777" s="55" t="n">
        <v>280</v>
      </c>
      <c r="E4777" s="56" t="n">
        <v>277</v>
      </c>
      <c r="F4777" s="56"/>
      <c r="G4777" s="55" t="n">
        <v>3069</v>
      </c>
      <c r="H4777" s="59" t="s">
        <v>198</v>
      </c>
      <c r="I4777" s="150"/>
      <c r="J4777" s="150"/>
      <c r="K4777" s="564"/>
    </row>
    <row r="4778" s="436" customFormat="true" ht="11.25" hidden="false" customHeight="true" outlineLevel="2" collapsed="false">
      <c r="A4778" s="31" t="n">
        <v>6108</v>
      </c>
      <c r="B4778" s="133" t="s">
        <v>4329</v>
      </c>
      <c r="D4778" s="55" t="n">
        <v>280</v>
      </c>
      <c r="E4778" s="56" t="n">
        <v>277</v>
      </c>
      <c r="F4778" s="56"/>
      <c r="G4778" s="55" t="n">
        <v>3069</v>
      </c>
      <c r="H4778" s="59" t="s">
        <v>198</v>
      </c>
      <c r="I4778" s="150"/>
      <c r="J4778" s="84"/>
      <c r="K4778" s="564"/>
    </row>
    <row r="4779" s="436" customFormat="true" ht="11.25" hidden="false" customHeight="true" outlineLevel="2" collapsed="false">
      <c r="A4779" s="31" t="n">
        <v>6109</v>
      </c>
      <c r="B4779" s="133" t="s">
        <v>4330</v>
      </c>
      <c r="D4779" s="55" t="n">
        <v>280</v>
      </c>
      <c r="E4779" s="56" t="n">
        <v>277</v>
      </c>
      <c r="F4779" s="56"/>
      <c r="G4779" s="55" t="n">
        <v>3069</v>
      </c>
      <c r="H4779" s="59" t="s">
        <v>198</v>
      </c>
      <c r="I4779" s="150"/>
      <c r="J4779" s="84"/>
      <c r="K4779" s="564"/>
      <c r="N4779" s="540"/>
    </row>
    <row r="4780" s="540" customFormat="true" ht="11.25" hidden="false" customHeight="true" outlineLevel="2" collapsed="false">
      <c r="A4780" s="31" t="n">
        <v>4565</v>
      </c>
      <c r="B4780" s="133" t="s">
        <v>4331</v>
      </c>
      <c r="D4780" s="55" t="n">
        <v>220</v>
      </c>
      <c r="E4780" s="56" t="n">
        <v>218</v>
      </c>
      <c r="F4780" s="56"/>
      <c r="G4780" s="55" t="n">
        <v>2419</v>
      </c>
      <c r="H4780" s="59" t="s">
        <v>198</v>
      </c>
      <c r="I4780" s="150"/>
      <c r="J4780" s="84"/>
      <c r="K4780" s="564"/>
    </row>
    <row r="4781" s="540" customFormat="true" ht="11.25" hidden="false" customHeight="true" outlineLevel="2" collapsed="false">
      <c r="A4781" s="31" t="n">
        <v>4566</v>
      </c>
      <c r="B4781" s="133" t="s">
        <v>4332</v>
      </c>
      <c r="D4781" s="55" t="n">
        <v>220</v>
      </c>
      <c r="E4781" s="56" t="n">
        <v>218</v>
      </c>
      <c r="F4781" s="56"/>
      <c r="G4781" s="55" t="n">
        <v>2419</v>
      </c>
      <c r="H4781" s="59" t="s">
        <v>198</v>
      </c>
      <c r="I4781" s="150"/>
      <c r="J4781" s="84"/>
      <c r="K4781" s="564"/>
    </row>
    <row r="4782" s="540" customFormat="true" ht="11.25" hidden="false" customHeight="true" outlineLevel="2" collapsed="false">
      <c r="A4782" s="31" t="n">
        <v>4567</v>
      </c>
      <c r="B4782" s="133" t="s">
        <v>4333</v>
      </c>
      <c r="D4782" s="66" t="n">
        <v>225</v>
      </c>
      <c r="E4782" s="67" t="n">
        <v>223</v>
      </c>
      <c r="F4782" s="67"/>
      <c r="G4782" s="66" t="n">
        <v>2475</v>
      </c>
      <c r="H4782" s="68" t="s">
        <v>198</v>
      </c>
      <c r="I4782" s="73"/>
      <c r="J4782" s="73"/>
      <c r="K4782" s="564"/>
    </row>
    <row r="4783" s="436" customFormat="true" ht="11.25" hidden="false" customHeight="true" outlineLevel="2" collapsed="false">
      <c r="A4783" s="31" t="n">
        <v>7950</v>
      </c>
      <c r="B4783" s="283" t="s">
        <v>4334</v>
      </c>
      <c r="D4783" s="66" t="n">
        <v>225</v>
      </c>
      <c r="E4783" s="67" t="n">
        <v>223</v>
      </c>
      <c r="F4783" s="67"/>
      <c r="G4783" s="66" t="n">
        <v>2475</v>
      </c>
      <c r="H4783" s="68" t="s">
        <v>198</v>
      </c>
      <c r="I4783" s="73"/>
      <c r="J4783" s="73"/>
      <c r="K4783" s="564"/>
      <c r="L4783" s="540"/>
    </row>
    <row r="4784" s="436" customFormat="true" ht="11.25" hidden="false" customHeight="true" outlineLevel="2" collapsed="false">
      <c r="A4784" s="31" t="n">
        <v>7951</v>
      </c>
      <c r="B4784" s="283" t="s">
        <v>4335</v>
      </c>
      <c r="D4784" s="66" t="n">
        <v>209</v>
      </c>
      <c r="E4784" s="67" t="n">
        <v>207</v>
      </c>
      <c r="F4784" s="67"/>
      <c r="G4784" s="66" t="n">
        <v>2296</v>
      </c>
      <c r="H4784" s="68" t="s">
        <v>198</v>
      </c>
      <c r="I4784" s="73"/>
      <c r="J4784" s="73"/>
      <c r="K4784" s="564"/>
    </row>
    <row r="4785" s="540" customFormat="true" ht="11.25" hidden="false" customHeight="true" outlineLevel="2" collapsed="false">
      <c r="A4785" s="31" t="n">
        <v>3477</v>
      </c>
      <c r="B4785" s="133" t="s">
        <v>4336</v>
      </c>
      <c r="D4785" s="66" t="n">
        <v>338</v>
      </c>
      <c r="E4785" s="67" t="n">
        <v>335</v>
      </c>
      <c r="F4785" s="67"/>
      <c r="G4785" s="66" t="n">
        <v>3718</v>
      </c>
      <c r="H4785" s="68" t="s">
        <v>198</v>
      </c>
      <c r="I4785" s="73"/>
      <c r="J4785" s="73"/>
      <c r="K4785" s="652"/>
    </row>
    <row r="4786" s="540" customFormat="true" ht="11.25" hidden="false" customHeight="true" outlineLevel="2" collapsed="false">
      <c r="A4786" s="31" t="n">
        <v>6110</v>
      </c>
      <c r="B4786" s="133" t="s">
        <v>4337</v>
      </c>
      <c r="D4786" s="55" t="n">
        <v>242</v>
      </c>
      <c r="E4786" s="56" t="n">
        <v>240</v>
      </c>
      <c r="F4786" s="56"/>
      <c r="G4786" s="55" t="n">
        <v>2666</v>
      </c>
      <c r="H4786" s="59" t="s">
        <v>198</v>
      </c>
      <c r="I4786" s="150"/>
      <c r="J4786" s="150"/>
      <c r="K4786" s="564"/>
    </row>
    <row r="4787" s="540" customFormat="true" ht="11.25" hidden="false" customHeight="true" outlineLevel="2" collapsed="false">
      <c r="A4787" s="31" t="n">
        <v>3478</v>
      </c>
      <c r="B4787" s="133" t="s">
        <v>4338</v>
      </c>
      <c r="D4787" s="55" t="n">
        <v>287</v>
      </c>
      <c r="E4787" s="56" t="n">
        <v>284</v>
      </c>
      <c r="F4787" s="56"/>
      <c r="G4787" s="55" t="n">
        <v>3147</v>
      </c>
      <c r="H4787" s="59" t="s">
        <v>198</v>
      </c>
      <c r="I4787" s="150"/>
      <c r="J4787" s="150"/>
      <c r="K4787" s="564"/>
    </row>
    <row r="4788" s="540" customFormat="true" ht="11.25" hidden="false" customHeight="true" outlineLevel="2" collapsed="false">
      <c r="A4788" s="31" t="n">
        <v>4784</v>
      </c>
      <c r="B4788" s="133" t="s">
        <v>4339</v>
      </c>
      <c r="D4788" s="55" t="n">
        <v>312</v>
      </c>
      <c r="E4788" s="56" t="n">
        <v>309</v>
      </c>
      <c r="F4788" s="56"/>
      <c r="G4788" s="55" t="n">
        <v>3427</v>
      </c>
      <c r="H4788" s="59" t="s">
        <v>198</v>
      </c>
      <c r="I4788" s="150"/>
      <c r="J4788" s="150"/>
      <c r="K4788" s="564"/>
    </row>
    <row r="4789" s="540" customFormat="true" ht="11.25" hidden="false" customHeight="true" outlineLevel="2" collapsed="false">
      <c r="A4789" s="31" t="n">
        <v>7363</v>
      </c>
      <c r="B4789" s="132" t="s">
        <v>4340</v>
      </c>
      <c r="D4789" s="55" t="n">
        <v>273</v>
      </c>
      <c r="E4789" s="56" t="n">
        <v>270</v>
      </c>
      <c r="F4789" s="56"/>
      <c r="G4789" s="55" t="n">
        <v>2990</v>
      </c>
      <c r="H4789" s="59" t="s">
        <v>198</v>
      </c>
      <c r="I4789" s="150"/>
      <c r="J4789" s="150"/>
      <c r="K4789" s="564"/>
    </row>
    <row r="4790" s="540" customFormat="true" ht="11.25" hidden="false" customHeight="true" outlineLevel="2" collapsed="false">
      <c r="A4790" s="31" t="n">
        <v>5664</v>
      </c>
      <c r="B4790" s="207" t="s">
        <v>4341</v>
      </c>
      <c r="D4790" s="55" t="n">
        <v>306</v>
      </c>
      <c r="E4790" s="56" t="n">
        <v>303</v>
      </c>
      <c r="F4790" s="56"/>
      <c r="G4790" s="55" t="n">
        <v>3360</v>
      </c>
      <c r="H4790" s="59" t="s">
        <v>198</v>
      </c>
      <c r="I4790" s="150"/>
      <c r="J4790" s="150"/>
      <c r="K4790" s="564"/>
    </row>
    <row r="4791" s="540" customFormat="true" ht="11.25" hidden="false" customHeight="true" outlineLevel="2" collapsed="false">
      <c r="A4791" s="31" t="n">
        <v>9004</v>
      </c>
      <c r="B4791" s="121" t="s">
        <v>4342</v>
      </c>
      <c r="D4791" s="70" t="n">
        <v>333</v>
      </c>
      <c r="E4791" s="71" t="n">
        <v>330</v>
      </c>
      <c r="F4791" s="71"/>
      <c r="G4791" s="70" t="n">
        <v>3662</v>
      </c>
      <c r="H4791" s="72" t="s">
        <v>198</v>
      </c>
      <c r="I4791" s="73"/>
      <c r="J4791" s="73"/>
      <c r="K4791" s="564"/>
    </row>
    <row r="4792" s="540" customFormat="true" ht="11.25" hidden="false" customHeight="true" outlineLevel="2" collapsed="false">
      <c r="A4792" s="31" t="n">
        <v>9005</v>
      </c>
      <c r="B4792" s="121" t="s">
        <v>4343</v>
      </c>
      <c r="C4792" s="669"/>
      <c r="D4792" s="70" t="n">
        <v>256</v>
      </c>
      <c r="E4792" s="71" t="n">
        <v>254</v>
      </c>
      <c r="F4792" s="71"/>
      <c r="G4792" s="70" t="n">
        <v>2822</v>
      </c>
      <c r="H4792" s="72" t="s">
        <v>198</v>
      </c>
      <c r="I4792" s="73"/>
      <c r="J4792" s="73"/>
      <c r="K4792" s="652"/>
      <c r="L4792" s="669"/>
      <c r="M4792" s="669"/>
      <c r="N4792" s="669"/>
      <c r="O4792" s="669"/>
      <c r="P4792" s="669"/>
      <c r="Q4792" s="669"/>
      <c r="R4792" s="669"/>
      <c r="S4792" s="669"/>
      <c r="T4792" s="669"/>
      <c r="U4792" s="669"/>
    </row>
    <row r="4793" s="540" customFormat="true" ht="11.25" hidden="false" customHeight="true" outlineLevel="2" collapsed="false">
      <c r="A4793" s="31" t="n">
        <v>9006</v>
      </c>
      <c r="B4793" s="121" t="s">
        <v>4344</v>
      </c>
      <c r="C4793" s="669"/>
      <c r="D4793" s="70" t="n">
        <v>263</v>
      </c>
      <c r="E4793" s="71" t="n">
        <v>261</v>
      </c>
      <c r="F4793" s="71"/>
      <c r="G4793" s="70" t="n">
        <v>2901</v>
      </c>
      <c r="H4793" s="72" t="s">
        <v>198</v>
      </c>
      <c r="I4793" s="73"/>
      <c r="J4793" s="73"/>
      <c r="K4793" s="652"/>
      <c r="L4793" s="669"/>
      <c r="M4793" s="669"/>
      <c r="N4793" s="669"/>
      <c r="O4793" s="669"/>
      <c r="P4793" s="669"/>
      <c r="Q4793" s="669"/>
      <c r="R4793" s="669"/>
      <c r="S4793" s="669"/>
      <c r="T4793" s="669"/>
      <c r="U4793" s="669"/>
    </row>
    <row r="4794" s="540" customFormat="true" ht="11.25" hidden="false" customHeight="true" outlineLevel="2" collapsed="false">
      <c r="A4794" s="31" t="n">
        <v>7952</v>
      </c>
      <c r="B4794" s="283" t="s">
        <v>4345</v>
      </c>
      <c r="D4794" s="66" t="n">
        <v>292</v>
      </c>
      <c r="E4794" s="67" t="n">
        <v>289</v>
      </c>
      <c r="F4794" s="67"/>
      <c r="G4794" s="66" t="n">
        <v>3203</v>
      </c>
      <c r="H4794" s="68" t="s">
        <v>198</v>
      </c>
      <c r="I4794" s="73"/>
      <c r="J4794" s="73"/>
      <c r="K4794" s="564"/>
    </row>
    <row r="4795" s="540" customFormat="true" ht="11.25" hidden="false" customHeight="true" outlineLevel="2" collapsed="false">
      <c r="A4795" s="31" t="n">
        <v>3479</v>
      </c>
      <c r="B4795" s="133" t="s">
        <v>4346</v>
      </c>
      <c r="D4795" s="55" t="n">
        <v>574</v>
      </c>
      <c r="E4795" s="56" t="n">
        <v>569</v>
      </c>
      <c r="F4795" s="56"/>
      <c r="G4795" s="55" t="n">
        <v>6317</v>
      </c>
      <c r="H4795" s="59" t="s">
        <v>198</v>
      </c>
      <c r="I4795" s="150"/>
      <c r="J4795" s="150"/>
      <c r="K4795" s="564"/>
    </row>
    <row r="4796" s="540" customFormat="true" ht="11.25" hidden="false" customHeight="true" outlineLevel="2" collapsed="false">
      <c r="A4796" s="31" t="n">
        <v>3484</v>
      </c>
      <c r="B4796" s="137" t="s">
        <v>4347</v>
      </c>
      <c r="D4796" s="55" t="n">
        <v>173</v>
      </c>
      <c r="E4796" s="56" t="n">
        <v>171</v>
      </c>
      <c r="F4796" s="56"/>
      <c r="G4796" s="55" t="n">
        <v>1893</v>
      </c>
      <c r="H4796" s="59" t="s">
        <v>198</v>
      </c>
      <c r="I4796" s="150"/>
      <c r="J4796" s="150"/>
      <c r="K4796" s="564"/>
    </row>
    <row r="4797" s="540" customFormat="true" ht="11.25" hidden="false" customHeight="true" outlineLevel="2" collapsed="false">
      <c r="A4797" s="31" t="n">
        <v>3485</v>
      </c>
      <c r="B4797" s="211" t="s">
        <v>4348</v>
      </c>
      <c r="D4797" s="55" t="n">
        <v>173</v>
      </c>
      <c r="E4797" s="56" t="n">
        <v>171</v>
      </c>
      <c r="F4797" s="56"/>
      <c r="G4797" s="55" t="n">
        <v>1893</v>
      </c>
      <c r="H4797" s="59" t="s">
        <v>198</v>
      </c>
      <c r="I4797" s="150"/>
      <c r="J4797" s="150"/>
      <c r="K4797" s="564"/>
    </row>
    <row r="4798" s="540" customFormat="true" ht="11.25" hidden="false" customHeight="true" outlineLevel="2" collapsed="false">
      <c r="A4798" s="31" t="n">
        <v>6324</v>
      </c>
      <c r="B4798" s="211" t="s">
        <v>4349</v>
      </c>
      <c r="D4798" s="55" t="n">
        <v>129</v>
      </c>
      <c r="E4798" s="56" t="n">
        <v>128</v>
      </c>
      <c r="F4798" s="56"/>
      <c r="G4798" s="55" t="n">
        <v>1422</v>
      </c>
      <c r="H4798" s="59" t="s">
        <v>198</v>
      </c>
      <c r="I4798" s="150"/>
      <c r="J4798" s="150"/>
      <c r="K4798" s="564"/>
    </row>
    <row r="4799" s="540" customFormat="true" ht="11.25" hidden="false" customHeight="true" outlineLevel="2" collapsed="false">
      <c r="A4799" s="31" t="n">
        <v>9007</v>
      </c>
      <c r="B4799" s="283" t="s">
        <v>4350</v>
      </c>
      <c r="D4799" s="63" t="n">
        <v>166</v>
      </c>
      <c r="E4799" s="64" t="n">
        <v>164</v>
      </c>
      <c r="F4799" s="64"/>
      <c r="G4799" s="63" t="n">
        <v>1814</v>
      </c>
      <c r="H4799" s="464" t="s">
        <v>198</v>
      </c>
      <c r="I4799" s="150"/>
      <c r="J4799" s="84"/>
      <c r="K4799" s="564"/>
    </row>
    <row r="4800" s="540" customFormat="true" ht="11.25" hidden="false" customHeight="true" outlineLevel="2" collapsed="false">
      <c r="A4800" s="31" t="n">
        <v>9008</v>
      </c>
      <c r="B4800" s="283" t="s">
        <v>4351</v>
      </c>
      <c r="D4800" s="63" t="n">
        <v>172</v>
      </c>
      <c r="E4800" s="64" t="n">
        <v>170</v>
      </c>
      <c r="F4800" s="64"/>
      <c r="G4800" s="63" t="n">
        <v>1882</v>
      </c>
      <c r="H4800" s="464" t="s">
        <v>198</v>
      </c>
      <c r="I4800" s="150"/>
      <c r="J4800" s="84"/>
      <c r="K4800" s="564"/>
    </row>
    <row r="4801" s="540" customFormat="true" ht="11.25" hidden="false" customHeight="true" outlineLevel="2" collapsed="false">
      <c r="A4801" s="31" t="n">
        <v>7953</v>
      </c>
      <c r="B4801" s="283" t="s">
        <v>4352</v>
      </c>
      <c r="D4801" s="55" t="n">
        <v>129</v>
      </c>
      <c r="E4801" s="56" t="n">
        <v>128</v>
      </c>
      <c r="F4801" s="56"/>
      <c r="G4801" s="55" t="n">
        <v>1422</v>
      </c>
      <c r="H4801" s="59" t="s">
        <v>198</v>
      </c>
      <c r="I4801" s="150"/>
      <c r="J4801" s="150"/>
      <c r="K4801" s="564"/>
    </row>
    <row r="4802" s="540" customFormat="true" ht="11.25" hidden="false" customHeight="true" outlineLevel="2" collapsed="false">
      <c r="A4802" s="31" t="n">
        <v>7757</v>
      </c>
      <c r="B4802" s="126" t="s">
        <v>4353</v>
      </c>
      <c r="D4802" s="55" t="n">
        <v>137</v>
      </c>
      <c r="E4802" s="56" t="n">
        <v>136</v>
      </c>
      <c r="F4802" s="56"/>
      <c r="G4802" s="55" t="n">
        <v>1512</v>
      </c>
      <c r="H4802" s="59" t="s">
        <v>198</v>
      </c>
      <c r="I4802" s="150"/>
      <c r="J4802" s="150"/>
      <c r="K4802" s="564"/>
    </row>
    <row r="4803" s="540" customFormat="true" ht="11.25" hidden="false" customHeight="true" outlineLevel="2" collapsed="false">
      <c r="A4803" s="31" t="n">
        <v>7954</v>
      </c>
      <c r="B4803" s="283" t="s">
        <v>4354</v>
      </c>
      <c r="D4803" s="55" t="n">
        <v>146</v>
      </c>
      <c r="E4803" s="56" t="n">
        <v>145</v>
      </c>
      <c r="F4803" s="56"/>
      <c r="G4803" s="55" t="n">
        <v>1613</v>
      </c>
      <c r="H4803" s="59" t="s">
        <v>198</v>
      </c>
      <c r="I4803" s="150"/>
      <c r="J4803" s="84"/>
      <c r="K4803" s="564"/>
    </row>
    <row r="4804" s="540" customFormat="true" ht="11.25" hidden="false" customHeight="true" outlineLevel="2" collapsed="false">
      <c r="A4804" s="31" t="n">
        <v>3486</v>
      </c>
      <c r="B4804" s="137" t="s">
        <v>4355</v>
      </c>
      <c r="D4804" s="55" t="n">
        <v>186</v>
      </c>
      <c r="E4804" s="56" t="n">
        <v>184</v>
      </c>
      <c r="F4804" s="56"/>
      <c r="G4804" s="55" t="n">
        <v>2038</v>
      </c>
      <c r="H4804" s="59" t="s">
        <v>198</v>
      </c>
      <c r="I4804" s="150"/>
      <c r="J4804" s="150"/>
      <c r="K4804" s="564"/>
    </row>
    <row r="4805" s="540" customFormat="true" ht="11.25" hidden="false" customHeight="true" outlineLevel="2" collapsed="false">
      <c r="A4805" s="31" t="n">
        <v>3487</v>
      </c>
      <c r="B4805" s="211" t="s">
        <v>4356</v>
      </c>
      <c r="D4805" s="55" t="n">
        <v>186</v>
      </c>
      <c r="E4805" s="56" t="n">
        <v>184</v>
      </c>
      <c r="F4805" s="56"/>
      <c r="G4805" s="55" t="n">
        <v>2038</v>
      </c>
      <c r="H4805" s="59" t="s">
        <v>198</v>
      </c>
      <c r="I4805" s="150"/>
      <c r="J4805" s="84"/>
      <c r="K4805" s="564"/>
    </row>
    <row r="4806" s="540" customFormat="true" ht="11.25" hidden="false" customHeight="true" outlineLevel="2" collapsed="false">
      <c r="A4806" s="31" t="n">
        <v>4785</v>
      </c>
      <c r="B4806" s="133" t="s">
        <v>4337</v>
      </c>
      <c r="D4806" s="55" t="n">
        <v>269</v>
      </c>
      <c r="E4806" s="56" t="n">
        <v>266</v>
      </c>
      <c r="F4806" s="56"/>
      <c r="G4806" s="55" t="n">
        <v>2946</v>
      </c>
      <c r="H4806" s="59" t="s">
        <v>198</v>
      </c>
      <c r="I4806" s="150"/>
      <c r="J4806" s="150"/>
      <c r="K4806" s="564"/>
    </row>
    <row r="4807" s="540" customFormat="true" ht="11.25" hidden="false" customHeight="true" outlineLevel="2" collapsed="false">
      <c r="A4807" s="31" t="n">
        <v>6111</v>
      </c>
      <c r="B4807" s="137" t="s">
        <v>4357</v>
      </c>
      <c r="D4807" s="55" t="n">
        <v>199</v>
      </c>
      <c r="E4807" s="56" t="n">
        <v>197</v>
      </c>
      <c r="F4807" s="56"/>
      <c r="G4807" s="55" t="n">
        <v>2184</v>
      </c>
      <c r="H4807" s="59" t="s">
        <v>198</v>
      </c>
      <c r="I4807" s="150"/>
      <c r="J4807" s="84"/>
      <c r="K4807" s="566"/>
    </row>
    <row r="4808" s="540" customFormat="true" ht="11.25" hidden="false" customHeight="true" outlineLevel="2" collapsed="false">
      <c r="A4808" s="31" t="n">
        <v>4786</v>
      </c>
      <c r="B4808" s="133" t="s">
        <v>4358</v>
      </c>
      <c r="D4808" s="55" t="n">
        <v>194</v>
      </c>
      <c r="E4808" s="56" t="n">
        <v>192</v>
      </c>
      <c r="F4808" s="56"/>
      <c r="G4808" s="55" t="n">
        <v>2128</v>
      </c>
      <c r="H4808" s="59" t="s">
        <v>198</v>
      </c>
      <c r="I4808" s="150"/>
      <c r="J4808" s="150"/>
      <c r="K4808" s="564"/>
    </row>
    <row r="4809" s="540" customFormat="true" ht="11.25" hidden="false" customHeight="true" outlineLevel="2" collapsed="false">
      <c r="A4809" s="31" t="n">
        <v>4787</v>
      </c>
      <c r="B4809" s="133" t="s">
        <v>4359</v>
      </c>
      <c r="D4809" s="55" t="n">
        <v>168</v>
      </c>
      <c r="E4809" s="56" t="n">
        <v>166</v>
      </c>
      <c r="F4809" s="56"/>
      <c r="G4809" s="55" t="n">
        <v>1837</v>
      </c>
      <c r="H4809" s="59" t="s">
        <v>198</v>
      </c>
      <c r="I4809" s="150"/>
      <c r="J4809" s="150"/>
      <c r="K4809" s="564"/>
    </row>
    <row r="4810" s="540" customFormat="true" ht="11.25" hidden="false" customHeight="true" outlineLevel="2" collapsed="false">
      <c r="A4810" s="31" t="n">
        <v>6112</v>
      </c>
      <c r="B4810" s="133" t="s">
        <v>4360</v>
      </c>
      <c r="D4810" s="55" t="n">
        <v>168</v>
      </c>
      <c r="E4810" s="56" t="n">
        <v>166</v>
      </c>
      <c r="F4810" s="56"/>
      <c r="G4810" s="55" t="n">
        <v>1837</v>
      </c>
      <c r="H4810" s="59" t="s">
        <v>198</v>
      </c>
      <c r="I4810" s="150"/>
      <c r="J4810" s="150"/>
      <c r="K4810" s="564"/>
    </row>
    <row r="4811" s="540" customFormat="true" ht="11.25" hidden="false" customHeight="true" outlineLevel="2" collapsed="false">
      <c r="A4811" s="31" t="n">
        <v>7364</v>
      </c>
      <c r="B4811" s="132" t="s">
        <v>4361</v>
      </c>
      <c r="D4811" s="55" t="n">
        <v>194</v>
      </c>
      <c r="E4811" s="56" t="n">
        <v>192</v>
      </c>
      <c r="F4811" s="56"/>
      <c r="G4811" s="55" t="n">
        <v>2128</v>
      </c>
      <c r="H4811" s="59" t="s">
        <v>198</v>
      </c>
      <c r="I4811" s="150"/>
      <c r="J4811" s="150"/>
      <c r="K4811" s="564"/>
    </row>
    <row r="4812" s="540" customFormat="true" ht="11.25" hidden="false" customHeight="true" outlineLevel="2" collapsed="false">
      <c r="A4812" s="31" t="n">
        <v>7365</v>
      </c>
      <c r="B4812" s="132" t="s">
        <v>4362</v>
      </c>
      <c r="D4812" s="55" t="n">
        <v>194</v>
      </c>
      <c r="E4812" s="56" t="n">
        <v>192</v>
      </c>
      <c r="F4812" s="56"/>
      <c r="G4812" s="55" t="n">
        <v>2128</v>
      </c>
      <c r="H4812" s="59" t="s">
        <v>198</v>
      </c>
      <c r="I4812" s="150"/>
      <c r="J4812" s="150"/>
      <c r="K4812" s="564"/>
    </row>
    <row r="4813" s="540" customFormat="true" ht="11.25" hidden="false" customHeight="true" outlineLevel="2" collapsed="false">
      <c r="A4813" s="31" t="n">
        <v>7758</v>
      </c>
      <c r="B4813" s="75" t="s">
        <v>4363</v>
      </c>
      <c r="D4813" s="55" t="n">
        <v>184</v>
      </c>
      <c r="E4813" s="56" t="n">
        <v>182</v>
      </c>
      <c r="F4813" s="56"/>
      <c r="G4813" s="55" t="n">
        <v>2016</v>
      </c>
      <c r="H4813" s="59" t="s">
        <v>198</v>
      </c>
      <c r="I4813" s="150"/>
      <c r="J4813" s="84"/>
      <c r="K4813" s="564"/>
    </row>
    <row r="4814" s="540" customFormat="true" ht="11.25" hidden="false" customHeight="true" outlineLevel="2" collapsed="false">
      <c r="A4814" s="31" t="n">
        <v>7955</v>
      </c>
      <c r="B4814" s="283" t="s">
        <v>4364</v>
      </c>
      <c r="D4814" s="66" t="n">
        <v>189</v>
      </c>
      <c r="E4814" s="67" t="n">
        <v>187</v>
      </c>
      <c r="F4814" s="67"/>
      <c r="G4814" s="66" t="n">
        <v>2072</v>
      </c>
      <c r="H4814" s="68" t="s">
        <v>198</v>
      </c>
      <c r="I4814" s="73"/>
      <c r="J4814" s="73"/>
      <c r="K4814" s="564"/>
    </row>
    <row r="4815" s="540" customFormat="true" ht="11.25" hidden="false" customHeight="true" outlineLevel="2" collapsed="false">
      <c r="A4815" s="31" t="n">
        <v>7956</v>
      </c>
      <c r="B4815" s="283" t="s">
        <v>4365</v>
      </c>
      <c r="D4815" s="66" t="n">
        <v>204</v>
      </c>
      <c r="E4815" s="67" t="n">
        <v>202</v>
      </c>
      <c r="F4815" s="67"/>
      <c r="G4815" s="66" t="n">
        <v>2240</v>
      </c>
      <c r="H4815" s="68" t="s">
        <v>198</v>
      </c>
      <c r="I4815" s="73"/>
      <c r="J4815" s="73"/>
      <c r="K4815" s="566"/>
    </row>
    <row r="4816" s="540" customFormat="true" ht="11.25" hidden="false" customHeight="true" outlineLevel="2" collapsed="false">
      <c r="A4816" s="31"/>
      <c r="B4816" s="430" t="s">
        <v>4366</v>
      </c>
      <c r="D4816" s="81" t="n">
        <v>251</v>
      </c>
      <c r="E4816" s="82" t="n">
        <v>249</v>
      </c>
      <c r="F4816" s="82"/>
      <c r="G4816" s="81" t="n">
        <v>2766</v>
      </c>
      <c r="H4816" s="83" t="s">
        <v>198</v>
      </c>
      <c r="I4816" s="84"/>
      <c r="J4816" s="84"/>
      <c r="K4816" s="670"/>
    </row>
    <row r="4817" s="540" customFormat="true" ht="11.25" hidden="false" customHeight="true" outlineLevel="2" collapsed="false">
      <c r="A4817" s="31" t="n">
        <v>4788</v>
      </c>
      <c r="B4817" s="137" t="s">
        <v>4367</v>
      </c>
      <c r="D4817" s="55" t="n">
        <v>246</v>
      </c>
      <c r="E4817" s="56" t="n">
        <v>244</v>
      </c>
      <c r="F4817" s="56"/>
      <c r="G4817" s="55" t="n">
        <v>2710</v>
      </c>
      <c r="H4817" s="59" t="s">
        <v>198</v>
      </c>
      <c r="I4817" s="150"/>
      <c r="J4817" s="84"/>
      <c r="K4817" s="566"/>
    </row>
    <row r="4818" s="540" customFormat="true" ht="11.25" hidden="false" customHeight="true" outlineLevel="2" collapsed="false">
      <c r="A4818" s="31" t="n">
        <v>4789</v>
      </c>
      <c r="B4818" s="137" t="s">
        <v>4368</v>
      </c>
      <c r="D4818" s="55" t="n">
        <v>261</v>
      </c>
      <c r="E4818" s="56" t="n">
        <v>259</v>
      </c>
      <c r="F4818" s="56"/>
      <c r="G4818" s="55" t="n">
        <v>2878</v>
      </c>
      <c r="H4818" s="59" t="s">
        <v>198</v>
      </c>
      <c r="I4818" s="150"/>
      <c r="J4818" s="84"/>
      <c r="K4818" s="566"/>
    </row>
    <row r="4819" s="540" customFormat="true" ht="11.25" hidden="false" customHeight="true" outlineLevel="2" collapsed="false">
      <c r="A4819" s="31" t="n">
        <v>4790</v>
      </c>
      <c r="B4819" s="137" t="s">
        <v>4369</v>
      </c>
      <c r="D4819" s="55" t="n">
        <v>261</v>
      </c>
      <c r="E4819" s="56" t="n">
        <v>259</v>
      </c>
      <c r="F4819" s="56"/>
      <c r="G4819" s="55" t="n">
        <v>2878</v>
      </c>
      <c r="H4819" s="59" t="s">
        <v>198</v>
      </c>
      <c r="I4819" s="150"/>
      <c r="J4819" s="150"/>
      <c r="K4819" s="564"/>
    </row>
    <row r="4820" s="540" customFormat="true" ht="11.25" hidden="false" customHeight="true" outlineLevel="2" collapsed="false">
      <c r="A4820" s="31" t="n">
        <v>3488</v>
      </c>
      <c r="B4820" s="133" t="s">
        <v>4370</v>
      </c>
      <c r="D4820" s="55" t="n">
        <v>334</v>
      </c>
      <c r="E4820" s="56" t="n">
        <v>331</v>
      </c>
      <c r="F4820" s="56"/>
      <c r="G4820" s="55" t="n">
        <v>3674</v>
      </c>
      <c r="H4820" s="59" t="s">
        <v>198</v>
      </c>
      <c r="I4820" s="150"/>
      <c r="J4820" s="73"/>
      <c r="K4820" s="564"/>
    </row>
    <row r="4821" s="540" customFormat="true" ht="11.25" hidden="false" customHeight="true" outlineLevel="2" collapsed="false">
      <c r="A4821" s="31" t="n">
        <v>4573</v>
      </c>
      <c r="B4821" s="133"/>
      <c r="D4821" s="55"/>
      <c r="E4821" s="56"/>
      <c r="F4821" s="56"/>
      <c r="G4821" s="55"/>
      <c r="H4821" s="59"/>
      <c r="I4821" s="150"/>
      <c r="J4821" s="150"/>
      <c r="K4821" s="564"/>
      <c r="N4821" s="33"/>
    </row>
    <row r="4822" s="33" customFormat="true" ht="11.25" hidden="false" customHeight="true" outlineLevel="1" collapsed="false">
      <c r="A4822" s="31" t="n">
        <v>3449</v>
      </c>
      <c r="B4822" s="575" t="s">
        <v>4371</v>
      </c>
      <c r="D4822" s="46"/>
      <c r="E4822" s="47"/>
      <c r="F4822" s="47"/>
      <c r="G4822" s="46"/>
      <c r="H4822" s="48"/>
      <c r="I4822" s="150"/>
      <c r="J4822" s="150"/>
      <c r="K4822" s="564"/>
      <c r="L4822" s="540"/>
      <c r="N4822" s="654"/>
    </row>
    <row r="4823" s="654" customFormat="true" ht="11.25" hidden="false" customHeight="true" outlineLevel="2" collapsed="false">
      <c r="A4823" s="31" t="n">
        <v>8078</v>
      </c>
      <c r="B4823" s="121" t="s">
        <v>4372</v>
      </c>
      <c r="D4823" s="66" t="n">
        <v>5809</v>
      </c>
      <c r="E4823" s="67" t="n">
        <v>5754</v>
      </c>
      <c r="F4823" s="67"/>
      <c r="G4823" s="66" t="n">
        <v>63829</v>
      </c>
      <c r="H4823" s="95" t="s">
        <v>15</v>
      </c>
      <c r="I4823" s="150"/>
      <c r="J4823" s="150"/>
      <c r="K4823" s="564"/>
      <c r="L4823" s="540"/>
    </row>
    <row r="4824" s="654" customFormat="true" ht="11.25" hidden="false" customHeight="true" outlineLevel="2" collapsed="false">
      <c r="A4824" s="31" t="n">
        <v>9009</v>
      </c>
      <c r="B4824" s="283" t="s">
        <v>4373</v>
      </c>
      <c r="D4824" s="66" t="n">
        <v>2937</v>
      </c>
      <c r="E4824" s="67" t="n">
        <v>2909</v>
      </c>
      <c r="F4824" s="67"/>
      <c r="G4824" s="66" t="n">
        <v>32267</v>
      </c>
      <c r="H4824" s="95" t="s">
        <v>15</v>
      </c>
      <c r="I4824" s="150"/>
      <c r="J4824" s="150"/>
      <c r="K4824" s="564"/>
      <c r="L4824" s="540"/>
    </row>
    <row r="4825" s="654" customFormat="true" ht="11.25" hidden="false" customHeight="true" outlineLevel="2" collapsed="false">
      <c r="A4825" s="31" t="n">
        <v>9010</v>
      </c>
      <c r="B4825" s="121" t="s">
        <v>4374</v>
      </c>
      <c r="D4825" s="66" t="n">
        <v>570</v>
      </c>
      <c r="E4825" s="67" t="n">
        <v>565</v>
      </c>
      <c r="F4825" s="67"/>
      <c r="G4825" s="66" t="n">
        <v>6272</v>
      </c>
      <c r="H4825" s="95" t="s">
        <v>15</v>
      </c>
      <c r="I4825" s="150"/>
      <c r="J4825" s="150"/>
      <c r="K4825" s="564"/>
      <c r="L4825" s="540"/>
    </row>
    <row r="4826" s="654" customFormat="true" ht="11.25" hidden="false" customHeight="true" outlineLevel="2" collapsed="false">
      <c r="A4826" s="31" t="n">
        <v>9011</v>
      </c>
      <c r="B4826" s="283" t="s">
        <v>4375</v>
      </c>
      <c r="D4826" s="66" t="n">
        <v>802</v>
      </c>
      <c r="E4826" s="67" t="n">
        <v>794</v>
      </c>
      <c r="F4826" s="67"/>
      <c r="G4826" s="66" t="n">
        <v>8803</v>
      </c>
      <c r="H4826" s="95" t="s">
        <v>15</v>
      </c>
      <c r="I4826" s="150"/>
      <c r="J4826" s="150"/>
      <c r="K4826" s="564"/>
      <c r="L4826" s="540"/>
    </row>
    <row r="4827" s="654" customFormat="true" ht="11.25" hidden="false" customHeight="true" outlineLevel="2" collapsed="false">
      <c r="A4827" s="31" t="n">
        <v>9012</v>
      </c>
      <c r="B4827" s="121" t="s">
        <v>4376</v>
      </c>
      <c r="D4827" s="66" t="n">
        <v>3563</v>
      </c>
      <c r="E4827" s="67" t="n">
        <v>3529</v>
      </c>
      <c r="F4827" s="67"/>
      <c r="G4827" s="66" t="n">
        <v>39144</v>
      </c>
      <c r="H4827" s="95" t="s">
        <v>15</v>
      </c>
      <c r="I4827" s="150"/>
      <c r="J4827" s="150"/>
      <c r="K4827" s="564"/>
      <c r="L4827" s="540"/>
    </row>
    <row r="4828" s="654" customFormat="true" ht="11.25" hidden="false" customHeight="true" outlineLevel="2" collapsed="false">
      <c r="A4828" s="31" t="n">
        <v>9013</v>
      </c>
      <c r="B4828" s="283" t="s">
        <v>4377</v>
      </c>
      <c r="D4828" s="66" t="n">
        <v>1599</v>
      </c>
      <c r="E4828" s="67" t="n">
        <v>1584</v>
      </c>
      <c r="F4828" s="67"/>
      <c r="G4828" s="66" t="n">
        <v>17573</v>
      </c>
      <c r="H4828" s="95" t="s">
        <v>15</v>
      </c>
      <c r="I4828" s="150"/>
      <c r="J4828" s="150"/>
      <c r="K4828" s="564"/>
      <c r="L4828" s="540"/>
    </row>
    <row r="4829" s="654" customFormat="true" ht="11.25" hidden="false" customHeight="true" outlineLevel="2" collapsed="false">
      <c r="A4829" s="31" t="n">
        <v>8078</v>
      </c>
      <c r="B4829" s="283" t="s">
        <v>4378</v>
      </c>
      <c r="D4829" s="66" t="n">
        <v>135</v>
      </c>
      <c r="E4829" s="67" t="n">
        <v>134</v>
      </c>
      <c r="F4829" s="67"/>
      <c r="G4829" s="66" t="n">
        <v>1490</v>
      </c>
      <c r="H4829" s="95" t="s">
        <v>15</v>
      </c>
      <c r="I4829" s="73"/>
      <c r="J4829" s="150"/>
      <c r="K4829" s="564"/>
      <c r="L4829" s="540"/>
    </row>
    <row r="4830" s="654" customFormat="true" ht="11.25" hidden="false" customHeight="true" outlineLevel="2" collapsed="false">
      <c r="A4830" s="31" t="n">
        <v>8078</v>
      </c>
      <c r="B4830" s="283" t="s">
        <v>4379</v>
      </c>
      <c r="D4830" s="66" t="n">
        <v>156</v>
      </c>
      <c r="E4830" s="67" t="n">
        <v>155</v>
      </c>
      <c r="F4830" s="67"/>
      <c r="G4830" s="66" t="n">
        <v>1725</v>
      </c>
      <c r="H4830" s="95" t="s">
        <v>15</v>
      </c>
      <c r="I4830" s="73"/>
      <c r="J4830" s="150"/>
      <c r="K4830" s="564"/>
      <c r="L4830" s="540"/>
    </row>
    <row r="4831" s="654" customFormat="true" ht="11.25" hidden="false" customHeight="true" outlineLevel="2" collapsed="false">
      <c r="A4831" s="31" t="n">
        <v>8079</v>
      </c>
      <c r="B4831" s="75" t="s">
        <v>4380</v>
      </c>
      <c r="D4831" s="66" t="n">
        <v>337</v>
      </c>
      <c r="E4831" s="67" t="n">
        <v>334</v>
      </c>
      <c r="F4831" s="67"/>
      <c r="G4831" s="66" t="n">
        <v>3707</v>
      </c>
      <c r="H4831" s="95" t="s">
        <v>15</v>
      </c>
      <c r="I4831" s="150"/>
      <c r="J4831" s="150"/>
      <c r="K4831" s="565"/>
      <c r="L4831" s="33"/>
    </row>
    <row r="4832" s="654" customFormat="true" ht="11.25" hidden="false" customHeight="true" outlineLevel="2" collapsed="false">
      <c r="A4832" s="31" t="n">
        <v>8080</v>
      </c>
      <c r="B4832" s="75" t="s">
        <v>4381</v>
      </c>
      <c r="D4832" s="66" t="n">
        <v>358</v>
      </c>
      <c r="E4832" s="67" t="n">
        <v>355</v>
      </c>
      <c r="F4832" s="67"/>
      <c r="G4832" s="66" t="n">
        <v>3942</v>
      </c>
      <c r="H4832" s="95" t="s">
        <v>15</v>
      </c>
      <c r="I4832" s="150"/>
      <c r="J4832" s="150"/>
      <c r="K4832" s="565"/>
      <c r="N4832" s="539"/>
    </row>
    <row r="4833" s="539" customFormat="true" ht="11.25" hidden="false" customHeight="true" outlineLevel="2" collapsed="false">
      <c r="A4833" s="31" t="n">
        <v>8081</v>
      </c>
      <c r="B4833" s="75" t="s">
        <v>4382</v>
      </c>
      <c r="D4833" s="66" t="n">
        <v>472</v>
      </c>
      <c r="E4833" s="67" t="n">
        <v>468</v>
      </c>
      <c r="F4833" s="67"/>
      <c r="G4833" s="66" t="n">
        <v>5197</v>
      </c>
      <c r="H4833" s="95" t="s">
        <v>15</v>
      </c>
      <c r="I4833" s="150"/>
      <c r="J4833" s="150"/>
      <c r="K4833" s="565"/>
      <c r="L4833" s="654"/>
      <c r="N4833" s="33"/>
    </row>
    <row r="4834" s="33" customFormat="true" ht="11.25" hidden="false" customHeight="true" outlineLevel="2" collapsed="false">
      <c r="A4834" s="31" t="n">
        <v>8082</v>
      </c>
      <c r="B4834" s="75" t="s">
        <v>4383</v>
      </c>
      <c r="D4834" s="66" t="n">
        <v>214</v>
      </c>
      <c r="E4834" s="67" t="n">
        <v>212</v>
      </c>
      <c r="F4834" s="67"/>
      <c r="G4834" s="66" t="n">
        <v>2352</v>
      </c>
      <c r="H4834" s="95" t="s">
        <v>15</v>
      </c>
      <c r="I4834" s="150"/>
      <c r="J4834" s="150"/>
      <c r="K4834" s="565"/>
      <c r="L4834" s="654"/>
    </row>
    <row r="4835" s="33" customFormat="true" ht="11.25" hidden="false" customHeight="true" outlineLevel="2" collapsed="false">
      <c r="A4835" s="31" t="n">
        <v>8083</v>
      </c>
      <c r="B4835" s="75" t="s">
        <v>4384</v>
      </c>
      <c r="D4835" s="66" t="n">
        <v>389</v>
      </c>
      <c r="E4835" s="67" t="n">
        <v>385</v>
      </c>
      <c r="F4835" s="67"/>
      <c r="G4835" s="66" t="n">
        <v>4267</v>
      </c>
      <c r="H4835" s="95" t="s">
        <v>15</v>
      </c>
      <c r="I4835" s="150"/>
      <c r="J4835" s="150"/>
      <c r="K4835" s="565"/>
      <c r="L4835" s="539"/>
    </row>
    <row r="4836" s="33" customFormat="true" ht="11.25" hidden="false" customHeight="true" outlineLevel="2" collapsed="false">
      <c r="A4836" s="31" t="n">
        <v>8084</v>
      </c>
      <c r="B4836" s="671" t="s">
        <v>4385</v>
      </c>
      <c r="D4836" s="66" t="n">
        <v>361</v>
      </c>
      <c r="E4836" s="67" t="n">
        <v>358</v>
      </c>
      <c r="F4836" s="67"/>
      <c r="G4836" s="66" t="n">
        <v>3976</v>
      </c>
      <c r="H4836" s="68" t="s">
        <v>15</v>
      </c>
      <c r="I4836" s="150"/>
      <c r="J4836" s="150"/>
      <c r="K4836" s="565"/>
    </row>
    <row r="4837" s="33" customFormat="true" ht="11.25" hidden="false" customHeight="true" outlineLevel="2" collapsed="false">
      <c r="A4837" s="31" t="n">
        <v>8085</v>
      </c>
      <c r="B4837" s="75" t="s">
        <v>4386</v>
      </c>
      <c r="D4837" s="66" t="n">
        <v>395</v>
      </c>
      <c r="E4837" s="67" t="n">
        <v>391</v>
      </c>
      <c r="F4837" s="67"/>
      <c r="G4837" s="66" t="n">
        <v>4334</v>
      </c>
      <c r="H4837" s="68" t="s">
        <v>15</v>
      </c>
      <c r="I4837" s="150"/>
      <c r="J4837" s="150"/>
      <c r="K4837" s="565"/>
    </row>
    <row r="4838" s="33" customFormat="true" ht="11.25" hidden="false" customHeight="true" outlineLevel="2" collapsed="false">
      <c r="A4838" s="31" t="n">
        <v>8086</v>
      </c>
      <c r="B4838" s="75" t="s">
        <v>4387</v>
      </c>
      <c r="D4838" s="66" t="n">
        <v>220</v>
      </c>
      <c r="E4838" s="67" t="n">
        <v>218</v>
      </c>
      <c r="F4838" s="67"/>
      <c r="G4838" s="66" t="n">
        <v>2419</v>
      </c>
      <c r="H4838" s="68" t="s">
        <v>15</v>
      </c>
      <c r="I4838" s="150"/>
      <c r="J4838" s="150"/>
      <c r="K4838" s="565"/>
    </row>
    <row r="4839" s="33" customFormat="true" ht="11.25" hidden="false" customHeight="true" outlineLevel="2" collapsed="false">
      <c r="A4839" s="31" t="n">
        <v>7902</v>
      </c>
      <c r="B4839" s="75" t="s">
        <v>4388</v>
      </c>
      <c r="D4839" s="66" t="n">
        <v>348</v>
      </c>
      <c r="E4839" s="67" t="n">
        <v>345</v>
      </c>
      <c r="F4839" s="67"/>
      <c r="G4839" s="66" t="n">
        <v>3830</v>
      </c>
      <c r="H4839" s="68" t="s">
        <v>15</v>
      </c>
      <c r="I4839" s="150"/>
      <c r="J4839" s="150"/>
      <c r="K4839" s="565"/>
    </row>
    <row r="4840" s="33" customFormat="true" ht="11.25" hidden="false" customHeight="true" outlineLevel="2" collapsed="false">
      <c r="A4840" s="31" t="n">
        <v>7903</v>
      </c>
      <c r="B4840" s="75" t="s">
        <v>4389</v>
      </c>
      <c r="D4840" s="66" t="n">
        <v>443</v>
      </c>
      <c r="E4840" s="67" t="n">
        <v>439</v>
      </c>
      <c r="F4840" s="67"/>
      <c r="G4840" s="66" t="n">
        <v>4872</v>
      </c>
      <c r="H4840" s="68" t="s">
        <v>15</v>
      </c>
      <c r="I4840" s="150"/>
      <c r="J4840" s="150"/>
      <c r="K4840" s="565"/>
    </row>
    <row r="4841" s="33" customFormat="true" ht="11.25" hidden="false" customHeight="true" outlineLevel="2" collapsed="false">
      <c r="A4841" s="31" t="n">
        <v>7904</v>
      </c>
      <c r="B4841" s="75" t="s">
        <v>4390</v>
      </c>
      <c r="D4841" s="66" t="n">
        <v>453</v>
      </c>
      <c r="E4841" s="67" t="n">
        <v>449</v>
      </c>
      <c r="F4841" s="67"/>
      <c r="G4841" s="66" t="n">
        <v>4984</v>
      </c>
      <c r="H4841" s="68" t="s">
        <v>15</v>
      </c>
      <c r="I4841" s="150"/>
      <c r="J4841" s="150"/>
      <c r="K4841" s="565"/>
    </row>
    <row r="4842" s="33" customFormat="true" ht="15.75" hidden="false" customHeight="true" outlineLevel="1" collapsed="false">
      <c r="A4842" s="31" t="n">
        <v>3489</v>
      </c>
      <c r="B4842" s="575" t="s">
        <v>4391</v>
      </c>
      <c r="D4842" s="46"/>
      <c r="E4842" s="47"/>
      <c r="F4842" s="47"/>
      <c r="G4842" s="46"/>
      <c r="H4842" s="48"/>
      <c r="I4842" s="150"/>
      <c r="J4842" s="150"/>
      <c r="K4842" s="565"/>
      <c r="N4842" s="397"/>
    </row>
    <row r="4843" s="397" customFormat="true" ht="11.25" hidden="false" customHeight="true" outlineLevel="2" collapsed="false">
      <c r="A4843" s="150" t="n">
        <v>7769</v>
      </c>
      <c r="B4843" s="75" t="s">
        <v>4392</v>
      </c>
      <c r="D4843" s="66" t="n">
        <v>261</v>
      </c>
      <c r="E4843" s="67" t="n">
        <v>259</v>
      </c>
      <c r="F4843" s="67"/>
      <c r="G4843" s="66" t="n">
        <v>2878</v>
      </c>
      <c r="H4843" s="68" t="s">
        <v>15</v>
      </c>
      <c r="I4843" s="73"/>
      <c r="J4843" s="150"/>
      <c r="K4843" s="565"/>
      <c r="L4843" s="33"/>
    </row>
    <row r="4844" s="397" customFormat="true" ht="11.25" hidden="false" customHeight="true" outlineLevel="2" collapsed="false">
      <c r="A4844" s="150" t="n">
        <v>7770</v>
      </c>
      <c r="B4844" s="75" t="s">
        <v>4393</v>
      </c>
      <c r="D4844" s="66" t="n">
        <v>261</v>
      </c>
      <c r="E4844" s="67" t="n">
        <v>259</v>
      </c>
      <c r="F4844" s="67"/>
      <c r="G4844" s="66" t="n">
        <v>2878</v>
      </c>
      <c r="H4844" s="68" t="s">
        <v>15</v>
      </c>
      <c r="I4844" s="73"/>
      <c r="J4844" s="150"/>
      <c r="K4844" s="565"/>
      <c r="L4844" s="33"/>
    </row>
    <row r="4845" s="397" customFormat="true" ht="11.25" hidden="false" customHeight="true" outlineLevel="2" collapsed="false">
      <c r="A4845" s="150" t="n">
        <v>3499</v>
      </c>
      <c r="B4845" s="75" t="s">
        <v>4394</v>
      </c>
      <c r="D4845" s="55"/>
      <c r="E4845" s="56"/>
      <c r="F4845" s="56"/>
      <c r="G4845" s="55"/>
      <c r="H4845" s="59" t="s">
        <v>15</v>
      </c>
      <c r="I4845" s="150"/>
      <c r="J4845" s="84"/>
      <c r="K4845" s="564"/>
      <c r="N4845" s="33"/>
    </row>
    <row r="4846" s="33" customFormat="true" ht="11.25" hidden="false" customHeight="true" outlineLevel="1" collapsed="false">
      <c r="A4846" s="31" t="n">
        <v>3500</v>
      </c>
      <c r="B4846" s="575" t="s">
        <v>4395</v>
      </c>
      <c r="D4846" s="46"/>
      <c r="E4846" s="47"/>
      <c r="F4846" s="47"/>
      <c r="G4846" s="46"/>
      <c r="H4846" s="48"/>
      <c r="I4846" s="150"/>
      <c r="J4846" s="84"/>
      <c r="K4846" s="564"/>
      <c r="L4846" s="397"/>
      <c r="N4846" s="436"/>
    </row>
    <row r="4847" s="436" customFormat="true" ht="11.25" hidden="false" customHeight="true" outlineLevel="2" collapsed="false">
      <c r="A4847" s="31" t="n">
        <v>3503</v>
      </c>
      <c r="B4847" s="283" t="s">
        <v>4396</v>
      </c>
      <c r="D4847" s="70" t="n">
        <v>150</v>
      </c>
      <c r="E4847" s="71" t="n">
        <v>149</v>
      </c>
      <c r="F4847" s="71"/>
      <c r="G4847" s="70" t="n">
        <v>1658</v>
      </c>
      <c r="H4847" s="464" t="s">
        <v>15</v>
      </c>
      <c r="I4847" s="150"/>
      <c r="J4847" s="84"/>
      <c r="K4847" s="564"/>
      <c r="L4847" s="397"/>
    </row>
    <row r="4848" s="436" customFormat="true" ht="11.25" hidden="false" customHeight="true" outlineLevel="2" collapsed="false">
      <c r="A4848" s="31" t="n">
        <v>8087</v>
      </c>
      <c r="B4848" s="283" t="s">
        <v>4397</v>
      </c>
      <c r="D4848" s="70" t="n">
        <v>167</v>
      </c>
      <c r="E4848" s="71" t="n">
        <v>165</v>
      </c>
      <c r="F4848" s="71"/>
      <c r="G4848" s="70" t="n">
        <v>1826</v>
      </c>
      <c r="H4848" s="464" t="s">
        <v>15</v>
      </c>
      <c r="I4848" s="150"/>
      <c r="J4848" s="150"/>
      <c r="K4848" s="565"/>
      <c r="L4848" s="33"/>
    </row>
    <row r="4849" s="436" customFormat="true" ht="11.25" hidden="false" customHeight="true" outlineLevel="2" collapsed="false">
      <c r="A4849" s="31" t="n">
        <v>7957</v>
      </c>
      <c r="B4849" s="283" t="s">
        <v>4398</v>
      </c>
      <c r="D4849" s="70" t="n">
        <v>201</v>
      </c>
      <c r="E4849" s="71" t="n">
        <v>199</v>
      </c>
      <c r="F4849" s="71"/>
      <c r="G4849" s="70" t="n">
        <v>2206</v>
      </c>
      <c r="H4849" s="464" t="s">
        <v>15</v>
      </c>
      <c r="I4849" s="150"/>
      <c r="J4849" s="150"/>
      <c r="K4849" s="564"/>
      <c r="N4849" s="540"/>
    </row>
    <row r="4850" s="540" customFormat="true" ht="11.25" hidden="false" customHeight="true" outlineLevel="2" collapsed="false">
      <c r="A4850" s="31" t="n">
        <v>3506</v>
      </c>
      <c r="B4850" s="133" t="s">
        <v>4399</v>
      </c>
      <c r="C4850" s="31"/>
      <c r="D4850" s="70" t="n">
        <v>202</v>
      </c>
      <c r="E4850" s="71" t="n">
        <v>200</v>
      </c>
      <c r="F4850" s="71"/>
      <c r="G4850" s="70" t="n">
        <v>2218</v>
      </c>
      <c r="H4850" s="59" t="s">
        <v>15</v>
      </c>
      <c r="I4850" s="150"/>
      <c r="J4850" s="150"/>
      <c r="K4850" s="564"/>
      <c r="M4850" s="31"/>
      <c r="O4850" s="31"/>
      <c r="P4850" s="31"/>
      <c r="Q4850" s="31"/>
      <c r="R4850" s="31"/>
      <c r="S4850" s="31"/>
    </row>
    <row r="4851" s="540" customFormat="true" ht="11.25" hidden="false" customHeight="true" outlineLevel="2" collapsed="false">
      <c r="A4851" s="31" t="n">
        <v>3509</v>
      </c>
      <c r="B4851" s="133" t="s">
        <v>4400</v>
      </c>
      <c r="D4851" s="66"/>
      <c r="E4851" s="67"/>
      <c r="F4851" s="67"/>
      <c r="G4851" s="66"/>
      <c r="H4851" s="59" t="s">
        <v>15</v>
      </c>
      <c r="I4851" s="150"/>
      <c r="J4851" s="150"/>
      <c r="K4851" s="672"/>
      <c r="L4851" s="31"/>
    </row>
    <row r="4852" s="540" customFormat="true" ht="11.25" hidden="false" customHeight="true" outlineLevel="2" collapsed="false">
      <c r="A4852" s="31" t="n">
        <v>4574</v>
      </c>
      <c r="B4852" s="133" t="s">
        <v>4401</v>
      </c>
      <c r="D4852" s="70" t="n">
        <v>219</v>
      </c>
      <c r="E4852" s="71" t="n">
        <v>217</v>
      </c>
      <c r="F4852" s="71"/>
      <c r="G4852" s="70" t="n">
        <v>2408</v>
      </c>
      <c r="H4852" s="59" t="s">
        <v>15</v>
      </c>
      <c r="I4852" s="150"/>
      <c r="J4852" s="150"/>
      <c r="K4852" s="672"/>
      <c r="L4852" s="31"/>
    </row>
    <row r="4853" s="540" customFormat="true" ht="11.25" hidden="false" customHeight="true" outlineLevel="2" collapsed="false">
      <c r="A4853" s="31" t="n">
        <v>5174</v>
      </c>
      <c r="B4853" s="163" t="s">
        <v>4402</v>
      </c>
      <c r="D4853" s="70"/>
      <c r="E4853" s="71"/>
      <c r="F4853" s="71"/>
      <c r="G4853" s="70"/>
      <c r="H4853" s="59" t="s">
        <v>15</v>
      </c>
      <c r="I4853" s="150"/>
      <c r="J4853" s="150"/>
      <c r="K4853" s="564"/>
      <c r="N4853" s="436"/>
    </row>
    <row r="4854" s="436" customFormat="true" ht="12.75" hidden="false" customHeight="true" outlineLevel="2" collapsed="false">
      <c r="A4854" s="31" t="n">
        <v>3513</v>
      </c>
      <c r="B4854" s="133" t="s">
        <v>4403</v>
      </c>
      <c r="D4854" s="70" t="n">
        <v>267</v>
      </c>
      <c r="E4854" s="71" t="n">
        <v>264</v>
      </c>
      <c r="F4854" s="71"/>
      <c r="G4854" s="70" t="n">
        <v>2923</v>
      </c>
      <c r="H4854" s="68" t="s">
        <v>15</v>
      </c>
      <c r="I4854" s="73"/>
      <c r="J4854" s="150"/>
      <c r="K4854" s="564"/>
      <c r="L4854" s="540"/>
    </row>
    <row r="4855" s="436" customFormat="true" ht="12.75" hidden="false" customHeight="true" outlineLevel="2" collapsed="false">
      <c r="A4855" s="31" t="n">
        <v>5175</v>
      </c>
      <c r="B4855" s="163" t="s">
        <v>4404</v>
      </c>
      <c r="D4855" s="70"/>
      <c r="E4855" s="71"/>
      <c r="F4855" s="71"/>
      <c r="G4855" s="70"/>
      <c r="H4855" s="59" t="s">
        <v>15</v>
      </c>
      <c r="I4855" s="150"/>
      <c r="J4855" s="150"/>
      <c r="K4855" s="564"/>
      <c r="L4855" s="540"/>
    </row>
    <row r="4856" s="436" customFormat="true" ht="12.75" hidden="false" customHeight="true" outlineLevel="2" collapsed="false">
      <c r="A4856" s="31" t="n">
        <v>8088</v>
      </c>
      <c r="B4856" s="283" t="s">
        <v>4405</v>
      </c>
      <c r="D4856" s="70" t="n">
        <v>219</v>
      </c>
      <c r="E4856" s="71" t="n">
        <v>217</v>
      </c>
      <c r="F4856" s="71"/>
      <c r="G4856" s="70" t="n">
        <v>2408</v>
      </c>
      <c r="H4856" s="68" t="s">
        <v>15</v>
      </c>
      <c r="I4856" s="73"/>
      <c r="J4856" s="150"/>
      <c r="K4856" s="564"/>
    </row>
    <row r="4857" s="436" customFormat="true" ht="12.75" hidden="false" customHeight="true" outlineLevel="2" collapsed="false">
      <c r="A4857" s="31" t="n">
        <v>8089</v>
      </c>
      <c r="B4857" s="283" t="s">
        <v>4406</v>
      </c>
      <c r="D4857" s="70" t="n">
        <v>219</v>
      </c>
      <c r="E4857" s="71" t="n">
        <v>217</v>
      </c>
      <c r="F4857" s="71"/>
      <c r="G4857" s="70" t="n">
        <v>2408</v>
      </c>
      <c r="H4857" s="68" t="s">
        <v>15</v>
      </c>
      <c r="I4857" s="73"/>
      <c r="J4857" s="150"/>
      <c r="K4857" s="564"/>
    </row>
    <row r="4858" s="436" customFormat="true" ht="12.75" hidden="false" customHeight="true" outlineLevel="2" collapsed="false">
      <c r="A4858" s="31" t="n">
        <v>8090</v>
      </c>
      <c r="B4858" s="283" t="s">
        <v>4407</v>
      </c>
      <c r="D4858" s="70" t="n">
        <v>238</v>
      </c>
      <c r="E4858" s="71" t="n">
        <v>236</v>
      </c>
      <c r="F4858" s="71"/>
      <c r="G4858" s="70" t="n">
        <v>2621</v>
      </c>
      <c r="H4858" s="59" t="s">
        <v>15</v>
      </c>
      <c r="I4858" s="150"/>
      <c r="J4858" s="150"/>
      <c r="K4858" s="564"/>
    </row>
    <row r="4859" s="436" customFormat="true" ht="12.75" hidden="false" customHeight="true" outlineLevel="2" collapsed="false">
      <c r="A4859" s="31" t="n">
        <v>8091</v>
      </c>
      <c r="B4859" s="283" t="s">
        <v>4408</v>
      </c>
      <c r="D4859" s="70" t="n">
        <v>260</v>
      </c>
      <c r="E4859" s="71" t="n">
        <v>258</v>
      </c>
      <c r="F4859" s="71"/>
      <c r="G4859" s="70" t="n">
        <v>2867</v>
      </c>
      <c r="H4859" s="59" t="s">
        <v>15</v>
      </c>
      <c r="I4859" s="150"/>
      <c r="J4859" s="150"/>
      <c r="K4859" s="564"/>
    </row>
    <row r="4860" s="436" customFormat="true" ht="12.75" hidden="false" customHeight="true" outlineLevel="2" collapsed="false">
      <c r="A4860" s="31" t="n">
        <v>7960</v>
      </c>
      <c r="B4860" s="283" t="s">
        <v>4409</v>
      </c>
      <c r="D4860" s="70" t="n">
        <v>320</v>
      </c>
      <c r="E4860" s="71" t="n">
        <v>317</v>
      </c>
      <c r="F4860" s="71"/>
      <c r="G4860" s="70" t="n">
        <v>3517</v>
      </c>
      <c r="H4860" s="59" t="s">
        <v>15</v>
      </c>
      <c r="I4860" s="150"/>
      <c r="J4860" s="150"/>
      <c r="K4860" s="564"/>
    </row>
    <row r="4861" s="436" customFormat="true" ht="12.75" hidden="false" customHeight="true" outlineLevel="2" collapsed="false">
      <c r="A4861" s="31" t="n">
        <v>7958</v>
      </c>
      <c r="B4861" s="283" t="s">
        <v>4410</v>
      </c>
      <c r="D4861" s="70" t="n">
        <v>331</v>
      </c>
      <c r="E4861" s="71" t="n">
        <v>328</v>
      </c>
      <c r="F4861" s="71"/>
      <c r="G4861" s="70" t="n">
        <v>3640</v>
      </c>
      <c r="H4861" s="59" t="s">
        <v>15</v>
      </c>
      <c r="I4861" s="150"/>
      <c r="J4861" s="150"/>
      <c r="K4861" s="564"/>
    </row>
    <row r="4862" s="436" customFormat="true" ht="12.75" hidden="false" customHeight="true" outlineLevel="2" collapsed="false">
      <c r="A4862" s="31" t="n">
        <v>7959</v>
      </c>
      <c r="B4862" s="283" t="s">
        <v>4411</v>
      </c>
      <c r="D4862" s="70" t="n">
        <v>423</v>
      </c>
      <c r="E4862" s="71" t="n">
        <v>419</v>
      </c>
      <c r="F4862" s="71"/>
      <c r="G4862" s="70" t="n">
        <v>4648</v>
      </c>
      <c r="H4862" s="59" t="s">
        <v>15</v>
      </c>
      <c r="I4862" s="150"/>
      <c r="J4862" s="150"/>
      <c r="K4862" s="564"/>
      <c r="N4862" s="31"/>
    </row>
    <row r="4863" s="31" customFormat="true" ht="12.75" hidden="false" customHeight="true" outlineLevel="2" collapsed="false">
      <c r="A4863" s="31" t="n">
        <v>3514</v>
      </c>
      <c r="B4863" s="283" t="s">
        <v>4412</v>
      </c>
      <c r="D4863" s="70" t="n">
        <v>466</v>
      </c>
      <c r="E4863" s="71" t="n">
        <v>462</v>
      </c>
      <c r="F4863" s="71"/>
      <c r="G4863" s="70" t="n">
        <v>5130</v>
      </c>
      <c r="H4863" s="59" t="s">
        <v>15</v>
      </c>
      <c r="I4863" s="150"/>
      <c r="J4863" s="84"/>
      <c r="K4863" s="564"/>
      <c r="L4863" s="436"/>
      <c r="N4863" s="540"/>
    </row>
    <row r="4864" s="540" customFormat="true" ht="11.25" hidden="false" customHeight="true" outlineLevel="2" collapsed="false">
      <c r="A4864" s="31" t="n">
        <v>3515</v>
      </c>
      <c r="B4864" s="126" t="s">
        <v>4413</v>
      </c>
      <c r="D4864" s="70" t="n">
        <v>341</v>
      </c>
      <c r="E4864" s="71" t="n">
        <v>338</v>
      </c>
      <c r="F4864" s="71"/>
      <c r="G4864" s="70" t="n">
        <v>3752</v>
      </c>
      <c r="H4864" s="59" t="s">
        <v>15</v>
      </c>
      <c r="I4864" s="150"/>
      <c r="J4864" s="84"/>
      <c r="K4864" s="564"/>
      <c r="L4864" s="436"/>
    </row>
    <row r="4865" s="540" customFormat="true" ht="11.25" hidden="false" customHeight="true" outlineLevel="2" collapsed="false">
      <c r="A4865" s="31" t="n">
        <v>3516</v>
      </c>
      <c r="B4865" s="163" t="s">
        <v>4414</v>
      </c>
      <c r="D4865" s="70" t="n">
        <v>508</v>
      </c>
      <c r="E4865" s="71" t="n">
        <v>503</v>
      </c>
      <c r="F4865" s="71"/>
      <c r="G4865" s="70" t="n">
        <v>5578</v>
      </c>
      <c r="H4865" s="59" t="s">
        <v>15</v>
      </c>
      <c r="I4865" s="150"/>
      <c r="J4865" s="150"/>
      <c r="K4865" s="564"/>
      <c r="L4865" s="31"/>
    </row>
    <row r="4866" s="540" customFormat="true" ht="11.25" hidden="false" customHeight="true" outlineLevel="2" collapsed="false">
      <c r="A4866" s="31" t="n">
        <v>7368</v>
      </c>
      <c r="B4866" s="132" t="s">
        <v>4415</v>
      </c>
      <c r="D4866" s="63"/>
      <c r="E4866" s="64"/>
      <c r="F4866" s="64"/>
      <c r="G4866" s="63"/>
      <c r="H4866" s="59" t="s">
        <v>15</v>
      </c>
      <c r="I4866" s="150"/>
      <c r="J4866" s="150"/>
      <c r="K4866" s="564"/>
    </row>
    <row r="4867" s="540" customFormat="true" ht="11.25" hidden="false" customHeight="true" outlineLevel="2" collapsed="false">
      <c r="A4867" s="31" t="n">
        <v>3517</v>
      </c>
      <c r="B4867" s="133" t="s">
        <v>4416</v>
      </c>
      <c r="D4867" s="63"/>
      <c r="E4867" s="64"/>
      <c r="F4867" s="64"/>
      <c r="G4867" s="63"/>
      <c r="H4867" s="59" t="s">
        <v>15</v>
      </c>
      <c r="I4867" s="150"/>
      <c r="J4867" s="150"/>
      <c r="K4867" s="564"/>
      <c r="N4867" s="31"/>
    </row>
    <row r="4868" s="31" customFormat="true" ht="11.25" hidden="false" customHeight="true" outlineLevel="2" collapsed="false">
      <c r="A4868" s="31" t="n">
        <v>3518</v>
      </c>
      <c r="B4868" s="133" t="s">
        <v>4417</v>
      </c>
      <c r="D4868" s="55"/>
      <c r="E4868" s="56"/>
      <c r="F4868" s="56"/>
      <c r="G4868" s="55"/>
      <c r="H4868" s="59"/>
      <c r="I4868" s="150"/>
      <c r="J4868" s="150"/>
      <c r="K4868" s="564"/>
      <c r="L4868" s="540"/>
      <c r="N4868" s="33"/>
    </row>
    <row r="4869" s="33" customFormat="true" ht="11.25" hidden="false" customHeight="true" outlineLevel="1" collapsed="false">
      <c r="A4869" s="31" t="n">
        <v>3519</v>
      </c>
      <c r="B4869" s="575" t="s">
        <v>3326</v>
      </c>
      <c r="D4869" s="46"/>
      <c r="E4869" s="47"/>
      <c r="F4869" s="47"/>
      <c r="G4869" s="46"/>
      <c r="H4869" s="48"/>
      <c r="I4869" s="150"/>
      <c r="J4869" s="150"/>
      <c r="K4869" s="564"/>
      <c r="L4869" s="540"/>
      <c r="N4869" s="31"/>
    </row>
    <row r="4870" s="31" customFormat="true" ht="11.25" hidden="false" customHeight="true" outlineLevel="2" collapsed="false">
      <c r="A4870" s="31" t="n">
        <v>3520</v>
      </c>
      <c r="B4870" s="75" t="s">
        <v>4418</v>
      </c>
      <c r="D4870" s="55" t="n">
        <v>313</v>
      </c>
      <c r="E4870" s="56" t="n">
        <v>310</v>
      </c>
      <c r="F4870" s="56"/>
      <c r="G4870" s="55" t="n">
        <v>3438</v>
      </c>
      <c r="H4870" s="59" t="s">
        <v>15</v>
      </c>
      <c r="I4870" s="150"/>
      <c r="J4870" s="150"/>
      <c r="K4870" s="564"/>
    </row>
    <row r="4871" s="31" customFormat="true" ht="11.25" hidden="false" customHeight="true" outlineLevel="2" collapsed="false">
      <c r="A4871" s="31" t="n">
        <v>7369</v>
      </c>
      <c r="B4871" s="75" t="s">
        <v>4419</v>
      </c>
      <c r="D4871" s="55" t="n">
        <v>313</v>
      </c>
      <c r="E4871" s="56" t="n">
        <v>310</v>
      </c>
      <c r="F4871" s="56"/>
      <c r="G4871" s="55" t="n">
        <v>3438</v>
      </c>
      <c r="H4871" s="59" t="s">
        <v>15</v>
      </c>
      <c r="I4871" s="150"/>
      <c r="J4871" s="150"/>
      <c r="K4871" s="565"/>
      <c r="L4871" s="33"/>
    </row>
    <row r="4872" s="31" customFormat="true" ht="11.25" hidden="false" customHeight="true" outlineLevel="2" collapsed="false">
      <c r="A4872" s="31" t="n">
        <v>7370</v>
      </c>
      <c r="B4872" s="75" t="s">
        <v>4420</v>
      </c>
      <c r="D4872" s="55" t="n">
        <v>221</v>
      </c>
      <c r="E4872" s="56" t="n">
        <v>219</v>
      </c>
      <c r="F4872" s="56"/>
      <c r="G4872" s="55" t="n">
        <v>2430</v>
      </c>
      <c r="H4872" s="59" t="s">
        <v>15</v>
      </c>
      <c r="I4872" s="150"/>
      <c r="J4872" s="150"/>
      <c r="K4872" s="564"/>
    </row>
    <row r="4873" s="31" customFormat="true" ht="11.25" hidden="false" customHeight="true" outlineLevel="2" collapsed="false">
      <c r="A4873" s="31" t="n">
        <v>7371</v>
      </c>
      <c r="B4873" s="75" t="s">
        <v>4421</v>
      </c>
      <c r="D4873" s="55" t="n">
        <v>221</v>
      </c>
      <c r="E4873" s="56" t="n">
        <v>219</v>
      </c>
      <c r="F4873" s="56"/>
      <c r="G4873" s="55" t="n">
        <v>2430</v>
      </c>
      <c r="H4873" s="59" t="s">
        <v>15</v>
      </c>
      <c r="I4873" s="150"/>
      <c r="J4873" s="150"/>
      <c r="K4873" s="564"/>
    </row>
    <row r="4874" s="31" customFormat="true" ht="11.25" hidden="false" customHeight="true" outlineLevel="2" collapsed="false">
      <c r="A4874" s="31" t="n">
        <v>7372</v>
      </c>
      <c r="B4874" s="75" t="s">
        <v>4422</v>
      </c>
      <c r="D4874" s="55" t="n">
        <v>221</v>
      </c>
      <c r="E4874" s="56" t="n">
        <v>219</v>
      </c>
      <c r="F4874" s="56"/>
      <c r="G4874" s="55" t="n">
        <v>2430</v>
      </c>
      <c r="H4874" s="59" t="s">
        <v>15</v>
      </c>
      <c r="I4874" s="150"/>
      <c r="J4874" s="150"/>
      <c r="K4874" s="564"/>
    </row>
    <row r="4875" s="31" customFormat="true" ht="11.25" hidden="false" customHeight="true" outlineLevel="2" collapsed="false">
      <c r="A4875" s="31" t="n">
        <v>7373</v>
      </c>
      <c r="B4875" s="75" t="s">
        <v>4423</v>
      </c>
      <c r="D4875" s="66" t="n">
        <v>269</v>
      </c>
      <c r="E4875" s="67" t="n">
        <v>266</v>
      </c>
      <c r="F4875" s="67"/>
      <c r="G4875" s="66" t="n">
        <v>2946</v>
      </c>
      <c r="H4875" s="68" t="s">
        <v>15</v>
      </c>
      <c r="I4875" s="73"/>
      <c r="J4875" s="73"/>
      <c r="K4875" s="564"/>
    </row>
    <row r="4876" s="31" customFormat="true" ht="11.25" hidden="false" customHeight="true" outlineLevel="2" collapsed="false">
      <c r="A4876" s="31" t="n">
        <v>7374</v>
      </c>
      <c r="B4876" s="75" t="s">
        <v>4424</v>
      </c>
      <c r="D4876" s="66" t="n">
        <v>269</v>
      </c>
      <c r="E4876" s="67" t="n">
        <v>266</v>
      </c>
      <c r="F4876" s="67"/>
      <c r="G4876" s="66" t="n">
        <v>2946</v>
      </c>
      <c r="H4876" s="68" t="s">
        <v>15</v>
      </c>
      <c r="I4876" s="73"/>
      <c r="J4876" s="73"/>
      <c r="K4876" s="564"/>
    </row>
    <row r="4877" s="31" customFormat="true" ht="11.25" hidden="false" customHeight="true" outlineLevel="2" collapsed="false">
      <c r="A4877" s="31" t="n">
        <v>3520</v>
      </c>
      <c r="B4877" s="133" t="s">
        <v>4425</v>
      </c>
      <c r="D4877" s="55" t="n">
        <v>228</v>
      </c>
      <c r="E4877" s="56" t="n">
        <v>226</v>
      </c>
      <c r="F4877" s="56"/>
      <c r="G4877" s="55" t="n">
        <v>2509</v>
      </c>
      <c r="H4877" s="59" t="s">
        <v>15</v>
      </c>
      <c r="I4877" s="150"/>
      <c r="J4877" s="150"/>
      <c r="K4877" s="564"/>
      <c r="N4877" s="540"/>
    </row>
    <row r="4878" s="540" customFormat="true" ht="11.25" hidden="false" customHeight="true" outlineLevel="2" collapsed="false">
      <c r="A4878" s="31" t="n">
        <v>3521</v>
      </c>
      <c r="B4878" s="133" t="s">
        <v>4426</v>
      </c>
      <c r="D4878" s="55" t="n">
        <v>228</v>
      </c>
      <c r="E4878" s="56" t="n">
        <v>226</v>
      </c>
      <c r="F4878" s="56"/>
      <c r="G4878" s="55" t="n">
        <v>2509</v>
      </c>
      <c r="H4878" s="59" t="s">
        <v>15</v>
      </c>
      <c r="I4878" s="150"/>
      <c r="J4878" s="150"/>
      <c r="K4878" s="564"/>
      <c r="L4878" s="31"/>
    </row>
    <row r="4879" s="540" customFormat="true" ht="11.25" hidden="false" customHeight="true" outlineLevel="2" collapsed="false">
      <c r="A4879" s="31" t="n">
        <v>4633</v>
      </c>
      <c r="B4879" s="133" t="s">
        <v>4427</v>
      </c>
      <c r="D4879" s="55" t="n">
        <v>259</v>
      </c>
      <c r="E4879" s="56" t="n">
        <v>257</v>
      </c>
      <c r="F4879" s="56"/>
      <c r="G4879" s="55" t="n">
        <v>2856</v>
      </c>
      <c r="H4879" s="59" t="s">
        <v>15</v>
      </c>
      <c r="I4879" s="150"/>
      <c r="J4879" s="150"/>
      <c r="K4879" s="564"/>
      <c r="L4879" s="31"/>
    </row>
    <row r="4880" s="540" customFormat="true" ht="11.25" hidden="false" customHeight="true" outlineLevel="2" collapsed="false">
      <c r="A4880" s="31" t="n">
        <v>3522</v>
      </c>
      <c r="B4880" s="133" t="s">
        <v>4428</v>
      </c>
      <c r="D4880" s="55" t="n">
        <v>259</v>
      </c>
      <c r="E4880" s="56" t="n">
        <v>257</v>
      </c>
      <c r="F4880" s="56"/>
      <c r="G4880" s="55" t="n">
        <v>2856</v>
      </c>
      <c r="H4880" s="59" t="s">
        <v>15</v>
      </c>
      <c r="I4880" s="150"/>
      <c r="J4880" s="150"/>
      <c r="K4880" s="564"/>
    </row>
    <row r="4881" s="540" customFormat="true" ht="11.25" hidden="false" customHeight="true" outlineLevel="2" collapsed="false">
      <c r="A4881" s="31"/>
      <c r="B4881" s="230" t="s">
        <v>4429</v>
      </c>
      <c r="D4881" s="55" t="n">
        <v>455</v>
      </c>
      <c r="E4881" s="56" t="n">
        <v>451</v>
      </c>
      <c r="F4881" s="56"/>
      <c r="G4881" s="55" t="n">
        <v>5006</v>
      </c>
      <c r="H4881" s="59" t="s">
        <v>15</v>
      </c>
      <c r="I4881" s="150"/>
      <c r="J4881" s="150"/>
      <c r="K4881" s="564"/>
    </row>
    <row r="4882" s="540" customFormat="true" ht="11.25" hidden="false" customHeight="true" outlineLevel="2" collapsed="false">
      <c r="A4882" s="31" t="n">
        <v>4634</v>
      </c>
      <c r="B4882" s="133" t="s">
        <v>4430</v>
      </c>
      <c r="D4882" s="55" t="n">
        <v>346</v>
      </c>
      <c r="E4882" s="56" t="n">
        <v>343</v>
      </c>
      <c r="F4882" s="56"/>
      <c r="G4882" s="55" t="n">
        <v>3808</v>
      </c>
      <c r="H4882" s="59" t="s">
        <v>15</v>
      </c>
      <c r="I4882" s="150"/>
      <c r="J4882" s="150"/>
      <c r="K4882" s="564"/>
    </row>
    <row r="4883" s="540" customFormat="true" ht="11.25" hidden="false" customHeight="true" outlineLevel="2" collapsed="false">
      <c r="A4883" s="31" t="n">
        <v>3523</v>
      </c>
      <c r="B4883" s="133" t="s">
        <v>4431</v>
      </c>
      <c r="D4883" s="55" t="n">
        <v>346</v>
      </c>
      <c r="E4883" s="56" t="n">
        <v>343</v>
      </c>
      <c r="F4883" s="56"/>
      <c r="G4883" s="55" t="n">
        <v>3808</v>
      </c>
      <c r="H4883" s="59" t="s">
        <v>15</v>
      </c>
      <c r="I4883" s="150"/>
      <c r="J4883" s="150"/>
      <c r="K4883" s="564"/>
    </row>
    <row r="4884" s="540" customFormat="true" ht="11.25" hidden="false" customHeight="true" outlineLevel="2" collapsed="false">
      <c r="A4884" s="31" t="n">
        <v>3524</v>
      </c>
      <c r="B4884" s="133" t="s">
        <v>4432</v>
      </c>
      <c r="D4884" s="55" t="n">
        <v>346</v>
      </c>
      <c r="E4884" s="56" t="n">
        <v>343</v>
      </c>
      <c r="F4884" s="56"/>
      <c r="G4884" s="55" t="n">
        <v>3808</v>
      </c>
      <c r="H4884" s="59" t="s">
        <v>15</v>
      </c>
      <c r="I4884" s="150"/>
      <c r="J4884" s="150"/>
      <c r="K4884" s="564"/>
    </row>
    <row r="4885" s="540" customFormat="true" ht="11.25" hidden="false" customHeight="true" outlineLevel="2" collapsed="false">
      <c r="A4885" s="31" t="n">
        <v>3525</v>
      </c>
      <c r="B4885" s="133" t="s">
        <v>4433</v>
      </c>
      <c r="D4885" s="55" t="n">
        <v>346</v>
      </c>
      <c r="E4885" s="56" t="n">
        <v>343</v>
      </c>
      <c r="F4885" s="56"/>
      <c r="G4885" s="55" t="n">
        <v>3808</v>
      </c>
      <c r="H4885" s="59" t="s">
        <v>15</v>
      </c>
      <c r="I4885" s="150"/>
      <c r="J4885" s="150"/>
      <c r="K4885" s="564"/>
    </row>
    <row r="4886" s="540" customFormat="true" ht="11.25" hidden="false" customHeight="true" outlineLevel="2" collapsed="false">
      <c r="A4886" s="31" t="n">
        <v>7375</v>
      </c>
      <c r="B4886" s="75" t="s">
        <v>4434</v>
      </c>
      <c r="D4886" s="55" t="n">
        <v>390</v>
      </c>
      <c r="E4886" s="56" t="n">
        <v>386</v>
      </c>
      <c r="F4886" s="56"/>
      <c r="G4886" s="55" t="n">
        <v>4278</v>
      </c>
      <c r="H4886" s="59" t="s">
        <v>15</v>
      </c>
      <c r="I4886" s="150"/>
      <c r="J4886" s="150"/>
      <c r="K4886" s="564"/>
    </row>
    <row r="4887" s="540" customFormat="true" ht="11.25" hidden="false" customHeight="true" outlineLevel="2" collapsed="false">
      <c r="A4887" s="31" t="n">
        <v>7376</v>
      </c>
      <c r="B4887" s="75" t="s">
        <v>4435</v>
      </c>
      <c r="D4887" s="55" t="n">
        <v>390</v>
      </c>
      <c r="E4887" s="56" t="n">
        <v>386</v>
      </c>
      <c r="F4887" s="56"/>
      <c r="G4887" s="55" t="n">
        <v>4278</v>
      </c>
      <c r="H4887" s="59" t="s">
        <v>15</v>
      </c>
      <c r="I4887" s="150"/>
      <c r="J4887" s="150"/>
      <c r="K4887" s="564"/>
    </row>
    <row r="4888" s="540" customFormat="true" ht="11.25" hidden="false" customHeight="true" outlineLevel="2" collapsed="false">
      <c r="A4888" s="31" t="n">
        <v>7377</v>
      </c>
      <c r="B4888" s="75" t="s">
        <v>4436</v>
      </c>
      <c r="D4888" s="55" t="n">
        <v>390</v>
      </c>
      <c r="E4888" s="56" t="n">
        <v>386</v>
      </c>
      <c r="F4888" s="56"/>
      <c r="G4888" s="55" t="n">
        <v>4278</v>
      </c>
      <c r="H4888" s="59" t="s">
        <v>15</v>
      </c>
      <c r="I4888" s="150"/>
      <c r="J4888" s="73"/>
      <c r="K4888" s="564"/>
    </row>
    <row r="4889" s="540" customFormat="true" ht="11.25" hidden="false" customHeight="true" outlineLevel="2" collapsed="false">
      <c r="A4889" s="31" t="n">
        <v>7378</v>
      </c>
      <c r="B4889" s="75" t="s">
        <v>4437</v>
      </c>
      <c r="D4889" s="55" t="n">
        <v>390</v>
      </c>
      <c r="E4889" s="56" t="n">
        <v>386</v>
      </c>
      <c r="F4889" s="56"/>
      <c r="G4889" s="55" t="n">
        <v>4278</v>
      </c>
      <c r="H4889" s="59" t="s">
        <v>15</v>
      </c>
      <c r="I4889" s="150"/>
      <c r="J4889" s="73"/>
      <c r="K4889" s="564"/>
    </row>
    <row r="4890" s="540" customFormat="true" ht="11.25" hidden="false" customHeight="true" outlineLevel="2" collapsed="false">
      <c r="A4890" s="31"/>
      <c r="B4890" s="673" t="s">
        <v>4438</v>
      </c>
      <c r="D4890" s="81" t="n">
        <v>357</v>
      </c>
      <c r="E4890" s="82" t="n">
        <v>354</v>
      </c>
      <c r="F4890" s="82"/>
      <c r="G4890" s="81" t="n">
        <v>3931</v>
      </c>
      <c r="H4890" s="83" t="s">
        <v>15</v>
      </c>
      <c r="I4890" s="150"/>
      <c r="J4890" s="73"/>
      <c r="K4890" s="564"/>
    </row>
    <row r="4891" s="540" customFormat="true" ht="11.25" hidden="false" customHeight="true" outlineLevel="2" collapsed="false">
      <c r="A4891" s="31" t="n">
        <v>3526</v>
      </c>
      <c r="B4891" s="133" t="s">
        <v>4439</v>
      </c>
      <c r="D4891" s="55" t="n">
        <v>440</v>
      </c>
      <c r="E4891" s="56" t="n">
        <v>436</v>
      </c>
      <c r="F4891" s="56"/>
      <c r="G4891" s="55" t="n">
        <v>4838</v>
      </c>
      <c r="H4891" s="59" t="s">
        <v>15</v>
      </c>
      <c r="I4891" s="150"/>
      <c r="J4891" s="150"/>
      <c r="K4891" s="564"/>
    </row>
    <row r="4892" s="540" customFormat="true" ht="11.25" hidden="false" customHeight="true" outlineLevel="2" collapsed="false">
      <c r="A4892" s="31" t="n">
        <v>3527</v>
      </c>
      <c r="B4892" s="133" t="s">
        <v>4440</v>
      </c>
      <c r="D4892" s="55" t="n">
        <v>440</v>
      </c>
      <c r="E4892" s="56" t="n">
        <v>436</v>
      </c>
      <c r="F4892" s="56"/>
      <c r="G4892" s="55" t="n">
        <v>4838</v>
      </c>
      <c r="H4892" s="59" t="s">
        <v>15</v>
      </c>
      <c r="I4892" s="150"/>
      <c r="J4892" s="150"/>
      <c r="K4892" s="564"/>
    </row>
    <row r="4893" s="540" customFormat="true" ht="11.25" hidden="false" customHeight="true" outlineLevel="2" collapsed="false">
      <c r="A4893" s="31" t="n">
        <v>4635</v>
      </c>
      <c r="B4893" s="133" t="s">
        <v>4441</v>
      </c>
      <c r="D4893" s="55" t="n">
        <v>578</v>
      </c>
      <c r="E4893" s="56" t="n">
        <v>573</v>
      </c>
      <c r="F4893" s="56"/>
      <c r="G4893" s="55" t="n">
        <v>6362</v>
      </c>
      <c r="H4893" s="59" t="s">
        <v>15</v>
      </c>
      <c r="I4893" s="150"/>
      <c r="J4893" s="150"/>
      <c r="K4893" s="564"/>
    </row>
    <row r="4894" s="540" customFormat="true" ht="11.25" hidden="false" customHeight="true" outlineLevel="2" collapsed="false">
      <c r="A4894" s="31" t="n">
        <v>4636</v>
      </c>
      <c r="B4894" s="133" t="s">
        <v>4442</v>
      </c>
      <c r="D4894" s="55" t="n">
        <v>578</v>
      </c>
      <c r="E4894" s="56" t="n">
        <v>573</v>
      </c>
      <c r="F4894" s="56"/>
      <c r="G4894" s="55" t="n">
        <v>6362</v>
      </c>
      <c r="H4894" s="59" t="s">
        <v>15</v>
      </c>
      <c r="I4894" s="150"/>
      <c r="J4894" s="150"/>
      <c r="K4894" s="564"/>
    </row>
    <row r="4895" s="540" customFormat="true" ht="11.25" hidden="false" customHeight="true" outlineLevel="2" collapsed="false">
      <c r="A4895" s="31" t="n">
        <v>4637</v>
      </c>
      <c r="B4895" s="133" t="s">
        <v>4443</v>
      </c>
      <c r="D4895" s="55" t="n">
        <v>383</v>
      </c>
      <c r="E4895" s="56" t="n">
        <v>379</v>
      </c>
      <c r="F4895" s="56"/>
      <c r="G4895" s="55" t="n">
        <v>4200</v>
      </c>
      <c r="H4895" s="59" t="s">
        <v>15</v>
      </c>
      <c r="I4895" s="150"/>
      <c r="J4895" s="150"/>
      <c r="K4895" s="564"/>
    </row>
    <row r="4896" s="540" customFormat="true" ht="11.25" hidden="false" customHeight="true" outlineLevel="2" collapsed="false">
      <c r="A4896" s="31" t="n">
        <v>4638</v>
      </c>
      <c r="B4896" s="133" t="s">
        <v>4444</v>
      </c>
      <c r="D4896" s="55" t="n">
        <v>383</v>
      </c>
      <c r="E4896" s="56" t="n">
        <v>379</v>
      </c>
      <c r="F4896" s="56"/>
      <c r="G4896" s="55" t="n">
        <v>4200</v>
      </c>
      <c r="H4896" s="59" t="s">
        <v>15</v>
      </c>
      <c r="I4896" s="150"/>
      <c r="J4896" s="150"/>
      <c r="K4896" s="564"/>
    </row>
    <row r="4897" s="540" customFormat="true" ht="11.25" hidden="false" customHeight="true" outlineLevel="2" collapsed="false">
      <c r="A4897" s="31" t="n">
        <v>7379</v>
      </c>
      <c r="B4897" s="75" t="s">
        <v>4445</v>
      </c>
      <c r="D4897" s="55" t="n">
        <v>179</v>
      </c>
      <c r="E4897" s="56" t="n">
        <v>177</v>
      </c>
      <c r="F4897" s="56"/>
      <c r="G4897" s="55" t="n">
        <v>1960</v>
      </c>
      <c r="H4897" s="59" t="s">
        <v>15</v>
      </c>
      <c r="I4897" s="150"/>
      <c r="J4897" s="150"/>
      <c r="K4897" s="564"/>
    </row>
    <row r="4898" s="540" customFormat="true" ht="11.25" hidden="false" customHeight="true" outlineLevel="2" collapsed="false">
      <c r="A4898" s="31" t="n">
        <v>7380</v>
      </c>
      <c r="B4898" s="75" t="s">
        <v>4446</v>
      </c>
      <c r="D4898" s="55" t="n">
        <v>179</v>
      </c>
      <c r="E4898" s="56" t="n">
        <v>177</v>
      </c>
      <c r="F4898" s="56"/>
      <c r="G4898" s="55" t="n">
        <v>1960</v>
      </c>
      <c r="H4898" s="59" t="s">
        <v>15</v>
      </c>
      <c r="I4898" s="150"/>
      <c r="J4898" s="150"/>
      <c r="K4898" s="564"/>
    </row>
    <row r="4899" s="540" customFormat="true" ht="11.25" hidden="false" customHeight="true" outlineLevel="2" collapsed="false">
      <c r="A4899" s="31" t="n">
        <v>7381</v>
      </c>
      <c r="B4899" s="75" t="s">
        <v>4447</v>
      </c>
      <c r="D4899" s="55" t="n">
        <v>179</v>
      </c>
      <c r="E4899" s="56" t="n">
        <v>177</v>
      </c>
      <c r="F4899" s="56"/>
      <c r="G4899" s="55" t="n">
        <v>1960</v>
      </c>
      <c r="H4899" s="59" t="s">
        <v>15</v>
      </c>
      <c r="I4899" s="150"/>
      <c r="J4899" s="150"/>
      <c r="K4899" s="564"/>
    </row>
    <row r="4900" s="540" customFormat="true" ht="11.25" hidden="false" customHeight="true" outlineLevel="2" collapsed="false">
      <c r="A4900" s="31" t="n">
        <v>7382</v>
      </c>
      <c r="B4900" s="75" t="s">
        <v>4448</v>
      </c>
      <c r="D4900" s="55" t="n">
        <v>1</v>
      </c>
      <c r="E4900" s="56" t="n">
        <v>0.5</v>
      </c>
      <c r="F4900" s="56"/>
      <c r="G4900" s="55" t="n">
        <v>0</v>
      </c>
      <c r="H4900" s="59" t="s">
        <v>15</v>
      </c>
      <c r="I4900" s="150"/>
      <c r="J4900" s="150"/>
      <c r="K4900" s="564"/>
    </row>
    <row r="4901" s="540" customFormat="true" ht="11.25" hidden="false" customHeight="true" outlineLevel="2" collapsed="false">
      <c r="A4901" s="31" t="n">
        <v>7383</v>
      </c>
      <c r="B4901" s="75" t="s">
        <v>4449</v>
      </c>
      <c r="D4901" s="55" t="n">
        <v>274</v>
      </c>
      <c r="E4901" s="56" t="n">
        <v>271</v>
      </c>
      <c r="F4901" s="56"/>
      <c r="G4901" s="55" t="n">
        <v>3002</v>
      </c>
      <c r="H4901" s="59" t="s">
        <v>15</v>
      </c>
      <c r="I4901" s="150"/>
      <c r="J4901" s="150"/>
      <c r="K4901" s="564"/>
    </row>
    <row r="4902" s="540" customFormat="true" ht="11.25" hidden="false" customHeight="true" outlineLevel="2" collapsed="false">
      <c r="A4902" s="31" t="n">
        <v>4690</v>
      </c>
      <c r="B4902" s="133" t="s">
        <v>4450</v>
      </c>
      <c r="D4902" s="55" t="n">
        <v>469</v>
      </c>
      <c r="E4902" s="56" t="n">
        <v>465</v>
      </c>
      <c r="F4902" s="56"/>
      <c r="G4902" s="55" t="n">
        <v>5163</v>
      </c>
      <c r="H4902" s="59" t="s">
        <v>15</v>
      </c>
      <c r="I4902" s="150"/>
      <c r="J4902" s="150"/>
      <c r="K4902" s="564"/>
    </row>
    <row r="4903" s="540" customFormat="true" ht="11.25" hidden="false" customHeight="true" outlineLevel="2" collapsed="false">
      <c r="A4903" s="31" t="n">
        <v>4691</v>
      </c>
      <c r="B4903" s="133" t="s">
        <v>4451</v>
      </c>
      <c r="D4903" s="55" t="n">
        <v>234</v>
      </c>
      <c r="E4903" s="56" t="n">
        <v>232</v>
      </c>
      <c r="F4903" s="56"/>
      <c r="G4903" s="55" t="n">
        <v>2576</v>
      </c>
      <c r="H4903" s="59" t="s">
        <v>15</v>
      </c>
      <c r="I4903" s="150"/>
      <c r="J4903" s="150"/>
      <c r="K4903" s="564"/>
    </row>
    <row r="4904" s="540" customFormat="true" ht="11.25" hidden="false" customHeight="true" outlineLevel="2" collapsed="false">
      <c r="A4904" s="31" t="n">
        <v>4692</v>
      </c>
      <c r="B4904" s="133" t="s">
        <v>4452</v>
      </c>
      <c r="D4904" s="55" t="n">
        <v>228</v>
      </c>
      <c r="E4904" s="56" t="n">
        <v>226</v>
      </c>
      <c r="F4904" s="56"/>
      <c r="G4904" s="55" t="n">
        <v>2509</v>
      </c>
      <c r="H4904" s="59" t="s">
        <v>15</v>
      </c>
      <c r="I4904" s="150"/>
      <c r="J4904" s="150"/>
      <c r="K4904" s="564"/>
    </row>
    <row r="4905" s="540" customFormat="true" ht="11.25" hidden="false" customHeight="true" outlineLevel="2" collapsed="false">
      <c r="A4905" s="31" t="n">
        <v>4693</v>
      </c>
      <c r="B4905" s="133" t="s">
        <v>4453</v>
      </c>
      <c r="D4905" s="55" t="n">
        <v>228</v>
      </c>
      <c r="E4905" s="56" t="n">
        <v>226</v>
      </c>
      <c r="F4905" s="56"/>
      <c r="G4905" s="55" t="n">
        <v>2509</v>
      </c>
      <c r="H4905" s="59" t="s">
        <v>15</v>
      </c>
      <c r="I4905" s="150"/>
      <c r="J4905" s="150"/>
      <c r="K4905" s="564"/>
    </row>
    <row r="4906" s="540" customFormat="true" ht="11.25" hidden="false" customHeight="true" outlineLevel="2" collapsed="false">
      <c r="A4906" s="31" t="n">
        <v>4694</v>
      </c>
      <c r="B4906" s="133" t="s">
        <v>4454</v>
      </c>
      <c r="D4906" s="55"/>
      <c r="E4906" s="56"/>
      <c r="F4906" s="56"/>
      <c r="G4906" s="55" t="n">
        <v>0</v>
      </c>
      <c r="H4906" s="59" t="s">
        <v>15</v>
      </c>
      <c r="I4906" s="150"/>
      <c r="J4906" s="150"/>
      <c r="K4906" s="564"/>
    </row>
    <row r="4907" s="540" customFormat="true" ht="11.25" hidden="false" customHeight="true" outlineLevel="2" collapsed="false">
      <c r="A4907" s="31" t="n">
        <v>4695</v>
      </c>
      <c r="B4907" s="133" t="s">
        <v>4455</v>
      </c>
      <c r="D4907" s="55"/>
      <c r="E4907" s="56"/>
      <c r="F4907" s="56"/>
      <c r="G4907" s="55" t="n">
        <v>0</v>
      </c>
      <c r="H4907" s="59" t="s">
        <v>15</v>
      </c>
      <c r="I4907" s="150"/>
      <c r="J4907" s="150"/>
      <c r="K4907" s="564"/>
    </row>
    <row r="4908" s="540" customFormat="true" ht="11.25" hidden="false" customHeight="true" outlineLevel="2" collapsed="false">
      <c r="A4908" s="31" t="n">
        <v>4696</v>
      </c>
      <c r="B4908" s="133" t="s">
        <v>4456</v>
      </c>
      <c r="D4908" s="55"/>
      <c r="E4908" s="56"/>
      <c r="F4908" s="56"/>
      <c r="G4908" s="55" t="n">
        <v>0</v>
      </c>
      <c r="H4908" s="59" t="s">
        <v>15</v>
      </c>
      <c r="I4908" s="150"/>
      <c r="J4908" s="150"/>
      <c r="K4908" s="564"/>
      <c r="N4908" s="33"/>
    </row>
    <row r="4909" s="540" customFormat="true" ht="11.25" hidden="false" customHeight="true" outlineLevel="2" collapsed="false">
      <c r="A4909" s="31" t="n">
        <v>9014</v>
      </c>
      <c r="B4909" s="283" t="s">
        <v>4457</v>
      </c>
      <c r="D4909" s="63" t="n">
        <v>202</v>
      </c>
      <c r="E4909" s="64" t="n">
        <v>200</v>
      </c>
      <c r="F4909" s="64"/>
      <c r="G4909" s="63" t="n">
        <v>2218</v>
      </c>
      <c r="H4909" s="464" t="s">
        <v>15</v>
      </c>
      <c r="I4909" s="150"/>
      <c r="J4909" s="84"/>
      <c r="K4909" s="564"/>
      <c r="N4909" s="33"/>
    </row>
    <row r="4910" s="540" customFormat="true" ht="11.25" hidden="false" customHeight="true" outlineLevel="2" collapsed="false">
      <c r="A4910" s="31" t="n">
        <v>9015</v>
      </c>
      <c r="B4910" s="283" t="s">
        <v>4458</v>
      </c>
      <c r="D4910" s="63" t="n">
        <v>202</v>
      </c>
      <c r="E4910" s="64" t="n">
        <v>200</v>
      </c>
      <c r="F4910" s="64"/>
      <c r="G4910" s="63" t="n">
        <v>2218</v>
      </c>
      <c r="H4910" s="464" t="s">
        <v>15</v>
      </c>
      <c r="I4910" s="150"/>
      <c r="J4910" s="84"/>
      <c r="K4910" s="564"/>
      <c r="N4910" s="33"/>
    </row>
    <row r="4911" s="540" customFormat="true" ht="11.25" hidden="false" customHeight="true" outlineLevel="2" collapsed="false">
      <c r="A4911" s="31" t="n">
        <v>9016</v>
      </c>
      <c r="B4911" s="283" t="s">
        <v>4459</v>
      </c>
      <c r="D4911" s="63" t="n">
        <v>350</v>
      </c>
      <c r="E4911" s="64" t="n">
        <v>347</v>
      </c>
      <c r="F4911" s="64"/>
      <c r="G4911" s="63" t="n">
        <v>3853</v>
      </c>
      <c r="H4911" s="464" t="s">
        <v>15</v>
      </c>
      <c r="I4911" s="150"/>
      <c r="J4911" s="84"/>
      <c r="K4911" s="564"/>
      <c r="N4911" s="33"/>
    </row>
    <row r="4912" s="540" customFormat="true" ht="11.25" hidden="false" customHeight="true" outlineLevel="2" collapsed="false">
      <c r="A4912" s="31" t="n">
        <v>9017</v>
      </c>
      <c r="B4912" s="283" t="s">
        <v>4460</v>
      </c>
      <c r="D4912" s="63" t="n">
        <v>403</v>
      </c>
      <c r="E4912" s="64" t="n">
        <v>399</v>
      </c>
      <c r="F4912" s="64"/>
      <c r="G4912" s="63" t="n">
        <v>4424</v>
      </c>
      <c r="H4912" s="464" t="s">
        <v>15</v>
      </c>
      <c r="I4912" s="150"/>
      <c r="J4912" s="84"/>
      <c r="K4912" s="564"/>
      <c r="N4912" s="33"/>
    </row>
    <row r="4913" s="540" customFormat="true" ht="11.25" hidden="false" customHeight="true" outlineLevel="2" collapsed="false">
      <c r="A4913" s="31" t="n">
        <v>9018</v>
      </c>
      <c r="B4913" s="283" t="s">
        <v>4461</v>
      </c>
      <c r="D4913" s="63" t="n">
        <v>42</v>
      </c>
      <c r="E4913" s="64" t="n">
        <v>41.5</v>
      </c>
      <c r="F4913" s="64"/>
      <c r="G4913" s="63" t="n">
        <v>459</v>
      </c>
      <c r="H4913" s="464" t="s">
        <v>15</v>
      </c>
      <c r="I4913" s="150"/>
      <c r="J4913" s="84"/>
      <c r="K4913" s="564"/>
      <c r="N4913" s="33"/>
    </row>
    <row r="4914" s="33" customFormat="true" ht="11.25" hidden="false" customHeight="true" outlineLevel="1" collapsed="false">
      <c r="A4914" s="31" t="n">
        <v>3538</v>
      </c>
      <c r="B4914" s="575" t="s">
        <v>4462</v>
      </c>
      <c r="D4914" s="46"/>
      <c r="E4914" s="47"/>
      <c r="F4914" s="47"/>
      <c r="G4914" s="46"/>
      <c r="H4914" s="48"/>
      <c r="I4914" s="150"/>
      <c r="J4914" s="150"/>
      <c r="K4914" s="564"/>
      <c r="L4914" s="540"/>
      <c r="N4914" s="654"/>
    </row>
    <row r="4915" s="654" customFormat="true" ht="11.25" hidden="false" customHeight="true" outlineLevel="2" collapsed="false">
      <c r="A4915" s="31" t="n">
        <v>7905</v>
      </c>
      <c r="B4915" s="75" t="s">
        <v>4463</v>
      </c>
      <c r="D4915" s="70" t="n">
        <v>114</v>
      </c>
      <c r="E4915" s="71" t="n">
        <v>113</v>
      </c>
      <c r="F4915" s="71"/>
      <c r="G4915" s="70" t="n">
        <v>1254</v>
      </c>
      <c r="H4915" s="72" t="s">
        <v>15</v>
      </c>
      <c r="I4915" s="150"/>
      <c r="J4915" s="150"/>
      <c r="K4915" s="564"/>
      <c r="L4915" s="540"/>
    </row>
    <row r="4916" s="654" customFormat="true" ht="11.25" hidden="false" customHeight="true" outlineLevel="2" collapsed="false">
      <c r="A4916" s="31" t="n">
        <v>7906</v>
      </c>
      <c r="B4916" s="75" t="s">
        <v>4464</v>
      </c>
      <c r="D4916" s="70" t="n">
        <v>129</v>
      </c>
      <c r="E4916" s="71" t="n">
        <v>128</v>
      </c>
      <c r="F4916" s="71"/>
      <c r="G4916" s="70" t="n">
        <v>1422</v>
      </c>
      <c r="H4916" s="72" t="s">
        <v>15</v>
      </c>
      <c r="I4916" s="150"/>
      <c r="J4916" s="150"/>
      <c r="K4916" s="565"/>
      <c r="L4916" s="33"/>
      <c r="N4916" s="33"/>
    </row>
    <row r="4917" s="33" customFormat="true" ht="11.25" hidden="false" customHeight="true" outlineLevel="2" collapsed="false">
      <c r="A4917" s="31" t="n">
        <v>3533</v>
      </c>
      <c r="B4917" s="75" t="s">
        <v>4465</v>
      </c>
      <c r="D4917" s="70" t="n">
        <v>165</v>
      </c>
      <c r="E4917" s="71" t="n">
        <v>163</v>
      </c>
      <c r="F4917" s="71"/>
      <c r="G4917" s="70" t="n">
        <v>1803</v>
      </c>
      <c r="H4917" s="72" t="s">
        <v>15</v>
      </c>
      <c r="I4917" s="150"/>
      <c r="J4917" s="150"/>
      <c r="K4917" s="565"/>
      <c r="L4917" s="654"/>
    </row>
    <row r="4918" s="33" customFormat="true" ht="11.25" hidden="false" customHeight="true" outlineLevel="1" collapsed="false">
      <c r="A4918" s="31" t="n">
        <v>3544</v>
      </c>
      <c r="B4918" s="575" t="s">
        <v>4466</v>
      </c>
      <c r="D4918" s="46"/>
      <c r="E4918" s="47"/>
      <c r="F4918" s="47"/>
      <c r="G4918" s="46"/>
      <c r="H4918" s="48"/>
      <c r="I4918" s="150"/>
      <c r="J4918" s="150"/>
      <c r="K4918" s="565"/>
      <c r="L4918" s="654"/>
      <c r="N4918" s="31"/>
    </row>
    <row r="4919" s="31" customFormat="true" ht="12" hidden="false" customHeight="true" outlineLevel="2" collapsed="false">
      <c r="A4919" s="31" t="n">
        <v>8876</v>
      </c>
      <c r="B4919" s="372" t="s">
        <v>4467</v>
      </c>
      <c r="D4919" s="70" t="n">
        <v>158</v>
      </c>
      <c r="E4919" s="71" t="n">
        <v>156</v>
      </c>
      <c r="F4919" s="71"/>
      <c r="G4919" s="70" t="n">
        <v>1736</v>
      </c>
      <c r="H4919" s="72" t="s">
        <v>15</v>
      </c>
      <c r="I4919" s="73"/>
      <c r="J4919" s="150"/>
      <c r="K4919" s="565"/>
      <c r="L4919" s="33"/>
      <c r="N4919" s="33"/>
    </row>
    <row r="4920" s="31" customFormat="true" ht="12" hidden="false" customHeight="true" outlineLevel="2" collapsed="false">
      <c r="A4920" s="31" t="n">
        <v>8877</v>
      </c>
      <c r="B4920" s="88" t="s">
        <v>4468</v>
      </c>
      <c r="D4920" s="70" t="n">
        <v>144</v>
      </c>
      <c r="E4920" s="71" t="n">
        <v>143</v>
      </c>
      <c r="F4920" s="71"/>
      <c r="G4920" s="70" t="n">
        <v>1590</v>
      </c>
      <c r="H4920" s="72" t="s">
        <v>15</v>
      </c>
      <c r="I4920" s="73"/>
      <c r="J4920" s="150"/>
      <c r="K4920" s="565"/>
      <c r="L4920" s="33"/>
      <c r="N4920" s="33"/>
    </row>
    <row r="4921" s="31" customFormat="true" ht="12" hidden="false" customHeight="true" outlineLevel="2" collapsed="false">
      <c r="A4921" s="31" t="n">
        <v>8878</v>
      </c>
      <c r="B4921" s="88" t="s">
        <v>4469</v>
      </c>
      <c r="D4921" s="63" t="n">
        <v>235</v>
      </c>
      <c r="E4921" s="64" t="n">
        <v>233</v>
      </c>
      <c r="F4921" s="64"/>
      <c r="G4921" s="63" t="n">
        <v>2587</v>
      </c>
      <c r="H4921" s="464" t="s">
        <v>15</v>
      </c>
      <c r="I4921" s="150"/>
      <c r="J4921" s="150"/>
      <c r="K4921" s="565"/>
      <c r="L4921" s="33"/>
      <c r="N4921" s="33"/>
    </row>
    <row r="4922" s="31" customFormat="true" ht="12" hidden="false" customHeight="true" outlineLevel="2" collapsed="false">
      <c r="A4922" s="31" t="n">
        <v>8879</v>
      </c>
      <c r="B4922" s="88" t="s">
        <v>4470</v>
      </c>
      <c r="D4922" s="63" t="n">
        <v>272</v>
      </c>
      <c r="E4922" s="64" t="n">
        <v>269</v>
      </c>
      <c r="F4922" s="64"/>
      <c r="G4922" s="63" t="n">
        <v>2979</v>
      </c>
      <c r="H4922" s="464" t="s">
        <v>15</v>
      </c>
      <c r="I4922" s="150"/>
      <c r="J4922" s="150"/>
      <c r="K4922" s="565"/>
      <c r="L4922" s="33"/>
      <c r="N4922" s="33"/>
    </row>
    <row r="4923" s="31" customFormat="true" ht="12" hidden="false" customHeight="true" outlineLevel="2" collapsed="false">
      <c r="A4923" s="31" t="n">
        <v>8880</v>
      </c>
      <c r="B4923" s="372" t="s">
        <v>4471</v>
      </c>
      <c r="D4923" s="63" t="n">
        <v>265</v>
      </c>
      <c r="E4923" s="64" t="n">
        <v>262</v>
      </c>
      <c r="F4923" s="64"/>
      <c r="G4923" s="63" t="n">
        <v>2912</v>
      </c>
      <c r="H4923" s="464" t="s">
        <v>15</v>
      </c>
      <c r="I4923" s="150"/>
      <c r="J4923" s="150"/>
      <c r="K4923" s="565"/>
      <c r="L4923" s="33"/>
      <c r="N4923" s="33"/>
    </row>
    <row r="4924" s="31" customFormat="true" ht="12" hidden="false" customHeight="true" outlineLevel="2" collapsed="false">
      <c r="A4924" s="31" t="n">
        <v>8881</v>
      </c>
      <c r="B4924" s="88" t="s">
        <v>4472</v>
      </c>
      <c r="D4924" s="63" t="n">
        <v>430</v>
      </c>
      <c r="E4924" s="64" t="n">
        <v>426</v>
      </c>
      <c r="F4924" s="64"/>
      <c r="G4924" s="63" t="n">
        <v>4726</v>
      </c>
      <c r="H4924" s="464" t="s">
        <v>15</v>
      </c>
      <c r="I4924" s="150"/>
      <c r="J4924" s="150"/>
      <c r="K4924" s="565"/>
      <c r="L4924" s="33"/>
      <c r="N4924" s="33"/>
    </row>
    <row r="4925" s="31" customFormat="true" ht="12" hidden="false" customHeight="true" outlineLevel="2" collapsed="false">
      <c r="B4925" s="182" t="s">
        <v>4473</v>
      </c>
      <c r="D4925" s="81" t="n">
        <v>325</v>
      </c>
      <c r="E4925" s="82" t="n">
        <v>322</v>
      </c>
      <c r="F4925" s="82"/>
      <c r="G4925" s="81" t="n">
        <v>3573</v>
      </c>
      <c r="H4925" s="83" t="s">
        <v>15</v>
      </c>
      <c r="I4925" s="84"/>
      <c r="J4925" s="150"/>
      <c r="K4925" s="565"/>
      <c r="L4925" s="33"/>
      <c r="N4925" s="33"/>
    </row>
    <row r="4926" s="31" customFormat="true" ht="12" hidden="false" customHeight="true" outlineLevel="2" collapsed="false">
      <c r="B4926" s="430" t="s">
        <v>4474</v>
      </c>
      <c r="D4926" s="81" t="n">
        <v>344</v>
      </c>
      <c r="E4926" s="82" t="n">
        <v>341</v>
      </c>
      <c r="F4926" s="82"/>
      <c r="G4926" s="81" t="n">
        <v>3786</v>
      </c>
      <c r="H4926" s="83" t="s">
        <v>15</v>
      </c>
      <c r="I4926" s="84"/>
      <c r="J4926" s="150"/>
      <c r="K4926" s="565"/>
      <c r="L4926" s="33"/>
      <c r="N4926" s="33"/>
    </row>
    <row r="4927" s="33" customFormat="true" ht="11.25" hidden="false" customHeight="true" outlineLevel="1" collapsed="false">
      <c r="A4927" s="31" t="n">
        <v>3554</v>
      </c>
      <c r="B4927" s="575" t="s">
        <v>4303</v>
      </c>
      <c r="D4927" s="46"/>
      <c r="E4927" s="47"/>
      <c r="F4927" s="47"/>
      <c r="G4927" s="46"/>
      <c r="H4927" s="48"/>
      <c r="I4927" s="150"/>
      <c r="J4927" s="150"/>
      <c r="K4927" s="565"/>
      <c r="N4927" s="539"/>
    </row>
    <row r="4928" s="539" customFormat="true" ht="11.25" hidden="false" customHeight="true" outlineLevel="2" collapsed="false">
      <c r="A4928" s="31" t="n">
        <v>3555</v>
      </c>
      <c r="B4928" s="243" t="s">
        <v>4475</v>
      </c>
      <c r="D4928" s="674"/>
      <c r="E4928" s="675"/>
      <c r="F4928" s="675"/>
      <c r="G4928" s="674"/>
      <c r="H4928" s="53"/>
      <c r="I4928" s="150"/>
      <c r="J4928" s="150"/>
      <c r="K4928" s="564"/>
      <c r="L4928" s="31"/>
      <c r="N4928" s="33"/>
    </row>
    <row r="4929" s="539" customFormat="true" ht="11.25" hidden="false" customHeight="true" outlineLevel="2" collapsed="false">
      <c r="A4929" s="31" t="n">
        <v>9370</v>
      </c>
      <c r="B4929" s="377" t="s">
        <v>4476</v>
      </c>
      <c r="D4929" s="81" t="n">
        <v>2812</v>
      </c>
      <c r="E4929" s="82" t="n">
        <v>2785</v>
      </c>
      <c r="F4929" s="82"/>
      <c r="G4929" s="81" t="n">
        <v>30901</v>
      </c>
      <c r="H4929" s="83" t="s">
        <v>15</v>
      </c>
      <c r="I4929" s="84"/>
      <c r="J4929" s="150"/>
      <c r="K4929" s="564"/>
      <c r="L4929" s="31"/>
      <c r="N4929" s="33"/>
    </row>
    <row r="4930" s="539" customFormat="true" ht="11.25" hidden="false" customHeight="true" outlineLevel="2" collapsed="false">
      <c r="A4930" s="31" t="n">
        <v>9371</v>
      </c>
      <c r="B4930" s="435" t="s">
        <v>4477</v>
      </c>
      <c r="D4930" s="81" t="n">
        <v>1527</v>
      </c>
      <c r="E4930" s="82" t="n">
        <v>1512</v>
      </c>
      <c r="F4930" s="82"/>
      <c r="G4930" s="81" t="n">
        <v>16778</v>
      </c>
      <c r="H4930" s="83" t="s">
        <v>15</v>
      </c>
      <c r="I4930" s="84"/>
      <c r="J4930" s="150"/>
      <c r="K4930" s="564"/>
      <c r="L4930" s="31"/>
      <c r="N4930" s="33"/>
    </row>
    <row r="4931" s="33" customFormat="true" ht="11.25" hidden="false" customHeight="true" outlineLevel="2" collapsed="false">
      <c r="A4931" s="31" t="n">
        <v>7386</v>
      </c>
      <c r="B4931" s="75" t="s">
        <v>4478</v>
      </c>
      <c r="D4931" s="251"/>
      <c r="E4931" s="252"/>
      <c r="F4931" s="252"/>
      <c r="G4931" s="251"/>
      <c r="H4931" s="59" t="s">
        <v>15</v>
      </c>
      <c r="I4931" s="150"/>
      <c r="J4931" s="150"/>
      <c r="K4931" s="565"/>
      <c r="L4931" s="539"/>
    </row>
    <row r="4932" s="33" customFormat="true" ht="11.25" hidden="false" customHeight="true" outlineLevel="2" collapsed="false">
      <c r="A4932" s="31" t="n">
        <v>7387</v>
      </c>
      <c r="B4932" s="75" t="s">
        <v>4479</v>
      </c>
      <c r="D4932" s="251" t="n">
        <v>1143</v>
      </c>
      <c r="E4932" s="252" t="n">
        <v>1132</v>
      </c>
      <c r="F4932" s="252"/>
      <c r="G4932" s="251" t="n">
        <v>12555</v>
      </c>
      <c r="H4932" s="59" t="s">
        <v>15</v>
      </c>
      <c r="I4932" s="150"/>
      <c r="J4932" s="150"/>
      <c r="K4932" s="307"/>
    </row>
    <row r="4933" s="539" customFormat="true" ht="11.25" hidden="false" customHeight="true" outlineLevel="2" collapsed="false">
      <c r="A4933" s="31" t="n">
        <v>9372</v>
      </c>
      <c r="B4933" s="485" t="s">
        <v>4480</v>
      </c>
      <c r="D4933" s="251" t="n">
        <v>635</v>
      </c>
      <c r="E4933" s="252" t="n">
        <v>629</v>
      </c>
      <c r="F4933" s="252"/>
      <c r="G4933" s="251" t="n">
        <v>6978</v>
      </c>
      <c r="H4933" s="59" t="s">
        <v>15</v>
      </c>
      <c r="I4933" s="150"/>
      <c r="J4933" s="150"/>
      <c r="K4933" s="564"/>
      <c r="L4933" s="31"/>
      <c r="N4933" s="33"/>
    </row>
    <row r="4934" s="539" customFormat="true" ht="11.25" hidden="false" customHeight="true" outlineLevel="2" collapsed="false">
      <c r="A4934" s="31" t="n">
        <v>9373</v>
      </c>
      <c r="B4934" s="676" t="s">
        <v>4481</v>
      </c>
      <c r="D4934" s="251" t="n">
        <v>776</v>
      </c>
      <c r="E4934" s="252" t="n">
        <v>769</v>
      </c>
      <c r="F4934" s="252"/>
      <c r="G4934" s="251" t="n">
        <v>8534</v>
      </c>
      <c r="H4934" s="59" t="s">
        <v>15</v>
      </c>
      <c r="I4934" s="150"/>
      <c r="J4934" s="150"/>
      <c r="K4934" s="564"/>
      <c r="L4934" s="31"/>
      <c r="N4934" s="33"/>
    </row>
    <row r="4935" s="539" customFormat="true" ht="11.25" hidden="false" customHeight="true" outlineLevel="2" collapsed="false">
      <c r="A4935" s="31" t="n">
        <v>9374</v>
      </c>
      <c r="B4935" s="485" t="s">
        <v>4482</v>
      </c>
      <c r="D4935" s="251" t="n">
        <v>666</v>
      </c>
      <c r="E4935" s="252" t="n">
        <v>660</v>
      </c>
      <c r="F4935" s="252"/>
      <c r="G4935" s="251" t="n">
        <v>7325</v>
      </c>
      <c r="H4935" s="59" t="s">
        <v>15</v>
      </c>
      <c r="I4935" s="150"/>
      <c r="J4935" s="150"/>
      <c r="K4935" s="564"/>
      <c r="L4935" s="31"/>
      <c r="N4935" s="33"/>
    </row>
    <row r="4936" s="33" customFormat="true" ht="11.25" hidden="false" customHeight="true" outlineLevel="2" collapsed="false">
      <c r="A4936" s="31" t="n">
        <v>8093</v>
      </c>
      <c r="B4936" s="283" t="s">
        <v>4483</v>
      </c>
      <c r="D4936" s="677"/>
      <c r="E4936" s="678"/>
      <c r="F4936" s="678"/>
      <c r="G4936" s="677"/>
      <c r="H4936" s="464" t="s">
        <v>15</v>
      </c>
      <c r="I4936" s="150"/>
      <c r="J4936" s="150"/>
      <c r="K4936" s="307"/>
    </row>
    <row r="4937" s="33" customFormat="true" ht="11.25" hidden="false" customHeight="true" outlineLevel="2" collapsed="false">
      <c r="A4937" s="31" t="n">
        <v>9019</v>
      </c>
      <c r="B4937" s="283" t="s">
        <v>4484</v>
      </c>
      <c r="D4937" s="677" t="n">
        <v>819</v>
      </c>
      <c r="E4937" s="678" t="n">
        <v>811</v>
      </c>
      <c r="F4937" s="678"/>
      <c r="G4937" s="677" t="n">
        <v>8994</v>
      </c>
      <c r="H4937" s="464" t="s">
        <v>15</v>
      </c>
      <c r="I4937" s="150"/>
      <c r="J4937" s="150"/>
      <c r="K4937" s="307"/>
    </row>
    <row r="4938" s="33" customFormat="true" ht="11.25" hidden="false" customHeight="true" outlineLevel="2" collapsed="false">
      <c r="A4938" s="31" t="n">
        <v>9020</v>
      </c>
      <c r="B4938" s="283" t="s">
        <v>4485</v>
      </c>
      <c r="D4938" s="677" t="n">
        <v>719</v>
      </c>
      <c r="E4938" s="678" t="n">
        <v>712</v>
      </c>
      <c r="F4938" s="678"/>
      <c r="G4938" s="677" t="n">
        <v>7896</v>
      </c>
      <c r="H4938" s="464" t="s">
        <v>15</v>
      </c>
      <c r="I4938" s="150"/>
      <c r="J4938" s="150"/>
      <c r="K4938" s="307"/>
    </row>
    <row r="4939" s="33" customFormat="true" ht="11.25" hidden="false" customHeight="true" outlineLevel="2" collapsed="false">
      <c r="A4939" s="31" t="n">
        <v>9021</v>
      </c>
      <c r="B4939" s="123" t="s">
        <v>4480</v>
      </c>
      <c r="D4939" s="679" t="n">
        <v>871</v>
      </c>
      <c r="E4939" s="680" t="n">
        <v>863</v>
      </c>
      <c r="F4939" s="680"/>
      <c r="G4939" s="679" t="n">
        <v>9576</v>
      </c>
      <c r="H4939" s="83" t="s">
        <v>15</v>
      </c>
      <c r="I4939" s="150"/>
      <c r="J4939" s="150"/>
      <c r="K4939" s="307"/>
    </row>
    <row r="4940" s="33" customFormat="true" ht="11.25" hidden="false" customHeight="true" outlineLevel="2" collapsed="false">
      <c r="A4940" s="31" t="n">
        <v>9022</v>
      </c>
      <c r="B4940" s="303" t="s">
        <v>4481</v>
      </c>
      <c r="D4940" s="679" t="n">
        <v>1008</v>
      </c>
      <c r="E4940" s="680" t="n">
        <v>998</v>
      </c>
      <c r="F4940" s="680"/>
      <c r="G4940" s="679" t="n">
        <v>11077</v>
      </c>
      <c r="H4940" s="83" t="s">
        <v>15</v>
      </c>
      <c r="I4940" s="150"/>
      <c r="J4940" s="150"/>
      <c r="K4940" s="307"/>
    </row>
    <row r="4941" s="33" customFormat="true" ht="11.25" hidden="false" customHeight="true" outlineLevel="2" collapsed="false">
      <c r="A4941" s="31" t="n">
        <v>8094</v>
      </c>
      <c r="B4941" s="126" t="s">
        <v>4486</v>
      </c>
      <c r="D4941" s="677" t="n">
        <v>556</v>
      </c>
      <c r="E4941" s="678" t="n">
        <v>551</v>
      </c>
      <c r="F4941" s="678"/>
      <c r="G4941" s="677" t="n">
        <v>6115</v>
      </c>
      <c r="H4941" s="464" t="s">
        <v>15</v>
      </c>
      <c r="I4941" s="150"/>
      <c r="J4941" s="150"/>
      <c r="K4941" s="307"/>
    </row>
    <row r="4942" s="33" customFormat="true" ht="11.25" hidden="false" customHeight="true" outlineLevel="2" collapsed="false">
      <c r="A4942" s="31" t="n">
        <v>8095</v>
      </c>
      <c r="B4942" s="283" t="s">
        <v>4487</v>
      </c>
      <c r="D4942" s="681" t="n">
        <v>260</v>
      </c>
      <c r="E4942" s="682" t="n">
        <v>258</v>
      </c>
      <c r="F4942" s="682"/>
      <c r="G4942" s="681" t="n">
        <v>2867</v>
      </c>
      <c r="H4942" s="72" t="s">
        <v>15</v>
      </c>
      <c r="I4942" s="150"/>
      <c r="J4942" s="150"/>
      <c r="K4942" s="307"/>
    </row>
    <row r="4943" s="33" customFormat="true" ht="11.25" hidden="false" customHeight="true" outlineLevel="2" collapsed="false">
      <c r="A4943" s="31" t="n">
        <v>7773</v>
      </c>
      <c r="B4943" s="121" t="s">
        <v>4488</v>
      </c>
      <c r="D4943" s="681" t="n">
        <v>291</v>
      </c>
      <c r="E4943" s="682" t="n">
        <v>288</v>
      </c>
      <c r="F4943" s="682"/>
      <c r="G4943" s="681" t="n">
        <v>3192</v>
      </c>
      <c r="H4943" s="72" t="s">
        <v>15</v>
      </c>
      <c r="I4943" s="150"/>
      <c r="J4943" s="84"/>
      <c r="K4943" s="307"/>
    </row>
    <row r="4944" s="33" customFormat="true" ht="11.25" hidden="false" customHeight="true" outlineLevel="2" collapsed="false">
      <c r="A4944" s="31" t="n">
        <v>8096</v>
      </c>
      <c r="B4944" s="283" t="s">
        <v>4489</v>
      </c>
      <c r="D4944" s="681" t="n">
        <v>319</v>
      </c>
      <c r="E4944" s="682" t="n">
        <v>316</v>
      </c>
      <c r="F4944" s="682"/>
      <c r="G4944" s="681" t="n">
        <v>3506</v>
      </c>
      <c r="H4944" s="464" t="s">
        <v>15</v>
      </c>
      <c r="I4944" s="150"/>
      <c r="J4944" s="84"/>
      <c r="K4944" s="307"/>
    </row>
    <row r="4945" s="33" customFormat="true" ht="11.25" hidden="false" customHeight="true" outlineLevel="2" collapsed="false">
      <c r="A4945" s="31" t="n">
        <v>5665</v>
      </c>
      <c r="B4945" s="163" t="s">
        <v>4490</v>
      </c>
      <c r="D4945" s="681" t="n">
        <v>347</v>
      </c>
      <c r="E4945" s="682" t="n">
        <v>344</v>
      </c>
      <c r="F4945" s="682"/>
      <c r="G4945" s="681" t="n">
        <v>3819</v>
      </c>
      <c r="H4945" s="72" t="s">
        <v>15</v>
      </c>
      <c r="I4945" s="150"/>
      <c r="J4945" s="150"/>
      <c r="K4945" s="307"/>
    </row>
    <row r="4946" s="33" customFormat="true" ht="11.25" hidden="false" customHeight="true" outlineLevel="2" collapsed="false">
      <c r="A4946" s="31" t="n">
        <v>3568</v>
      </c>
      <c r="B4946" s="133" t="s">
        <v>4491</v>
      </c>
      <c r="D4946" s="677"/>
      <c r="E4946" s="678"/>
      <c r="F4946" s="678"/>
      <c r="G4946" s="677"/>
      <c r="H4946" s="239" t="s">
        <v>15</v>
      </c>
      <c r="I4946" s="150"/>
      <c r="J4946" s="73"/>
      <c r="K4946" s="307"/>
    </row>
    <row r="4947" s="33" customFormat="true" ht="11.25" hidden="false" customHeight="true" outlineLevel="2" collapsed="false">
      <c r="A4947" s="31" t="n">
        <v>5177</v>
      </c>
      <c r="B4947" s="133" t="s">
        <v>4492</v>
      </c>
      <c r="D4947" s="677"/>
      <c r="E4947" s="678"/>
      <c r="F4947" s="678"/>
      <c r="G4947" s="677"/>
      <c r="H4947" s="239" t="s">
        <v>15</v>
      </c>
      <c r="I4947" s="150"/>
      <c r="J4947" s="73"/>
      <c r="K4947" s="307"/>
    </row>
    <row r="4948" s="33" customFormat="true" ht="11.25" hidden="false" customHeight="true" outlineLevel="2" collapsed="false">
      <c r="A4948" s="31" t="n">
        <v>6115</v>
      </c>
      <c r="B4948" s="133" t="s">
        <v>4493</v>
      </c>
      <c r="D4948" s="681" t="n">
        <v>465</v>
      </c>
      <c r="E4948" s="682" t="n">
        <v>461</v>
      </c>
      <c r="F4948" s="682"/>
      <c r="G4948" s="681" t="n">
        <v>5118</v>
      </c>
      <c r="H4948" s="180" t="s">
        <v>15</v>
      </c>
      <c r="I4948" s="73"/>
      <c r="J4948" s="150"/>
      <c r="K4948" s="307"/>
    </row>
    <row r="4949" s="33" customFormat="true" ht="11.25" hidden="false" customHeight="true" outlineLevel="2" collapsed="false">
      <c r="A4949" s="31" t="n">
        <v>8097</v>
      </c>
      <c r="B4949" s="283" t="s">
        <v>4494</v>
      </c>
      <c r="D4949" s="681" t="n">
        <v>420</v>
      </c>
      <c r="E4949" s="682" t="n">
        <v>416</v>
      </c>
      <c r="F4949" s="682"/>
      <c r="G4949" s="681" t="n">
        <v>4614</v>
      </c>
      <c r="H4949" s="180" t="s">
        <v>15</v>
      </c>
      <c r="I4949" s="73"/>
      <c r="J4949" s="73"/>
      <c r="K4949" s="307"/>
      <c r="N4949" s="539"/>
    </row>
    <row r="4950" s="33" customFormat="true" ht="11.25" hidden="false" customHeight="true" outlineLevel="2" collapsed="false">
      <c r="A4950" s="31" t="n">
        <v>9375</v>
      </c>
      <c r="B4950" s="683" t="s">
        <v>4495</v>
      </c>
      <c r="D4950" s="681" t="n">
        <v>442</v>
      </c>
      <c r="E4950" s="682" t="n">
        <v>438</v>
      </c>
      <c r="F4950" s="682"/>
      <c r="G4950" s="681" t="n">
        <v>4861</v>
      </c>
      <c r="H4950" s="180" t="s">
        <v>15</v>
      </c>
      <c r="I4950" s="73"/>
      <c r="J4950" s="73"/>
      <c r="K4950" s="307"/>
      <c r="N4950" s="539"/>
    </row>
    <row r="4951" s="539" customFormat="true" ht="11.25" hidden="false" customHeight="true" outlineLevel="2" collapsed="false">
      <c r="A4951" s="31" t="n">
        <v>8368</v>
      </c>
      <c r="B4951" s="684" t="s">
        <v>4496</v>
      </c>
      <c r="D4951" s="681" t="n">
        <v>219</v>
      </c>
      <c r="E4951" s="682" t="n">
        <v>217</v>
      </c>
      <c r="F4951" s="682"/>
      <c r="G4951" s="681" t="n">
        <v>2408</v>
      </c>
      <c r="H4951" s="180" t="s">
        <v>15</v>
      </c>
      <c r="I4951" s="73"/>
      <c r="J4951" s="84"/>
      <c r="K4951" s="307"/>
      <c r="L4951" s="33"/>
      <c r="N4951" s="654"/>
    </row>
    <row r="4952" s="654" customFormat="true" ht="12.75" hidden="false" customHeight="true" outlineLevel="2" collapsed="false">
      <c r="A4952" s="31" t="n">
        <v>8369</v>
      </c>
      <c r="B4952" s="684" t="s">
        <v>4497</v>
      </c>
      <c r="D4952" s="681" t="n">
        <v>219</v>
      </c>
      <c r="E4952" s="682" t="n">
        <v>217</v>
      </c>
      <c r="F4952" s="682"/>
      <c r="G4952" s="681" t="n">
        <v>2408</v>
      </c>
      <c r="H4952" s="180" t="s">
        <v>15</v>
      </c>
      <c r="I4952" s="73"/>
      <c r="J4952" s="84"/>
      <c r="K4952" s="84"/>
      <c r="L4952" s="436"/>
    </row>
    <row r="4953" s="654" customFormat="true" ht="12.75" hidden="false" customHeight="true" outlineLevel="2" collapsed="false">
      <c r="A4953" s="31" t="n">
        <v>8370</v>
      </c>
      <c r="B4953" s="684" t="s">
        <v>4498</v>
      </c>
      <c r="D4953" s="681" t="n">
        <v>219</v>
      </c>
      <c r="E4953" s="682" t="n">
        <v>217</v>
      </c>
      <c r="F4953" s="682"/>
      <c r="G4953" s="681" t="n">
        <v>2408</v>
      </c>
      <c r="H4953" s="180" t="s">
        <v>15</v>
      </c>
      <c r="I4953" s="73"/>
      <c r="J4953" s="150"/>
      <c r="K4953" s="307"/>
      <c r="L4953" s="539"/>
    </row>
    <row r="4954" s="654" customFormat="true" ht="12.75" hidden="false" customHeight="true" outlineLevel="2" collapsed="false">
      <c r="A4954" s="31" t="n">
        <v>8371</v>
      </c>
      <c r="B4954" s="684" t="s">
        <v>4499</v>
      </c>
      <c r="D4954" s="681" t="n">
        <v>219</v>
      </c>
      <c r="E4954" s="682" t="n">
        <v>217</v>
      </c>
      <c r="F4954" s="682"/>
      <c r="G4954" s="681" t="n">
        <v>2408</v>
      </c>
      <c r="H4954" s="180" t="s">
        <v>15</v>
      </c>
      <c r="I4954" s="73"/>
      <c r="J4954" s="150"/>
      <c r="K4954" s="537"/>
    </row>
    <row r="4955" s="654" customFormat="true" ht="12.75" hidden="false" customHeight="true" outlineLevel="2" collapsed="false">
      <c r="A4955" s="31" t="n">
        <v>8372</v>
      </c>
      <c r="B4955" s="684" t="s">
        <v>4500</v>
      </c>
      <c r="D4955" s="681" t="n">
        <v>266</v>
      </c>
      <c r="E4955" s="682" t="n">
        <v>263</v>
      </c>
      <c r="F4955" s="682"/>
      <c r="G4955" s="681" t="n">
        <v>2923</v>
      </c>
      <c r="H4955" s="180" t="s">
        <v>15</v>
      </c>
      <c r="I4955" s="73"/>
      <c r="J4955" s="150"/>
      <c r="K4955" s="537"/>
    </row>
    <row r="4956" s="654" customFormat="true" ht="11.25" hidden="false" customHeight="true" outlineLevel="2" collapsed="false">
      <c r="A4956" s="31" t="n">
        <v>8098</v>
      </c>
      <c r="B4956" s="283" t="s">
        <v>4501</v>
      </c>
      <c r="D4956" s="681" t="n">
        <v>139</v>
      </c>
      <c r="E4956" s="682" t="n">
        <v>138</v>
      </c>
      <c r="F4956" s="682"/>
      <c r="G4956" s="681" t="n">
        <v>1534</v>
      </c>
      <c r="H4956" s="685" t="s">
        <v>15</v>
      </c>
      <c r="I4956" s="73"/>
      <c r="J4956" s="150"/>
      <c r="K4956" s="537"/>
    </row>
    <row r="4957" s="654" customFormat="true" ht="11.25" hidden="false" customHeight="true" outlineLevel="2" collapsed="false">
      <c r="A4957" s="31" t="n">
        <v>8099</v>
      </c>
      <c r="B4957" s="133" t="s">
        <v>4502</v>
      </c>
      <c r="D4957" s="681" t="n">
        <v>124</v>
      </c>
      <c r="E4957" s="682" t="n">
        <v>123</v>
      </c>
      <c r="F4957" s="682"/>
      <c r="G4957" s="681" t="n">
        <v>1366</v>
      </c>
      <c r="H4957" s="685" t="s">
        <v>15</v>
      </c>
      <c r="I4957" s="150"/>
      <c r="J4957" s="150"/>
      <c r="K4957" s="537"/>
    </row>
    <row r="4958" s="654" customFormat="true" ht="11.25" hidden="false" customHeight="true" outlineLevel="2" collapsed="false">
      <c r="A4958" s="31" t="n">
        <v>8100</v>
      </c>
      <c r="B4958" s="133" t="s">
        <v>4503</v>
      </c>
      <c r="D4958" s="681" t="n">
        <v>124</v>
      </c>
      <c r="E4958" s="682" t="n">
        <v>123</v>
      </c>
      <c r="F4958" s="682"/>
      <c r="G4958" s="681" t="n">
        <v>1366</v>
      </c>
      <c r="H4958" s="685" t="s">
        <v>15</v>
      </c>
      <c r="I4958" s="150"/>
      <c r="J4958" s="84"/>
      <c r="K4958" s="307"/>
    </row>
    <row r="4959" s="654" customFormat="true" ht="11.25" hidden="false" customHeight="true" outlineLevel="2" collapsed="false">
      <c r="A4959" s="31" t="n">
        <v>7389</v>
      </c>
      <c r="B4959" s="75" t="s">
        <v>4504</v>
      </c>
      <c r="D4959" s="681" t="n">
        <v>171</v>
      </c>
      <c r="E4959" s="682" t="n">
        <v>169</v>
      </c>
      <c r="F4959" s="682"/>
      <c r="G4959" s="681" t="n">
        <v>1870</v>
      </c>
      <c r="H4959" s="685" t="s">
        <v>15</v>
      </c>
      <c r="I4959" s="150"/>
      <c r="J4959" s="150"/>
      <c r="K4959" s="307"/>
    </row>
    <row r="4960" s="654" customFormat="true" ht="11.25" hidden="false" customHeight="true" outlineLevel="2" collapsed="false">
      <c r="A4960" s="31" t="n">
        <v>7390</v>
      </c>
      <c r="B4960" s="75" t="s">
        <v>4505</v>
      </c>
      <c r="D4960" s="681" t="n">
        <v>180</v>
      </c>
      <c r="E4960" s="682" t="n">
        <v>178</v>
      </c>
      <c r="F4960" s="682"/>
      <c r="G4960" s="681" t="n">
        <v>1971</v>
      </c>
      <c r="H4960" s="685" t="s">
        <v>15</v>
      </c>
      <c r="I4960" s="73"/>
      <c r="J4960" s="73"/>
      <c r="K4960" s="307"/>
    </row>
    <row r="4961" s="654" customFormat="true" ht="11.25" hidden="false" customHeight="true" outlineLevel="2" collapsed="false">
      <c r="A4961" s="31" t="n">
        <v>6116</v>
      </c>
      <c r="B4961" s="133" t="s">
        <v>4506</v>
      </c>
      <c r="D4961" s="677" t="n">
        <v>495</v>
      </c>
      <c r="E4961" s="678" t="n">
        <v>490</v>
      </c>
      <c r="F4961" s="678"/>
      <c r="G4961" s="677" t="n">
        <v>5432</v>
      </c>
      <c r="H4961" s="686" t="s">
        <v>15</v>
      </c>
      <c r="I4961" s="150"/>
      <c r="J4961" s="150"/>
      <c r="K4961" s="307"/>
    </row>
    <row r="4962" s="654" customFormat="true" ht="11.25" hidden="false" customHeight="true" outlineLevel="2" collapsed="false">
      <c r="A4962" s="31" t="n">
        <v>3585</v>
      </c>
      <c r="B4962" s="137" t="s">
        <v>4507</v>
      </c>
      <c r="D4962" s="681" t="n">
        <v>314</v>
      </c>
      <c r="E4962" s="682" t="n">
        <v>311</v>
      </c>
      <c r="F4962" s="682"/>
      <c r="G4962" s="681" t="n">
        <v>3450</v>
      </c>
      <c r="H4962" s="685" t="s">
        <v>15</v>
      </c>
      <c r="I4962" s="84"/>
      <c r="J4962" s="84"/>
      <c r="K4962" s="84"/>
    </row>
    <row r="4963" s="654" customFormat="true" ht="11.25" hidden="false" customHeight="true" outlineLevel="2" collapsed="false">
      <c r="A4963" s="31" t="n">
        <v>3586</v>
      </c>
      <c r="B4963" s="133" t="s">
        <v>4508</v>
      </c>
      <c r="D4963" s="677" t="n">
        <v>425</v>
      </c>
      <c r="E4963" s="678" t="n">
        <v>421</v>
      </c>
      <c r="F4963" s="678"/>
      <c r="G4963" s="677" t="n">
        <v>4670</v>
      </c>
      <c r="H4963" s="686" t="s">
        <v>15</v>
      </c>
      <c r="I4963" s="150"/>
      <c r="J4963" s="150"/>
      <c r="K4963" s="307"/>
    </row>
    <row r="4964" s="654" customFormat="true" ht="11.25" hidden="false" customHeight="true" outlineLevel="2" collapsed="false">
      <c r="A4964" s="31" t="n">
        <v>9023</v>
      </c>
      <c r="B4964" s="121" t="s">
        <v>4509</v>
      </c>
      <c r="D4964" s="677" t="n">
        <v>658</v>
      </c>
      <c r="E4964" s="678" t="n">
        <v>652</v>
      </c>
      <c r="F4964" s="678"/>
      <c r="G4964" s="677" t="n">
        <v>7235</v>
      </c>
      <c r="H4964" s="686" t="s">
        <v>15</v>
      </c>
      <c r="I4964" s="150"/>
      <c r="J4964" s="150"/>
      <c r="K4964" s="307"/>
    </row>
    <row r="4965" s="654" customFormat="true" ht="11.25" hidden="false" customHeight="true" outlineLevel="2" collapsed="false">
      <c r="A4965" s="31" t="n">
        <v>6117</v>
      </c>
      <c r="B4965" s="283" t="s">
        <v>4510</v>
      </c>
      <c r="D4965" s="677" t="n">
        <v>562</v>
      </c>
      <c r="E4965" s="678" t="n">
        <v>557</v>
      </c>
      <c r="F4965" s="678"/>
      <c r="G4965" s="677" t="n">
        <v>6182</v>
      </c>
      <c r="H4965" s="686" t="s">
        <v>15</v>
      </c>
      <c r="I4965" s="150"/>
      <c r="J4965" s="150"/>
      <c r="K4965" s="307"/>
    </row>
    <row r="4966" s="654" customFormat="true" ht="11.25" hidden="false" customHeight="true" outlineLevel="2" collapsed="false">
      <c r="A4966" s="31" t="n">
        <v>3587</v>
      </c>
      <c r="B4966" s="133" t="s">
        <v>4511</v>
      </c>
      <c r="D4966" s="677" t="n">
        <v>579</v>
      </c>
      <c r="E4966" s="678" t="n">
        <v>573</v>
      </c>
      <c r="F4966" s="678"/>
      <c r="G4966" s="677" t="n">
        <v>6362</v>
      </c>
      <c r="H4966" s="686" t="s">
        <v>15</v>
      </c>
      <c r="I4966" s="84"/>
      <c r="J4966" s="84"/>
      <c r="K4966" s="84"/>
    </row>
    <row r="4967" s="654" customFormat="true" ht="11.25" hidden="false" customHeight="true" outlineLevel="2" collapsed="false">
      <c r="A4967" s="31" t="n">
        <v>9376</v>
      </c>
      <c r="B4967" s="687" t="s">
        <v>4512</v>
      </c>
      <c r="D4967" s="679" t="n">
        <v>446</v>
      </c>
      <c r="E4967" s="680" t="n">
        <v>442</v>
      </c>
      <c r="F4967" s="680"/>
      <c r="G4967" s="679" t="n">
        <v>4906</v>
      </c>
      <c r="H4967" s="688" t="s">
        <v>15</v>
      </c>
      <c r="I4967" s="84"/>
      <c r="J4967" s="84"/>
      <c r="K4967" s="84"/>
    </row>
    <row r="4968" s="654" customFormat="true" ht="11.25" hidden="false" customHeight="true" outlineLevel="2" collapsed="false">
      <c r="A4968" s="31" t="n">
        <v>7961</v>
      </c>
      <c r="B4968" s="133" t="s">
        <v>4513</v>
      </c>
      <c r="D4968" s="681" t="n">
        <v>361</v>
      </c>
      <c r="E4968" s="682" t="n">
        <v>358</v>
      </c>
      <c r="F4968" s="682"/>
      <c r="G4968" s="681" t="n">
        <v>3976</v>
      </c>
      <c r="H4968" s="685" t="s">
        <v>15</v>
      </c>
      <c r="I4968" s="73"/>
      <c r="J4968" s="73"/>
      <c r="K4968" s="307"/>
    </row>
    <row r="4969" s="654" customFormat="true" ht="11.25" hidden="false" customHeight="true" outlineLevel="2" collapsed="false">
      <c r="A4969" s="31" t="n">
        <v>9025</v>
      </c>
      <c r="B4969" s="121" t="s">
        <v>4514</v>
      </c>
      <c r="D4969" s="681" t="n">
        <v>328</v>
      </c>
      <c r="E4969" s="682" t="n">
        <v>325</v>
      </c>
      <c r="F4969" s="682"/>
      <c r="G4969" s="681" t="n">
        <v>3606</v>
      </c>
      <c r="H4969" s="685" t="s">
        <v>15</v>
      </c>
      <c r="I4969" s="73"/>
      <c r="J4969" s="73"/>
      <c r="K4969" s="307"/>
    </row>
    <row r="4970" s="654" customFormat="true" ht="11.25" hidden="false" customHeight="true" outlineLevel="2" collapsed="false">
      <c r="A4970" s="31" t="n">
        <v>9026</v>
      </c>
      <c r="B4970" s="121" t="s">
        <v>4515</v>
      </c>
      <c r="D4970" s="681" t="n">
        <v>328</v>
      </c>
      <c r="E4970" s="682" t="n">
        <v>325</v>
      </c>
      <c r="F4970" s="682"/>
      <c r="G4970" s="681" t="n">
        <v>3606</v>
      </c>
      <c r="H4970" s="685" t="s">
        <v>15</v>
      </c>
      <c r="I4970" s="73"/>
      <c r="J4970" s="73"/>
      <c r="K4970" s="307"/>
    </row>
    <row r="4971" s="654" customFormat="true" ht="11.25" hidden="false" customHeight="true" outlineLevel="2" collapsed="false">
      <c r="A4971" s="31" t="n">
        <v>9377</v>
      </c>
      <c r="B4971" s="689" t="s">
        <v>4516</v>
      </c>
      <c r="D4971" s="679" t="n">
        <v>278</v>
      </c>
      <c r="E4971" s="680" t="n">
        <v>275</v>
      </c>
      <c r="F4971" s="680"/>
      <c r="G4971" s="679" t="n">
        <v>3046</v>
      </c>
      <c r="H4971" s="688" t="s">
        <v>15</v>
      </c>
      <c r="I4971" s="150"/>
      <c r="J4971" s="150"/>
      <c r="K4971" s="307"/>
    </row>
    <row r="4972" s="654" customFormat="true" ht="11.25" hidden="false" customHeight="true" outlineLevel="2" collapsed="false">
      <c r="A4972" s="31" t="n">
        <v>9027</v>
      </c>
      <c r="B4972" s="283" t="s">
        <v>4517</v>
      </c>
      <c r="D4972" s="681" t="n">
        <v>227</v>
      </c>
      <c r="E4972" s="682" t="n">
        <v>225</v>
      </c>
      <c r="F4972" s="682"/>
      <c r="G4972" s="681" t="n">
        <v>2498</v>
      </c>
      <c r="H4972" s="685" t="s">
        <v>15</v>
      </c>
      <c r="I4972" s="150"/>
      <c r="J4972" s="150"/>
      <c r="K4972" s="307"/>
    </row>
    <row r="4973" s="654" customFormat="true" ht="12.75" hidden="false" customHeight="true" outlineLevel="2" collapsed="false">
      <c r="A4973" s="31" t="n">
        <v>9028</v>
      </c>
      <c r="B4973" s="112" t="s">
        <v>4518</v>
      </c>
      <c r="D4973" s="677"/>
      <c r="E4973" s="678"/>
      <c r="F4973" s="678"/>
      <c r="G4973" s="677"/>
      <c r="H4973" s="464"/>
      <c r="I4973" s="150"/>
      <c r="J4973" s="150"/>
      <c r="K4973" s="307"/>
      <c r="N4973" s="33"/>
    </row>
    <row r="4974" s="654" customFormat="true" ht="12.75" hidden="false" customHeight="true" outlineLevel="2" collapsed="false">
      <c r="A4974" s="31" t="n">
        <v>9029</v>
      </c>
      <c r="B4974" s="535" t="s">
        <v>4519</v>
      </c>
      <c r="D4974" s="690"/>
      <c r="E4974" s="691"/>
      <c r="F4974" s="691"/>
      <c r="G4974" s="690"/>
      <c r="H4974" s="692"/>
      <c r="I4974" s="150"/>
      <c r="J4974" s="150"/>
      <c r="K4974" s="307"/>
      <c r="N4974" s="33"/>
    </row>
    <row r="4975" s="654" customFormat="true" ht="12.75" hidden="false" customHeight="true" outlineLevel="2" collapsed="false">
      <c r="A4975" s="31" t="n">
        <v>9030</v>
      </c>
      <c r="B4975" s="472" t="s">
        <v>4520</v>
      </c>
      <c r="D4975" s="679" t="n">
        <v>134</v>
      </c>
      <c r="E4975" s="680" t="n">
        <v>133</v>
      </c>
      <c r="F4975" s="680"/>
      <c r="G4975" s="679" t="n">
        <v>1478</v>
      </c>
      <c r="H4975" s="688" t="s">
        <v>15</v>
      </c>
      <c r="I4975" s="84"/>
      <c r="J4975" s="150"/>
      <c r="K4975" s="307"/>
      <c r="N4975" s="33"/>
    </row>
    <row r="4976" s="654" customFormat="true" ht="12.75" hidden="false" customHeight="true" outlineLevel="2" collapsed="false">
      <c r="A4976" s="31" t="n">
        <v>9031</v>
      </c>
      <c r="B4976" s="472" t="s">
        <v>4521</v>
      </c>
      <c r="D4976" s="679" t="n">
        <v>166</v>
      </c>
      <c r="E4976" s="680" t="n">
        <v>164</v>
      </c>
      <c r="F4976" s="680"/>
      <c r="G4976" s="679" t="n">
        <v>1814</v>
      </c>
      <c r="H4976" s="688" t="s">
        <v>15</v>
      </c>
      <c r="I4976" s="84"/>
      <c r="J4976" s="150"/>
      <c r="K4976" s="307"/>
      <c r="N4976" s="33"/>
    </row>
    <row r="4977" s="654" customFormat="true" ht="12.75" hidden="false" customHeight="true" outlineLevel="2" collapsed="false">
      <c r="A4977" s="31" t="n">
        <v>9032</v>
      </c>
      <c r="B4977" s="472" t="s">
        <v>4522</v>
      </c>
      <c r="D4977" s="679" t="n">
        <v>149</v>
      </c>
      <c r="E4977" s="680" t="n">
        <v>148</v>
      </c>
      <c r="F4977" s="680"/>
      <c r="G4977" s="679" t="n">
        <v>1646</v>
      </c>
      <c r="H4977" s="688" t="s">
        <v>15</v>
      </c>
      <c r="I4977" s="84"/>
      <c r="J4977" s="150"/>
      <c r="K4977" s="307"/>
      <c r="N4977" s="33"/>
    </row>
    <row r="4978" s="654" customFormat="true" ht="12.75" hidden="false" customHeight="true" outlineLevel="2" collapsed="false">
      <c r="A4978" s="31" t="n">
        <v>9033</v>
      </c>
      <c r="B4978" s="687" t="s">
        <v>4523</v>
      </c>
      <c r="D4978" s="679" t="n">
        <v>39</v>
      </c>
      <c r="E4978" s="680" t="n">
        <v>38.5</v>
      </c>
      <c r="F4978" s="680"/>
      <c r="G4978" s="679" t="n">
        <v>426</v>
      </c>
      <c r="H4978" s="688" t="s">
        <v>15</v>
      </c>
      <c r="I4978" s="84"/>
      <c r="J4978" s="150"/>
      <c r="K4978" s="307"/>
      <c r="N4978" s="33"/>
    </row>
    <row r="4979" s="654" customFormat="true" ht="12.75" hidden="false" customHeight="true" outlineLevel="2" collapsed="false">
      <c r="A4979" s="31" t="n">
        <v>9034</v>
      </c>
      <c r="B4979" s="687" t="s">
        <v>4524</v>
      </c>
      <c r="D4979" s="679" t="n">
        <v>26</v>
      </c>
      <c r="E4979" s="680" t="n">
        <v>25.5</v>
      </c>
      <c r="F4979" s="680"/>
      <c r="G4979" s="679" t="n">
        <v>280</v>
      </c>
      <c r="H4979" s="688" t="s">
        <v>15</v>
      </c>
      <c r="I4979" s="84"/>
      <c r="J4979" s="150"/>
      <c r="K4979" s="307"/>
      <c r="N4979" s="33"/>
    </row>
    <row r="4980" s="654" customFormat="true" ht="12.75" hidden="false" customHeight="true" outlineLevel="2" collapsed="false">
      <c r="A4980" s="31" t="n">
        <v>9035</v>
      </c>
      <c r="B4980" s="687" t="s">
        <v>4525</v>
      </c>
      <c r="D4980" s="679" t="n">
        <v>30</v>
      </c>
      <c r="E4980" s="680" t="n">
        <v>29.5</v>
      </c>
      <c r="F4980" s="680"/>
      <c r="G4980" s="679" t="n">
        <v>325</v>
      </c>
      <c r="H4980" s="688" t="s">
        <v>15</v>
      </c>
      <c r="I4980" s="84"/>
      <c r="J4980" s="150"/>
      <c r="K4980" s="307"/>
      <c r="N4980" s="33"/>
    </row>
    <row r="4981" s="654" customFormat="true" ht="12.75" hidden="false" customHeight="true" outlineLevel="2" collapsed="false">
      <c r="A4981" s="31" t="n">
        <v>9036</v>
      </c>
      <c r="B4981" s="687" t="s">
        <v>4526</v>
      </c>
      <c r="D4981" s="679" t="n">
        <v>31</v>
      </c>
      <c r="E4981" s="680" t="n">
        <v>30.5</v>
      </c>
      <c r="F4981" s="680"/>
      <c r="G4981" s="679" t="n">
        <v>336</v>
      </c>
      <c r="H4981" s="688" t="s">
        <v>15</v>
      </c>
      <c r="I4981" s="84"/>
      <c r="J4981" s="150"/>
      <c r="K4981" s="307"/>
      <c r="N4981" s="33"/>
    </row>
    <row r="4982" s="654" customFormat="true" ht="12.75" hidden="false" customHeight="true" outlineLevel="2" collapsed="false">
      <c r="A4982" s="31" t="n">
        <v>9037</v>
      </c>
      <c r="B4982" s="687" t="s">
        <v>4527</v>
      </c>
      <c r="D4982" s="679" t="n">
        <v>34</v>
      </c>
      <c r="E4982" s="680" t="n">
        <v>33.5</v>
      </c>
      <c r="F4982" s="680"/>
      <c r="G4982" s="679" t="n">
        <v>370</v>
      </c>
      <c r="H4982" s="688" t="s">
        <v>15</v>
      </c>
      <c r="I4982" s="84"/>
      <c r="J4982" s="150"/>
      <c r="K4982" s="307"/>
      <c r="N4982" s="33"/>
    </row>
    <row r="4983" s="654" customFormat="true" ht="12.75" hidden="false" customHeight="true" outlineLevel="2" collapsed="false">
      <c r="A4983" s="31" t="n">
        <v>9038</v>
      </c>
      <c r="B4983" s="687" t="s">
        <v>4528</v>
      </c>
      <c r="D4983" s="679" t="n">
        <v>31</v>
      </c>
      <c r="E4983" s="680" t="n">
        <v>30.5</v>
      </c>
      <c r="F4983" s="680"/>
      <c r="G4983" s="679" t="n">
        <v>336</v>
      </c>
      <c r="H4983" s="688" t="s">
        <v>15</v>
      </c>
      <c r="I4983" s="84"/>
      <c r="J4983" s="150"/>
      <c r="K4983" s="307"/>
      <c r="N4983" s="33"/>
    </row>
    <row r="4984" s="654" customFormat="true" ht="12.75" hidden="false" customHeight="true" outlineLevel="2" collapsed="false">
      <c r="A4984" s="31" t="n">
        <v>9039</v>
      </c>
      <c r="B4984" s="687" t="s">
        <v>4529</v>
      </c>
      <c r="D4984" s="679" t="n">
        <v>75</v>
      </c>
      <c r="E4984" s="680" t="n">
        <v>74</v>
      </c>
      <c r="F4984" s="680"/>
      <c r="G4984" s="679" t="n">
        <v>818</v>
      </c>
      <c r="H4984" s="688" t="s">
        <v>15</v>
      </c>
      <c r="I4984" s="84"/>
      <c r="J4984" s="150"/>
      <c r="K4984" s="307"/>
      <c r="N4984" s="33"/>
    </row>
    <row r="4985" s="654" customFormat="true" ht="12.75" hidden="false" customHeight="true" outlineLevel="2" collapsed="false">
      <c r="A4985" s="31" t="n">
        <v>9040</v>
      </c>
      <c r="B4985" s="687" t="s">
        <v>4530</v>
      </c>
      <c r="D4985" s="679" t="n">
        <v>28</v>
      </c>
      <c r="E4985" s="680" t="n">
        <v>27.5</v>
      </c>
      <c r="F4985" s="680"/>
      <c r="G4985" s="679" t="n">
        <v>302</v>
      </c>
      <c r="H4985" s="688" t="s">
        <v>15</v>
      </c>
      <c r="I4985" s="84"/>
      <c r="J4985" s="150"/>
      <c r="K4985" s="307"/>
      <c r="N4985" s="33"/>
    </row>
    <row r="4986" s="654" customFormat="true" ht="12.75" hidden="false" customHeight="true" outlineLevel="2" collapsed="false">
      <c r="A4986" s="31" t="n">
        <v>9041</v>
      </c>
      <c r="B4986" s="687" t="s">
        <v>4531</v>
      </c>
      <c r="D4986" s="679" t="n">
        <v>24</v>
      </c>
      <c r="E4986" s="680" t="n">
        <v>23.5</v>
      </c>
      <c r="F4986" s="680"/>
      <c r="G4986" s="679" t="n">
        <v>258</v>
      </c>
      <c r="H4986" s="688" t="s">
        <v>15</v>
      </c>
      <c r="I4986" s="84"/>
      <c r="J4986" s="150"/>
      <c r="K4986" s="307"/>
      <c r="N4986" s="33"/>
    </row>
    <row r="4987" s="654" customFormat="true" ht="12.75" hidden="false" customHeight="true" outlineLevel="2" collapsed="false">
      <c r="A4987" s="31" t="n">
        <v>9042</v>
      </c>
      <c r="B4987" s="687" t="s">
        <v>4532</v>
      </c>
      <c r="D4987" s="679" t="n">
        <v>27</v>
      </c>
      <c r="E4987" s="680" t="n">
        <v>26.5</v>
      </c>
      <c r="F4987" s="680"/>
      <c r="G4987" s="679" t="n">
        <v>291</v>
      </c>
      <c r="H4987" s="688" t="s">
        <v>15</v>
      </c>
      <c r="I4987" s="84"/>
      <c r="J4987" s="150"/>
      <c r="K4987" s="307"/>
      <c r="N4987" s="33"/>
    </row>
    <row r="4988" s="654" customFormat="true" ht="12.75" hidden="false" customHeight="true" outlineLevel="2" collapsed="false">
      <c r="A4988" s="31" t="n">
        <v>9043</v>
      </c>
      <c r="B4988" s="687" t="s">
        <v>4533</v>
      </c>
      <c r="D4988" s="679" t="n">
        <v>32</v>
      </c>
      <c r="E4988" s="680" t="n">
        <v>31.5</v>
      </c>
      <c r="F4988" s="680"/>
      <c r="G4988" s="679" t="n">
        <v>347</v>
      </c>
      <c r="H4988" s="688" t="s">
        <v>15</v>
      </c>
      <c r="I4988" s="84"/>
      <c r="J4988" s="150"/>
      <c r="K4988" s="307"/>
      <c r="N4988" s="33"/>
    </row>
    <row r="4989" s="654" customFormat="true" ht="12.75" hidden="false" customHeight="true" outlineLevel="2" collapsed="false">
      <c r="A4989" s="31" t="n">
        <v>9044</v>
      </c>
      <c r="B4989" s="687" t="s">
        <v>4534</v>
      </c>
      <c r="D4989" s="679" t="n">
        <v>28</v>
      </c>
      <c r="E4989" s="680" t="n">
        <v>27.5</v>
      </c>
      <c r="F4989" s="680"/>
      <c r="G4989" s="679" t="n">
        <v>302</v>
      </c>
      <c r="H4989" s="688" t="s">
        <v>15</v>
      </c>
      <c r="I4989" s="84"/>
      <c r="J4989" s="150"/>
      <c r="K4989" s="307"/>
      <c r="N4989" s="33"/>
    </row>
    <row r="4990" s="654" customFormat="true" ht="12.75" hidden="false" customHeight="true" outlineLevel="2" collapsed="false">
      <c r="A4990" s="31" t="n">
        <v>9045</v>
      </c>
      <c r="B4990" s="687" t="s">
        <v>4535</v>
      </c>
      <c r="D4990" s="679" t="n">
        <v>31</v>
      </c>
      <c r="E4990" s="680" t="n">
        <v>30.5</v>
      </c>
      <c r="F4990" s="680"/>
      <c r="G4990" s="679" t="n">
        <v>336</v>
      </c>
      <c r="H4990" s="688" t="s">
        <v>15</v>
      </c>
      <c r="I4990" s="84"/>
      <c r="J4990" s="150"/>
      <c r="K4990" s="307"/>
      <c r="N4990" s="33"/>
    </row>
    <row r="4991" s="654" customFormat="true" ht="12.75" hidden="false" customHeight="true" outlineLevel="2" collapsed="false">
      <c r="A4991" s="31" t="n">
        <v>9046</v>
      </c>
      <c r="B4991" s="687" t="s">
        <v>4536</v>
      </c>
      <c r="D4991" s="679" t="n">
        <v>188</v>
      </c>
      <c r="E4991" s="680" t="n">
        <v>186</v>
      </c>
      <c r="F4991" s="680"/>
      <c r="G4991" s="679" t="n">
        <v>2061</v>
      </c>
      <c r="H4991" s="688" t="s">
        <v>15</v>
      </c>
      <c r="I4991" s="84"/>
      <c r="J4991" s="150"/>
      <c r="K4991" s="307"/>
      <c r="N4991" s="33"/>
    </row>
    <row r="4992" s="654" customFormat="true" ht="12.75" hidden="false" customHeight="true" outlineLevel="2" collapsed="false">
      <c r="A4992" s="31" t="n">
        <v>9047</v>
      </c>
      <c r="B4992" s="687" t="s">
        <v>4537</v>
      </c>
      <c r="D4992" s="679" t="n">
        <v>32</v>
      </c>
      <c r="E4992" s="680" t="n">
        <v>31.5</v>
      </c>
      <c r="F4992" s="680"/>
      <c r="G4992" s="679" t="e">
        <f aca="false"/>
        <v>#REF!</v>
      </c>
      <c r="H4992" s="688" t="s">
        <v>15</v>
      </c>
      <c r="I4992" s="84"/>
      <c r="J4992" s="150"/>
      <c r="K4992" s="307"/>
      <c r="N4992" s="33"/>
    </row>
    <row r="4993" s="654" customFormat="true" ht="12.75" hidden="false" customHeight="true" outlineLevel="2" collapsed="false">
      <c r="A4993" s="31" t="n">
        <v>9378</v>
      </c>
      <c r="B4993" s="687" t="s">
        <v>4538</v>
      </c>
      <c r="D4993" s="679" t="n">
        <v>274</v>
      </c>
      <c r="E4993" s="680" t="n">
        <v>271</v>
      </c>
      <c r="F4993" s="680"/>
      <c r="G4993" s="679" t="e">
        <f aca="false"/>
        <v>#REF!</v>
      </c>
      <c r="H4993" s="688" t="s">
        <v>15</v>
      </c>
      <c r="I4993" s="84"/>
      <c r="J4993" s="150"/>
      <c r="K4993" s="307"/>
      <c r="N4993" s="33"/>
    </row>
    <row r="4994" s="654" customFormat="true" ht="12.75" hidden="false" customHeight="true" outlineLevel="2" collapsed="false">
      <c r="A4994" s="31" t="n">
        <v>9379</v>
      </c>
      <c r="B4994" s="687" t="s">
        <v>4539</v>
      </c>
      <c r="D4994" s="679" t="n">
        <v>310</v>
      </c>
      <c r="E4994" s="680" t="n">
        <v>307</v>
      </c>
      <c r="F4994" s="680"/>
      <c r="G4994" s="679" t="n">
        <v>3405</v>
      </c>
      <c r="H4994" s="688" t="s">
        <v>15</v>
      </c>
      <c r="I4994" s="84"/>
      <c r="J4994" s="150"/>
      <c r="K4994" s="307"/>
      <c r="N4994" s="33"/>
    </row>
    <row r="4995" s="654" customFormat="true" ht="12.75" hidden="false" customHeight="true" outlineLevel="2" collapsed="false">
      <c r="A4995" s="31" t="n">
        <v>9380</v>
      </c>
      <c r="B4995" s="687" t="s">
        <v>4540</v>
      </c>
      <c r="D4995" s="679" t="n">
        <v>310</v>
      </c>
      <c r="E4995" s="680" t="n">
        <v>307</v>
      </c>
      <c r="F4995" s="680"/>
      <c r="G4995" s="679" t="n">
        <v>3405</v>
      </c>
      <c r="H4995" s="688" t="s">
        <v>15</v>
      </c>
      <c r="I4995" s="84"/>
      <c r="J4995" s="150"/>
      <c r="K4995" s="307"/>
      <c r="N4995" s="33"/>
    </row>
    <row r="4996" s="654" customFormat="true" ht="12.75" hidden="false" customHeight="true" outlineLevel="2" collapsed="false">
      <c r="A4996" s="31" t="n">
        <v>9381</v>
      </c>
      <c r="B4996" s="687" t="s">
        <v>4541</v>
      </c>
      <c r="D4996" s="679" t="n">
        <v>310</v>
      </c>
      <c r="E4996" s="680" t="n">
        <v>307</v>
      </c>
      <c r="F4996" s="680"/>
      <c r="G4996" s="679" t="n">
        <v>3405</v>
      </c>
      <c r="H4996" s="688" t="s">
        <v>15</v>
      </c>
      <c r="I4996" s="84"/>
      <c r="J4996" s="150"/>
      <c r="K4996" s="307"/>
      <c r="N4996" s="33"/>
    </row>
    <row r="4997" s="654" customFormat="true" ht="12.75" hidden="false" customHeight="true" outlineLevel="2" collapsed="false">
      <c r="A4997" s="31" t="n">
        <v>9382</v>
      </c>
      <c r="B4997" s="687" t="s">
        <v>4542</v>
      </c>
      <c r="D4997" s="679" t="n">
        <v>226</v>
      </c>
      <c r="E4997" s="680" t="n">
        <v>224</v>
      </c>
      <c r="F4997" s="680"/>
      <c r="G4997" s="679" t="n">
        <v>2486</v>
      </c>
      <c r="H4997" s="688" t="s">
        <v>15</v>
      </c>
      <c r="I4997" s="84"/>
      <c r="J4997" s="150"/>
      <c r="K4997" s="307"/>
      <c r="N4997" s="33"/>
    </row>
    <row r="4998" s="654" customFormat="true" ht="12.75" hidden="false" customHeight="true" outlineLevel="2" collapsed="false">
      <c r="A4998" s="31" t="n">
        <v>9383</v>
      </c>
      <c r="B4998" s="303"/>
      <c r="D4998" s="679"/>
      <c r="E4998" s="680"/>
      <c r="F4998" s="680"/>
      <c r="G4998" s="679"/>
      <c r="H4998" s="688"/>
      <c r="I4998" s="84"/>
      <c r="J4998" s="150"/>
      <c r="K4998" s="307"/>
      <c r="N4998" s="33"/>
    </row>
    <row r="4999" s="654" customFormat="true" ht="12.75" hidden="false" customHeight="true" outlineLevel="2" collapsed="false">
      <c r="A4999" s="31" t="n">
        <v>9048</v>
      </c>
      <c r="B4999" s="693" t="s">
        <v>4543</v>
      </c>
      <c r="D4999" s="679"/>
      <c r="E4999" s="680"/>
      <c r="F4999" s="680"/>
      <c r="G4999" s="679"/>
      <c r="H4999" s="83"/>
      <c r="I4999" s="84"/>
      <c r="J4999" s="150"/>
      <c r="K4999" s="307"/>
      <c r="N4999" s="33"/>
    </row>
    <row r="5000" s="654" customFormat="true" ht="12.75" hidden="false" customHeight="true" outlineLevel="2" collapsed="false">
      <c r="A5000" s="31" t="n">
        <v>9049</v>
      </c>
      <c r="B5000" s="687" t="s">
        <v>4544</v>
      </c>
      <c r="D5000" s="679" t="n">
        <v>296</v>
      </c>
      <c r="E5000" s="680" t="n">
        <v>293</v>
      </c>
      <c r="F5000" s="680"/>
      <c r="G5000" s="679" t="n">
        <v>3248</v>
      </c>
      <c r="H5000" s="688" t="s">
        <v>15</v>
      </c>
      <c r="I5000" s="84"/>
      <c r="J5000" s="150"/>
      <c r="K5000" s="307"/>
      <c r="N5000" s="33"/>
    </row>
    <row r="5001" s="654" customFormat="true" ht="12.75" hidden="false" customHeight="true" outlineLevel="2" collapsed="false">
      <c r="A5001" s="31" t="n">
        <v>9050</v>
      </c>
      <c r="B5001" s="687" t="s">
        <v>4545</v>
      </c>
      <c r="D5001" s="679" t="n">
        <v>142</v>
      </c>
      <c r="E5001" s="680" t="n">
        <v>141</v>
      </c>
      <c r="F5001" s="680"/>
      <c r="G5001" s="679" t="n">
        <v>1568</v>
      </c>
      <c r="H5001" s="688" t="s">
        <v>15</v>
      </c>
      <c r="I5001" s="84"/>
      <c r="J5001" s="150"/>
      <c r="K5001" s="307"/>
      <c r="N5001" s="33"/>
    </row>
    <row r="5002" s="654" customFormat="true" ht="12.75" hidden="false" customHeight="true" outlineLevel="2" collapsed="false">
      <c r="A5002" s="31" t="n">
        <v>9051</v>
      </c>
      <c r="B5002" s="687" t="s">
        <v>4546</v>
      </c>
      <c r="D5002" s="679" t="n">
        <v>46</v>
      </c>
      <c r="E5002" s="680" t="n">
        <v>45.5</v>
      </c>
      <c r="F5002" s="680"/>
      <c r="G5002" s="679" t="n">
        <v>504</v>
      </c>
      <c r="H5002" s="688" t="s">
        <v>15</v>
      </c>
      <c r="I5002" s="84"/>
      <c r="J5002" s="150"/>
      <c r="K5002" s="307"/>
      <c r="N5002" s="33"/>
    </row>
    <row r="5003" s="654" customFormat="true" ht="12.75" hidden="false" customHeight="true" outlineLevel="2" collapsed="false">
      <c r="A5003" s="31" t="n">
        <v>9052</v>
      </c>
      <c r="B5003" s="687" t="s">
        <v>4547</v>
      </c>
      <c r="D5003" s="679" t="n">
        <v>50</v>
      </c>
      <c r="E5003" s="680" t="n">
        <v>49.5</v>
      </c>
      <c r="F5003" s="680"/>
      <c r="G5003" s="679" t="n">
        <v>549</v>
      </c>
      <c r="H5003" s="688" t="s">
        <v>15</v>
      </c>
      <c r="I5003" s="84"/>
      <c r="J5003" s="150"/>
      <c r="K5003" s="307"/>
      <c r="N5003" s="33"/>
    </row>
    <row r="5004" s="654" customFormat="true" ht="12.75" hidden="false" customHeight="true" outlineLevel="2" collapsed="false">
      <c r="A5004" s="31" t="n">
        <v>9053</v>
      </c>
      <c r="B5004" s="687" t="s">
        <v>4548</v>
      </c>
      <c r="D5004" s="679" t="n">
        <v>50</v>
      </c>
      <c r="E5004" s="680" t="n">
        <v>49.5</v>
      </c>
      <c r="F5004" s="680"/>
      <c r="G5004" s="679" t="n">
        <v>549</v>
      </c>
      <c r="H5004" s="688" t="s">
        <v>15</v>
      </c>
      <c r="I5004" s="84"/>
      <c r="J5004" s="150"/>
      <c r="K5004" s="307"/>
      <c r="N5004" s="33"/>
    </row>
    <row r="5005" s="654" customFormat="true" ht="12.75" hidden="false" customHeight="true" outlineLevel="2" collapsed="false">
      <c r="A5005" s="31" t="n">
        <v>9054</v>
      </c>
      <c r="B5005" s="687" t="s">
        <v>4549</v>
      </c>
      <c r="D5005" s="679" t="n">
        <v>49</v>
      </c>
      <c r="E5005" s="680" t="n">
        <v>48.5</v>
      </c>
      <c r="F5005" s="680"/>
      <c r="G5005" s="679" t="n">
        <v>538</v>
      </c>
      <c r="H5005" s="688" t="s">
        <v>15</v>
      </c>
      <c r="I5005" s="84"/>
      <c r="J5005" s="150"/>
      <c r="K5005" s="307"/>
      <c r="N5005" s="33"/>
    </row>
    <row r="5006" s="654" customFormat="true" ht="12.75" hidden="false" customHeight="true" outlineLevel="2" collapsed="false">
      <c r="A5006" s="31" t="n">
        <v>9055</v>
      </c>
      <c r="B5006" s="687" t="s">
        <v>4550</v>
      </c>
      <c r="D5006" s="679" t="n">
        <v>32</v>
      </c>
      <c r="E5006" s="680" t="n">
        <v>31.5</v>
      </c>
      <c r="F5006" s="680"/>
      <c r="G5006" s="679" t="n">
        <v>347</v>
      </c>
      <c r="H5006" s="688" t="s">
        <v>15</v>
      </c>
      <c r="I5006" s="84"/>
      <c r="J5006" s="150"/>
      <c r="K5006" s="307"/>
      <c r="N5006" s="33"/>
    </row>
    <row r="5007" s="654" customFormat="true" ht="12.75" hidden="false" customHeight="true" outlineLevel="2" collapsed="false">
      <c r="A5007" s="31" t="n">
        <v>9056</v>
      </c>
      <c r="B5007" s="687" t="s">
        <v>4551</v>
      </c>
      <c r="D5007" s="679" t="n">
        <v>40</v>
      </c>
      <c r="E5007" s="680" t="n">
        <v>39.5</v>
      </c>
      <c r="F5007" s="680"/>
      <c r="G5007" s="679" t="n">
        <v>437</v>
      </c>
      <c r="H5007" s="688" t="s">
        <v>15</v>
      </c>
      <c r="I5007" s="84"/>
      <c r="J5007" s="150"/>
      <c r="K5007" s="307"/>
      <c r="N5007" s="33"/>
    </row>
    <row r="5008" s="654" customFormat="true" ht="12.75" hidden="false" customHeight="true" outlineLevel="2" collapsed="false">
      <c r="A5008" s="31" t="n">
        <v>9057</v>
      </c>
      <c r="B5008" s="687" t="s">
        <v>4552</v>
      </c>
      <c r="D5008" s="679" t="n">
        <v>36</v>
      </c>
      <c r="E5008" s="680" t="n">
        <v>35.5</v>
      </c>
      <c r="F5008" s="680"/>
      <c r="G5008" s="679" t="n">
        <v>392</v>
      </c>
      <c r="H5008" s="688" t="s">
        <v>15</v>
      </c>
      <c r="I5008" s="84"/>
      <c r="J5008" s="150"/>
      <c r="K5008" s="307"/>
      <c r="N5008" s="33"/>
    </row>
    <row r="5009" s="654" customFormat="true" ht="12.75" hidden="false" customHeight="true" outlineLevel="2" collapsed="false">
      <c r="A5009" s="31" t="n">
        <v>9058</v>
      </c>
      <c r="B5009" s="687" t="s">
        <v>4553</v>
      </c>
      <c r="D5009" s="679" t="n">
        <v>28</v>
      </c>
      <c r="E5009" s="680" t="n">
        <v>27.5</v>
      </c>
      <c r="F5009" s="680"/>
      <c r="G5009" s="679" t="n">
        <v>302</v>
      </c>
      <c r="H5009" s="688" t="s">
        <v>15</v>
      </c>
      <c r="I5009" s="84"/>
      <c r="J5009" s="150"/>
      <c r="K5009" s="307"/>
      <c r="N5009" s="33"/>
    </row>
    <row r="5010" s="654" customFormat="true" ht="12.75" hidden="false" customHeight="true" outlineLevel="2" collapsed="false">
      <c r="A5010" s="31" t="n">
        <v>9059</v>
      </c>
      <c r="B5010" s="687" t="s">
        <v>4554</v>
      </c>
      <c r="D5010" s="679" t="n">
        <v>28</v>
      </c>
      <c r="E5010" s="680" t="n">
        <v>27.5</v>
      </c>
      <c r="F5010" s="680"/>
      <c r="G5010" s="679" t="n">
        <v>302</v>
      </c>
      <c r="H5010" s="688" t="s">
        <v>15</v>
      </c>
      <c r="I5010" s="84"/>
      <c r="J5010" s="150"/>
      <c r="K5010" s="307"/>
      <c r="N5010" s="33"/>
    </row>
    <row r="5011" s="654" customFormat="true" ht="12.75" hidden="false" customHeight="true" outlineLevel="2" collapsed="false">
      <c r="A5011" s="31" t="n">
        <v>9060</v>
      </c>
      <c r="B5011" s="687" t="s">
        <v>4555</v>
      </c>
      <c r="D5011" s="679" t="n">
        <v>45</v>
      </c>
      <c r="E5011" s="680" t="n">
        <v>44.5</v>
      </c>
      <c r="F5011" s="680"/>
      <c r="G5011" s="679" t="n">
        <v>493</v>
      </c>
      <c r="H5011" s="688" t="s">
        <v>15</v>
      </c>
      <c r="I5011" s="84"/>
      <c r="J5011" s="150"/>
      <c r="K5011" s="307"/>
      <c r="N5011" s="33"/>
    </row>
    <row r="5012" s="654" customFormat="true" ht="12.75" hidden="false" customHeight="true" outlineLevel="2" collapsed="false">
      <c r="A5012" s="31" t="n">
        <v>9061</v>
      </c>
      <c r="B5012" s="687" t="s">
        <v>4556</v>
      </c>
      <c r="D5012" s="679" t="n">
        <v>56</v>
      </c>
      <c r="E5012" s="680" t="n">
        <v>55</v>
      </c>
      <c r="F5012" s="680"/>
      <c r="G5012" s="679" t="n">
        <v>605</v>
      </c>
      <c r="H5012" s="688" t="s">
        <v>15</v>
      </c>
      <c r="I5012" s="84"/>
      <c r="J5012" s="150"/>
      <c r="K5012" s="307"/>
      <c r="N5012" s="33"/>
    </row>
    <row r="5013" s="654" customFormat="true" ht="12.75" hidden="false" customHeight="true" outlineLevel="2" collapsed="false">
      <c r="A5013" s="31" t="n">
        <v>9062</v>
      </c>
      <c r="B5013" s="687" t="s">
        <v>4557</v>
      </c>
      <c r="D5013" s="679" t="n">
        <v>30</v>
      </c>
      <c r="E5013" s="680" t="n">
        <v>29.5</v>
      </c>
      <c r="F5013" s="680"/>
      <c r="G5013" s="679" t="n">
        <v>325</v>
      </c>
      <c r="H5013" s="688" t="s">
        <v>15</v>
      </c>
      <c r="I5013" s="84"/>
      <c r="J5013" s="150"/>
      <c r="K5013" s="307"/>
      <c r="N5013" s="33"/>
    </row>
    <row r="5014" s="654" customFormat="true" ht="12.75" hidden="false" customHeight="true" outlineLevel="2" collapsed="false">
      <c r="A5014" s="31" t="n">
        <v>9063</v>
      </c>
      <c r="B5014" s="687" t="s">
        <v>4558</v>
      </c>
      <c r="D5014" s="679" t="n">
        <v>30</v>
      </c>
      <c r="E5014" s="680" t="n">
        <v>29.5</v>
      </c>
      <c r="F5014" s="680"/>
      <c r="G5014" s="679" t="n">
        <v>325</v>
      </c>
      <c r="H5014" s="688" t="s">
        <v>15</v>
      </c>
      <c r="I5014" s="84"/>
      <c r="J5014" s="150"/>
      <c r="K5014" s="307"/>
      <c r="N5014" s="33"/>
    </row>
    <row r="5015" s="654" customFormat="true" ht="12.75" hidden="false" customHeight="true" outlineLevel="2" collapsed="false">
      <c r="A5015" s="31" t="n">
        <v>9064</v>
      </c>
      <c r="B5015" s="687" t="s">
        <v>4559</v>
      </c>
      <c r="D5015" s="679" t="n">
        <v>36</v>
      </c>
      <c r="E5015" s="680" t="n">
        <v>35.5</v>
      </c>
      <c r="F5015" s="680"/>
      <c r="G5015" s="679" t="n">
        <v>392</v>
      </c>
      <c r="H5015" s="688" t="s">
        <v>15</v>
      </c>
      <c r="I5015" s="84"/>
      <c r="J5015" s="150"/>
      <c r="K5015" s="307"/>
      <c r="N5015" s="33"/>
    </row>
    <row r="5016" s="654" customFormat="true" ht="12.75" hidden="false" customHeight="true" outlineLevel="2" collapsed="false">
      <c r="A5016" s="31" t="n">
        <v>9065</v>
      </c>
      <c r="B5016" s="687" t="s">
        <v>4560</v>
      </c>
      <c r="D5016" s="679" t="n">
        <v>297</v>
      </c>
      <c r="E5016" s="680" t="n">
        <v>294</v>
      </c>
      <c r="F5016" s="680"/>
      <c r="G5016" s="679" t="n">
        <v>3259</v>
      </c>
      <c r="H5016" s="688" t="s">
        <v>15</v>
      </c>
      <c r="I5016" s="84"/>
      <c r="J5016" s="150"/>
      <c r="K5016" s="307"/>
      <c r="N5016" s="33"/>
    </row>
    <row r="5017" s="654" customFormat="true" ht="12.75" hidden="false" customHeight="true" outlineLevel="2" collapsed="false">
      <c r="A5017" s="31" t="n">
        <v>9066</v>
      </c>
      <c r="B5017" s="687" t="s">
        <v>4561</v>
      </c>
      <c r="D5017" s="679" t="n">
        <v>27</v>
      </c>
      <c r="E5017" s="680" t="n">
        <v>26.5</v>
      </c>
      <c r="F5017" s="680"/>
      <c r="G5017" s="679" t="e">
        <f aca="false"/>
        <v>#REF!</v>
      </c>
      <c r="H5017" s="688" t="s">
        <v>15</v>
      </c>
      <c r="I5017" s="84"/>
      <c r="J5017" s="150"/>
      <c r="K5017" s="307"/>
      <c r="N5017" s="33"/>
    </row>
    <row r="5018" s="654" customFormat="true" ht="12.75" hidden="false" customHeight="true" outlineLevel="2" collapsed="false">
      <c r="A5018" s="31" t="n">
        <v>9067</v>
      </c>
      <c r="B5018" s="687" t="s">
        <v>4562</v>
      </c>
      <c r="D5018" s="679" t="n">
        <v>114</v>
      </c>
      <c r="E5018" s="680" t="n">
        <v>113</v>
      </c>
      <c r="F5018" s="680"/>
      <c r="G5018" s="679" t="e">
        <f aca="false"/>
        <v>#REF!</v>
      </c>
      <c r="H5018" s="688" t="s">
        <v>15</v>
      </c>
      <c r="I5018" s="84"/>
      <c r="J5018" s="150"/>
      <c r="K5018" s="307"/>
      <c r="N5018" s="33"/>
    </row>
    <row r="5019" s="654" customFormat="true" ht="12.75" hidden="false" customHeight="true" outlineLevel="2" collapsed="false">
      <c r="A5019" s="31" t="n">
        <v>9068</v>
      </c>
      <c r="B5019" s="687" t="s">
        <v>4563</v>
      </c>
      <c r="D5019" s="679" t="n">
        <v>143</v>
      </c>
      <c r="E5019" s="680" t="n">
        <v>142</v>
      </c>
      <c r="F5019" s="680"/>
      <c r="G5019" s="679" t="n">
        <v>1579</v>
      </c>
      <c r="H5019" s="688" t="s">
        <v>15</v>
      </c>
      <c r="I5019" s="84"/>
      <c r="J5019" s="150"/>
      <c r="K5019" s="307"/>
      <c r="N5019" s="33"/>
    </row>
    <row r="5020" s="654" customFormat="true" ht="12.75" hidden="false" customHeight="true" outlineLevel="2" collapsed="false">
      <c r="A5020" s="31" t="n">
        <v>9069</v>
      </c>
      <c r="B5020" s="687" t="s">
        <v>4564</v>
      </c>
      <c r="D5020" s="679" t="n">
        <v>114</v>
      </c>
      <c r="E5020" s="680" t="n">
        <v>113</v>
      </c>
      <c r="F5020" s="680"/>
      <c r="G5020" s="679" t="n">
        <v>1254</v>
      </c>
      <c r="H5020" s="688" t="s">
        <v>15</v>
      </c>
      <c r="I5020" s="84"/>
      <c r="J5020" s="150"/>
      <c r="K5020" s="307"/>
      <c r="N5020" s="33"/>
    </row>
    <row r="5021" s="654" customFormat="true" ht="12.75" hidden="false" customHeight="true" outlineLevel="2" collapsed="false">
      <c r="A5021" s="31" t="n">
        <v>9070</v>
      </c>
      <c r="B5021" s="687" t="s">
        <v>4565</v>
      </c>
      <c r="D5021" s="679" t="n">
        <v>143</v>
      </c>
      <c r="E5021" s="680" t="n">
        <v>142</v>
      </c>
      <c r="F5021" s="680"/>
      <c r="G5021" s="679" t="e">
        <f aca="false"/>
        <v>#REF!</v>
      </c>
      <c r="H5021" s="688" t="s">
        <v>15</v>
      </c>
      <c r="I5021" s="84"/>
      <c r="J5021" s="150"/>
      <c r="K5021" s="307"/>
      <c r="N5021" s="33"/>
    </row>
    <row r="5022" s="654" customFormat="true" ht="12.75" hidden="false" customHeight="true" outlineLevel="2" collapsed="false">
      <c r="A5022" s="31" t="n">
        <v>9071</v>
      </c>
      <c r="B5022" s="687" t="s">
        <v>4566</v>
      </c>
      <c r="D5022" s="679" t="n">
        <v>459</v>
      </c>
      <c r="E5022" s="680" t="n">
        <v>455</v>
      </c>
      <c r="F5022" s="680"/>
      <c r="G5022" s="679" t="n">
        <v>5051</v>
      </c>
      <c r="H5022" s="688" t="s">
        <v>15</v>
      </c>
      <c r="I5022" s="84"/>
      <c r="J5022" s="150"/>
      <c r="K5022" s="307"/>
      <c r="N5022" s="33"/>
    </row>
    <row r="5023" s="654" customFormat="true" ht="12.75" hidden="false" customHeight="true" outlineLevel="2" collapsed="false">
      <c r="A5023" s="31" t="n">
        <v>9072</v>
      </c>
      <c r="B5023" s="687" t="s">
        <v>4567</v>
      </c>
      <c r="D5023" s="679" t="n">
        <v>386</v>
      </c>
      <c r="E5023" s="680" t="n">
        <v>382</v>
      </c>
      <c r="F5023" s="680"/>
      <c r="G5023" s="679" t="n">
        <v>4234</v>
      </c>
      <c r="H5023" s="688" t="s">
        <v>15</v>
      </c>
      <c r="I5023" s="84"/>
      <c r="J5023" s="150"/>
      <c r="K5023" s="307"/>
      <c r="N5023" s="33"/>
    </row>
    <row r="5024" s="654" customFormat="true" ht="12.75" hidden="false" customHeight="true" outlineLevel="2" collapsed="false">
      <c r="A5024" s="31" t="n">
        <v>9073</v>
      </c>
      <c r="B5024" s="687" t="s">
        <v>4568</v>
      </c>
      <c r="D5024" s="679" t="n">
        <v>135</v>
      </c>
      <c r="E5024" s="680" t="n">
        <v>134</v>
      </c>
      <c r="F5024" s="680"/>
      <c r="G5024" s="679" t="n">
        <v>1490</v>
      </c>
      <c r="H5024" s="688" t="s">
        <v>15</v>
      </c>
      <c r="I5024" s="84"/>
      <c r="J5024" s="150"/>
      <c r="K5024" s="307"/>
      <c r="N5024" s="33"/>
    </row>
    <row r="5025" s="654" customFormat="true" ht="12.75" hidden="false" customHeight="true" outlineLevel="2" collapsed="false">
      <c r="A5025" s="31" t="n">
        <v>9074</v>
      </c>
      <c r="B5025" s="687" t="s">
        <v>4569</v>
      </c>
      <c r="D5025" s="679" t="n">
        <v>427</v>
      </c>
      <c r="E5025" s="680" t="n">
        <v>423</v>
      </c>
      <c r="F5025" s="680"/>
      <c r="G5025" s="679" t="n">
        <v>4693</v>
      </c>
      <c r="H5025" s="688" t="s">
        <v>15</v>
      </c>
      <c r="I5025" s="84"/>
      <c r="J5025" s="150"/>
      <c r="K5025" s="307"/>
      <c r="N5025" s="33"/>
    </row>
    <row r="5026" s="654" customFormat="true" ht="12.75" hidden="false" customHeight="true" outlineLevel="2" collapsed="false">
      <c r="A5026" s="31" t="n">
        <v>9075</v>
      </c>
      <c r="B5026" s="687" t="s">
        <v>4570</v>
      </c>
      <c r="D5026" s="679" t="n">
        <v>447</v>
      </c>
      <c r="E5026" s="680" t="n">
        <v>443</v>
      </c>
      <c r="F5026" s="680"/>
      <c r="G5026" s="679" t="n">
        <v>4917</v>
      </c>
      <c r="H5026" s="688" t="s">
        <v>15</v>
      </c>
      <c r="I5026" s="84"/>
      <c r="J5026" s="150"/>
      <c r="K5026" s="307"/>
      <c r="N5026" s="33"/>
    </row>
    <row r="5027" s="654" customFormat="true" ht="12.75" hidden="false" customHeight="true" outlineLevel="2" collapsed="false">
      <c r="A5027" s="31" t="n">
        <v>9076</v>
      </c>
      <c r="B5027" s="687" t="s">
        <v>4571</v>
      </c>
      <c r="D5027" s="679" t="n">
        <v>795</v>
      </c>
      <c r="E5027" s="680" t="n">
        <v>787</v>
      </c>
      <c r="F5027" s="680"/>
      <c r="G5027" s="679" t="n">
        <v>8736</v>
      </c>
      <c r="H5027" s="688" t="s">
        <v>15</v>
      </c>
      <c r="I5027" s="84"/>
      <c r="J5027" s="150"/>
      <c r="K5027" s="307"/>
      <c r="N5027" s="33"/>
    </row>
    <row r="5028" s="654" customFormat="true" ht="12.75" hidden="false" customHeight="true" outlineLevel="2" collapsed="false">
      <c r="A5028" s="31" t="n">
        <v>9077</v>
      </c>
      <c r="B5028" s="687" t="s">
        <v>4572</v>
      </c>
      <c r="D5028" s="679" t="n">
        <v>1173</v>
      </c>
      <c r="E5028" s="680" t="n">
        <v>1162</v>
      </c>
      <c r="F5028" s="680"/>
      <c r="G5028" s="679" t="n">
        <v>12891</v>
      </c>
      <c r="H5028" s="688" t="s">
        <v>15</v>
      </c>
      <c r="I5028" s="84"/>
      <c r="J5028" s="150"/>
      <c r="K5028" s="307"/>
      <c r="N5028" s="33"/>
    </row>
    <row r="5029" s="654" customFormat="true" ht="12.75" hidden="false" customHeight="true" outlineLevel="2" collapsed="false">
      <c r="A5029" s="31" t="n">
        <v>9078</v>
      </c>
      <c r="B5029" s="687" t="s">
        <v>4573</v>
      </c>
      <c r="D5029" s="679" t="n">
        <v>280</v>
      </c>
      <c r="E5029" s="680" t="n">
        <v>277</v>
      </c>
      <c r="F5029" s="680"/>
      <c r="G5029" s="679" t="n">
        <v>3069</v>
      </c>
      <c r="H5029" s="688" t="s">
        <v>15</v>
      </c>
      <c r="I5029" s="84"/>
      <c r="J5029" s="150"/>
      <c r="K5029" s="307"/>
      <c r="N5029" s="33"/>
    </row>
    <row r="5030" s="654" customFormat="true" ht="12.75" hidden="false" customHeight="true" outlineLevel="2" collapsed="false">
      <c r="A5030" s="31" t="n">
        <v>9079</v>
      </c>
      <c r="B5030" s="687" t="s">
        <v>4574</v>
      </c>
      <c r="D5030" s="679" t="n">
        <v>490</v>
      </c>
      <c r="E5030" s="680" t="n">
        <v>485</v>
      </c>
      <c r="F5030" s="680"/>
      <c r="G5030" s="679" t="n">
        <v>5376</v>
      </c>
      <c r="H5030" s="688" t="s">
        <v>15</v>
      </c>
      <c r="I5030" s="84"/>
      <c r="J5030" s="150"/>
      <c r="K5030" s="307"/>
      <c r="N5030" s="33"/>
    </row>
    <row r="5031" s="654" customFormat="true" ht="12.75" hidden="false" customHeight="true" outlineLevel="2" collapsed="false">
      <c r="A5031" s="31" t="n">
        <v>9080</v>
      </c>
      <c r="B5031" s="687" t="s">
        <v>4575</v>
      </c>
      <c r="D5031" s="679" t="n">
        <v>461</v>
      </c>
      <c r="E5031" s="680" t="n">
        <v>457</v>
      </c>
      <c r="F5031" s="680"/>
      <c r="G5031" s="679" t="n">
        <v>5074</v>
      </c>
      <c r="H5031" s="688" t="s">
        <v>15</v>
      </c>
      <c r="I5031" s="84"/>
      <c r="J5031" s="150"/>
      <c r="K5031" s="307"/>
      <c r="N5031" s="33"/>
    </row>
    <row r="5032" s="654" customFormat="true" ht="12.75" hidden="false" customHeight="true" outlineLevel="2" collapsed="false">
      <c r="A5032" s="31" t="n">
        <v>9081</v>
      </c>
      <c r="B5032" s="687" t="s">
        <v>4576</v>
      </c>
      <c r="D5032" s="679" t="n">
        <v>337</v>
      </c>
      <c r="E5032" s="680" t="n">
        <v>334</v>
      </c>
      <c r="F5032" s="680"/>
      <c r="G5032" s="679" t="n">
        <v>3707</v>
      </c>
      <c r="H5032" s="688" t="s">
        <v>15</v>
      </c>
      <c r="I5032" s="84"/>
      <c r="J5032" s="150"/>
      <c r="K5032" s="307"/>
      <c r="N5032" s="33"/>
    </row>
    <row r="5033" s="654" customFormat="true" ht="12.75" hidden="false" customHeight="true" outlineLevel="2" collapsed="false">
      <c r="A5033" s="31" t="n">
        <v>9082</v>
      </c>
      <c r="B5033" s="687" t="s">
        <v>4577</v>
      </c>
      <c r="D5033" s="679" t="n">
        <v>622</v>
      </c>
      <c r="E5033" s="680" t="n">
        <v>616</v>
      </c>
      <c r="F5033" s="680"/>
      <c r="G5033" s="679" t="n">
        <v>6832</v>
      </c>
      <c r="H5033" s="688" t="s">
        <v>15</v>
      </c>
      <c r="I5033" s="84"/>
      <c r="J5033" s="150"/>
      <c r="K5033" s="307"/>
      <c r="N5033" s="33"/>
    </row>
    <row r="5034" s="654" customFormat="true" ht="12.75" hidden="false" customHeight="true" outlineLevel="2" collapsed="false">
      <c r="A5034" s="31" t="n">
        <v>9083</v>
      </c>
      <c r="B5034" s="687" t="s">
        <v>4578</v>
      </c>
      <c r="D5034" s="679" t="n">
        <v>1285</v>
      </c>
      <c r="E5034" s="680" t="n">
        <v>1273</v>
      </c>
      <c r="F5034" s="680"/>
      <c r="G5034" s="679" t="n">
        <v>14123</v>
      </c>
      <c r="H5034" s="688" t="s">
        <v>15</v>
      </c>
      <c r="I5034" s="84"/>
      <c r="J5034" s="150"/>
      <c r="K5034" s="307"/>
      <c r="N5034" s="33"/>
    </row>
    <row r="5035" s="654" customFormat="true" ht="12.75" hidden="false" customHeight="true" outlineLevel="2" collapsed="false">
      <c r="A5035" s="31" t="n">
        <v>9084</v>
      </c>
      <c r="B5035" s="687" t="s">
        <v>4579</v>
      </c>
      <c r="D5035" s="679" t="n">
        <v>281</v>
      </c>
      <c r="E5035" s="680" t="n">
        <v>278</v>
      </c>
      <c r="F5035" s="680"/>
      <c r="G5035" s="679" t="n">
        <v>3080</v>
      </c>
      <c r="H5035" s="688" t="s">
        <v>15</v>
      </c>
      <c r="I5035" s="84"/>
      <c r="J5035" s="150"/>
      <c r="K5035" s="307"/>
      <c r="N5035" s="33"/>
    </row>
    <row r="5036" s="654" customFormat="true" ht="12.75" hidden="false" customHeight="true" outlineLevel="2" collapsed="false">
      <c r="A5036" s="31" t="n">
        <v>9085</v>
      </c>
      <c r="B5036" s="687" t="s">
        <v>4580</v>
      </c>
      <c r="D5036" s="679" t="n">
        <v>237</v>
      </c>
      <c r="E5036" s="680" t="n">
        <v>235</v>
      </c>
      <c r="F5036" s="680"/>
      <c r="G5036" s="679" t="n">
        <v>2610</v>
      </c>
      <c r="H5036" s="688" t="s">
        <v>15</v>
      </c>
      <c r="I5036" s="84"/>
      <c r="J5036" s="150"/>
      <c r="K5036" s="307"/>
      <c r="N5036" s="33"/>
    </row>
    <row r="5037" s="654" customFormat="true" ht="12.75" hidden="false" customHeight="true" outlineLevel="2" collapsed="false">
      <c r="A5037" s="31" t="n">
        <v>9086</v>
      </c>
      <c r="B5037" s="687" t="s">
        <v>4581</v>
      </c>
      <c r="D5037" s="679" t="n">
        <v>578</v>
      </c>
      <c r="E5037" s="680" t="n">
        <v>573</v>
      </c>
      <c r="F5037" s="680"/>
      <c r="G5037" s="679" t="n">
        <v>6362</v>
      </c>
      <c r="H5037" s="688" t="s">
        <v>15</v>
      </c>
      <c r="I5037" s="84"/>
      <c r="J5037" s="150"/>
      <c r="K5037" s="307"/>
      <c r="N5037" s="33"/>
    </row>
    <row r="5038" s="654" customFormat="true" ht="12.75" hidden="false" customHeight="true" outlineLevel="2" collapsed="false">
      <c r="A5038" s="31" t="n">
        <v>9087</v>
      </c>
      <c r="B5038" s="687" t="s">
        <v>4582</v>
      </c>
      <c r="D5038" s="679" t="n">
        <v>225</v>
      </c>
      <c r="E5038" s="680" t="n">
        <v>223</v>
      </c>
      <c r="F5038" s="680"/>
      <c r="G5038" s="679" t="n">
        <v>2475</v>
      </c>
      <c r="H5038" s="688" t="s">
        <v>15</v>
      </c>
      <c r="I5038" s="84"/>
      <c r="J5038" s="150"/>
      <c r="K5038" s="307"/>
      <c r="N5038" s="33"/>
    </row>
    <row r="5039" s="654" customFormat="true" ht="12.75" hidden="false" customHeight="true" outlineLevel="2" collapsed="false">
      <c r="A5039" s="31" t="n">
        <v>9088</v>
      </c>
      <c r="B5039" s="687" t="s">
        <v>4583</v>
      </c>
      <c r="D5039" s="679" t="n">
        <v>318</v>
      </c>
      <c r="E5039" s="680" t="n">
        <v>315</v>
      </c>
      <c r="F5039" s="680"/>
      <c r="G5039" s="679" t="n">
        <v>3494</v>
      </c>
      <c r="H5039" s="688" t="s">
        <v>15</v>
      </c>
      <c r="I5039" s="84"/>
      <c r="J5039" s="150"/>
      <c r="K5039" s="307"/>
      <c r="N5039" s="33"/>
    </row>
    <row r="5040" s="654" customFormat="true" ht="12.75" hidden="false" customHeight="true" outlineLevel="2" collapsed="false">
      <c r="A5040" s="31" t="n">
        <v>9089</v>
      </c>
      <c r="B5040" s="694" t="s">
        <v>4584</v>
      </c>
      <c r="D5040" s="679" t="n">
        <v>10</v>
      </c>
      <c r="E5040" s="680" t="n">
        <v>9.5</v>
      </c>
      <c r="F5040" s="680"/>
      <c r="G5040" s="679" t="n">
        <v>101</v>
      </c>
      <c r="H5040" s="688" t="s">
        <v>15</v>
      </c>
      <c r="I5040" s="84"/>
      <c r="J5040" s="150"/>
      <c r="K5040" s="307"/>
      <c r="N5040" s="33"/>
    </row>
    <row r="5041" s="654" customFormat="true" ht="12.75" hidden="false" customHeight="true" outlineLevel="2" collapsed="false">
      <c r="A5041" s="31" t="n">
        <v>9090</v>
      </c>
      <c r="B5041" s="472" t="s">
        <v>4585</v>
      </c>
      <c r="D5041" s="679" t="n">
        <v>431</v>
      </c>
      <c r="E5041" s="680" t="n">
        <v>427</v>
      </c>
      <c r="F5041" s="680"/>
      <c r="G5041" s="679" t="n">
        <v>4738</v>
      </c>
      <c r="H5041" s="688" t="s">
        <v>15</v>
      </c>
      <c r="I5041" s="84"/>
      <c r="J5041" s="150"/>
      <c r="K5041" s="307"/>
      <c r="N5041" s="33"/>
    </row>
    <row r="5042" s="654" customFormat="true" ht="12.75" hidden="false" customHeight="true" outlineLevel="2" collapsed="false">
      <c r="A5042" s="31" t="n">
        <v>9091</v>
      </c>
      <c r="B5042" s="472" t="s">
        <v>4586</v>
      </c>
      <c r="D5042" s="679" t="n">
        <v>529</v>
      </c>
      <c r="E5042" s="680" t="n">
        <v>524</v>
      </c>
      <c r="F5042" s="680"/>
      <c r="G5042" s="679" t="n">
        <v>5813</v>
      </c>
      <c r="H5042" s="688" t="s">
        <v>15</v>
      </c>
      <c r="I5042" s="84"/>
      <c r="J5042" s="150"/>
      <c r="K5042" s="307"/>
      <c r="N5042" s="33"/>
    </row>
    <row r="5043" s="654" customFormat="true" ht="12.75" hidden="false" customHeight="true" outlineLevel="2" collapsed="false">
      <c r="A5043" s="31" t="n">
        <v>9092</v>
      </c>
      <c r="B5043" s="472" t="s">
        <v>4587</v>
      </c>
      <c r="D5043" s="679" t="n">
        <v>1626</v>
      </c>
      <c r="E5043" s="680" t="n">
        <v>1611</v>
      </c>
      <c r="F5043" s="680"/>
      <c r="G5043" s="679" t="n">
        <v>17875</v>
      </c>
      <c r="H5043" s="688" t="s">
        <v>15</v>
      </c>
      <c r="I5043" s="84"/>
      <c r="J5043" s="150"/>
      <c r="K5043" s="307"/>
      <c r="N5043" s="33"/>
    </row>
    <row r="5044" s="654" customFormat="true" ht="12.75" hidden="false" customHeight="true" outlineLevel="2" collapsed="false">
      <c r="A5044" s="31" t="n">
        <v>9093</v>
      </c>
      <c r="B5044" s="472" t="s">
        <v>4588</v>
      </c>
      <c r="D5044" s="679" t="n">
        <v>418</v>
      </c>
      <c r="E5044" s="680" t="n">
        <v>414</v>
      </c>
      <c r="F5044" s="680"/>
      <c r="G5044" s="679" t="n">
        <v>4592</v>
      </c>
      <c r="H5044" s="688" t="s">
        <v>15</v>
      </c>
      <c r="I5044" s="84"/>
      <c r="J5044" s="150"/>
      <c r="K5044" s="307"/>
      <c r="N5044" s="33"/>
    </row>
    <row r="5045" s="654" customFormat="true" ht="12.75" hidden="false" customHeight="true" outlineLevel="2" collapsed="false">
      <c r="A5045" s="31" t="n">
        <v>9094</v>
      </c>
      <c r="B5045" s="472" t="s">
        <v>4589</v>
      </c>
      <c r="D5045" s="679" t="n">
        <v>869</v>
      </c>
      <c r="E5045" s="680" t="n">
        <v>861</v>
      </c>
      <c r="F5045" s="680"/>
      <c r="G5045" s="679" t="n">
        <v>9554</v>
      </c>
      <c r="H5045" s="688" t="s">
        <v>15</v>
      </c>
      <c r="I5045" s="84"/>
      <c r="J5045" s="150"/>
      <c r="K5045" s="307"/>
      <c r="N5045" s="33"/>
    </row>
    <row r="5046" s="654" customFormat="true" ht="12.75" hidden="false" customHeight="true" outlineLevel="2" collapsed="false">
      <c r="A5046" s="31" t="n">
        <v>9095</v>
      </c>
      <c r="B5046" s="472" t="s">
        <v>4590</v>
      </c>
      <c r="D5046" s="679" t="n">
        <v>1941</v>
      </c>
      <c r="E5046" s="680" t="n">
        <v>1923</v>
      </c>
      <c r="F5046" s="680"/>
      <c r="G5046" s="679" t="n">
        <v>21336</v>
      </c>
      <c r="H5046" s="688" t="s">
        <v>15</v>
      </c>
      <c r="I5046" s="84"/>
      <c r="J5046" s="150"/>
      <c r="K5046" s="307"/>
      <c r="N5046" s="33"/>
    </row>
    <row r="5047" s="654" customFormat="true" ht="12.75" hidden="false" customHeight="true" outlineLevel="2" collapsed="false">
      <c r="A5047" s="31" t="n">
        <v>9096</v>
      </c>
      <c r="B5047" s="472" t="s">
        <v>4591</v>
      </c>
      <c r="D5047" s="679" t="n">
        <v>724</v>
      </c>
      <c r="E5047" s="680" t="n">
        <v>717</v>
      </c>
      <c r="F5047" s="680"/>
      <c r="G5047" s="679" t="n">
        <v>7952</v>
      </c>
      <c r="H5047" s="688" t="s">
        <v>15</v>
      </c>
      <c r="I5047" s="84"/>
      <c r="J5047" s="150"/>
      <c r="K5047" s="307"/>
      <c r="N5047" s="33"/>
    </row>
    <row r="5048" s="654" customFormat="true" ht="12.75" hidden="false" customHeight="true" outlineLevel="2" collapsed="false">
      <c r="A5048" s="31" t="n">
        <v>9097</v>
      </c>
      <c r="B5048" s="472" t="s">
        <v>4592</v>
      </c>
      <c r="D5048" s="679" t="n">
        <v>299</v>
      </c>
      <c r="E5048" s="680" t="n">
        <v>296</v>
      </c>
      <c r="F5048" s="680"/>
      <c r="G5048" s="679" t="n">
        <v>3282</v>
      </c>
      <c r="H5048" s="688" t="s">
        <v>15</v>
      </c>
      <c r="I5048" s="84"/>
      <c r="J5048" s="150"/>
      <c r="K5048" s="307"/>
      <c r="N5048" s="33"/>
    </row>
    <row r="5049" s="654" customFormat="true" ht="12.75" hidden="false" customHeight="true" outlineLevel="2" collapsed="false">
      <c r="A5049" s="31" t="n">
        <v>9098</v>
      </c>
      <c r="B5049" s="472" t="s">
        <v>4593</v>
      </c>
      <c r="D5049" s="679" t="n">
        <v>208</v>
      </c>
      <c r="E5049" s="680" t="n">
        <v>206</v>
      </c>
      <c r="F5049" s="680"/>
      <c r="G5049" s="679" t="n">
        <v>2285</v>
      </c>
      <c r="H5049" s="688" t="s">
        <v>15</v>
      </c>
      <c r="I5049" s="84"/>
      <c r="J5049" s="150"/>
      <c r="K5049" s="307"/>
      <c r="N5049" s="33"/>
    </row>
    <row r="5050" s="654" customFormat="true" ht="12.75" hidden="false" customHeight="true" outlineLevel="2" collapsed="false">
      <c r="A5050" s="31" t="n">
        <v>9099</v>
      </c>
      <c r="B5050" s="472" t="s">
        <v>4594</v>
      </c>
      <c r="D5050" s="679" t="n">
        <v>625</v>
      </c>
      <c r="E5050" s="680" t="n">
        <v>619</v>
      </c>
      <c r="F5050" s="680"/>
      <c r="G5050" s="679" t="n">
        <v>6866</v>
      </c>
      <c r="H5050" s="688" t="s">
        <v>15</v>
      </c>
      <c r="I5050" s="84"/>
      <c r="J5050" s="150"/>
      <c r="K5050" s="307"/>
      <c r="N5050" s="33"/>
    </row>
    <row r="5051" s="654" customFormat="true" ht="12.75" hidden="false" customHeight="true" outlineLevel="2" collapsed="false">
      <c r="A5051" s="31" t="n">
        <v>9100</v>
      </c>
      <c r="B5051" s="472" t="s">
        <v>4595</v>
      </c>
      <c r="D5051" s="679" t="n">
        <v>1141</v>
      </c>
      <c r="E5051" s="680" t="n">
        <v>1130</v>
      </c>
      <c r="F5051" s="680"/>
      <c r="G5051" s="679" t="n">
        <v>12533</v>
      </c>
      <c r="H5051" s="688" t="s">
        <v>15</v>
      </c>
      <c r="I5051" s="84"/>
      <c r="J5051" s="150"/>
      <c r="K5051" s="307"/>
      <c r="N5051" s="33"/>
    </row>
    <row r="5052" s="654" customFormat="true" ht="12.75" hidden="false" customHeight="true" outlineLevel="2" collapsed="false">
      <c r="A5052" s="31" t="n">
        <v>9101</v>
      </c>
      <c r="B5052" s="694" t="s">
        <v>4596</v>
      </c>
      <c r="D5052" s="679" t="n">
        <v>10</v>
      </c>
      <c r="E5052" s="680" t="n">
        <v>9.5</v>
      </c>
      <c r="F5052" s="680"/>
      <c r="G5052" s="679" t="n">
        <v>101</v>
      </c>
      <c r="H5052" s="688" t="s">
        <v>15</v>
      </c>
      <c r="I5052" s="84"/>
      <c r="J5052" s="150"/>
      <c r="K5052" s="307"/>
      <c r="N5052" s="33"/>
    </row>
    <row r="5053" s="654" customFormat="true" ht="12.75" hidden="false" customHeight="true" outlineLevel="2" collapsed="false">
      <c r="A5053" s="31" t="n">
        <v>9116</v>
      </c>
      <c r="B5053" s="472" t="s">
        <v>4597</v>
      </c>
      <c r="D5053" s="679" t="n">
        <v>417</v>
      </c>
      <c r="E5053" s="680" t="n">
        <v>413</v>
      </c>
      <c r="F5053" s="680"/>
      <c r="G5053" s="679" t="n">
        <v>4581</v>
      </c>
      <c r="H5053" s="688" t="s">
        <v>15</v>
      </c>
      <c r="I5053" s="84"/>
      <c r="J5053" s="150"/>
      <c r="K5053" s="307"/>
      <c r="N5053" s="33"/>
    </row>
    <row r="5054" s="654" customFormat="true" ht="12.75" hidden="false" customHeight="true" outlineLevel="2" collapsed="false">
      <c r="A5054" s="31" t="n">
        <v>9117</v>
      </c>
      <c r="B5054" s="472" t="s">
        <v>4598</v>
      </c>
      <c r="D5054" s="679" t="n">
        <v>417</v>
      </c>
      <c r="E5054" s="680" t="n">
        <v>413</v>
      </c>
      <c r="F5054" s="680"/>
      <c r="G5054" s="679" t="n">
        <v>4581</v>
      </c>
      <c r="H5054" s="688" t="s">
        <v>15</v>
      </c>
      <c r="I5054" s="84"/>
      <c r="J5054" s="150"/>
      <c r="K5054" s="307"/>
      <c r="N5054" s="33"/>
    </row>
    <row r="5055" s="654" customFormat="true" ht="12.75" hidden="false" customHeight="true" outlineLevel="2" collapsed="false">
      <c r="A5055" s="31" t="n">
        <v>9118</v>
      </c>
      <c r="B5055" s="472" t="s">
        <v>4599</v>
      </c>
      <c r="D5055" s="679" t="n">
        <v>552</v>
      </c>
      <c r="E5055" s="680" t="n">
        <v>547</v>
      </c>
      <c r="F5055" s="680"/>
      <c r="G5055" s="679" t="n">
        <v>6070</v>
      </c>
      <c r="H5055" s="688" t="s">
        <v>15</v>
      </c>
      <c r="I5055" s="84"/>
      <c r="J5055" s="150"/>
      <c r="K5055" s="307"/>
      <c r="N5055" s="33"/>
    </row>
    <row r="5056" s="654" customFormat="true" ht="12.75" hidden="false" customHeight="true" outlineLevel="2" collapsed="false">
      <c r="A5056" s="31" t="n">
        <v>9119</v>
      </c>
      <c r="B5056" s="472" t="s">
        <v>4600</v>
      </c>
      <c r="D5056" s="679" t="n">
        <v>552</v>
      </c>
      <c r="E5056" s="680" t="n">
        <v>547</v>
      </c>
      <c r="F5056" s="680"/>
      <c r="G5056" s="679" t="n">
        <v>6070</v>
      </c>
      <c r="H5056" s="688" t="s">
        <v>15</v>
      </c>
      <c r="I5056" s="84"/>
      <c r="J5056" s="150"/>
      <c r="K5056" s="307"/>
      <c r="N5056" s="33"/>
    </row>
    <row r="5057" s="654" customFormat="true" ht="12.75" hidden="false" customHeight="true" outlineLevel="2" collapsed="false">
      <c r="A5057" s="31" t="n">
        <v>9120</v>
      </c>
      <c r="B5057" s="472" t="s">
        <v>4601</v>
      </c>
      <c r="D5057" s="679" t="n">
        <v>504</v>
      </c>
      <c r="E5057" s="680" t="n">
        <v>499</v>
      </c>
      <c r="F5057" s="680"/>
      <c r="G5057" s="679" t="n">
        <v>5533</v>
      </c>
      <c r="H5057" s="688" t="s">
        <v>15</v>
      </c>
      <c r="I5057" s="84"/>
      <c r="J5057" s="150"/>
      <c r="K5057" s="307"/>
      <c r="N5057" s="33"/>
    </row>
    <row r="5058" s="654" customFormat="true" ht="12.75" hidden="false" customHeight="true" outlineLevel="2" collapsed="false">
      <c r="A5058" s="31" t="n">
        <v>9121</v>
      </c>
      <c r="B5058" s="472" t="s">
        <v>4602</v>
      </c>
      <c r="D5058" s="679" t="n">
        <v>504</v>
      </c>
      <c r="E5058" s="680" t="n">
        <v>499</v>
      </c>
      <c r="F5058" s="680"/>
      <c r="G5058" s="679" t="n">
        <v>5533</v>
      </c>
      <c r="H5058" s="688" t="s">
        <v>15</v>
      </c>
      <c r="I5058" s="84"/>
      <c r="J5058" s="150"/>
      <c r="K5058" s="307"/>
      <c r="N5058" s="33"/>
    </row>
    <row r="5059" s="654" customFormat="true" ht="12.75" hidden="false" customHeight="true" outlineLevel="2" collapsed="false">
      <c r="A5059" s="31" t="n">
        <v>9122</v>
      </c>
      <c r="B5059" s="472" t="s">
        <v>4603</v>
      </c>
      <c r="D5059" s="679" t="n">
        <v>380</v>
      </c>
      <c r="E5059" s="680" t="n">
        <v>376</v>
      </c>
      <c r="F5059" s="680"/>
      <c r="G5059" s="679" t="n">
        <v>4166</v>
      </c>
      <c r="H5059" s="688" t="s">
        <v>15</v>
      </c>
      <c r="I5059" s="84"/>
      <c r="J5059" s="150"/>
      <c r="K5059" s="307"/>
      <c r="N5059" s="33"/>
    </row>
    <row r="5060" s="654" customFormat="true" ht="12.75" hidden="false" customHeight="true" outlineLevel="2" collapsed="false">
      <c r="A5060" s="31" t="n">
        <v>9123</v>
      </c>
      <c r="B5060" s="472" t="s">
        <v>4604</v>
      </c>
      <c r="D5060" s="679" t="n">
        <v>380</v>
      </c>
      <c r="E5060" s="680" t="n">
        <v>376</v>
      </c>
      <c r="F5060" s="680"/>
      <c r="G5060" s="679" t="n">
        <v>4166</v>
      </c>
      <c r="H5060" s="688" t="s">
        <v>15</v>
      </c>
      <c r="I5060" s="84"/>
      <c r="J5060" s="150"/>
      <c r="K5060" s="307"/>
      <c r="N5060" s="33"/>
    </row>
    <row r="5061" s="654" customFormat="true" ht="12.75" hidden="false" customHeight="true" outlineLevel="2" collapsed="false">
      <c r="A5061" s="31" t="n">
        <v>9124</v>
      </c>
      <c r="B5061" s="472" t="s">
        <v>4605</v>
      </c>
      <c r="D5061" s="679" t="n">
        <v>280</v>
      </c>
      <c r="E5061" s="680" t="n">
        <v>277</v>
      </c>
      <c r="F5061" s="680"/>
      <c r="G5061" s="679" t="n">
        <v>3069</v>
      </c>
      <c r="H5061" s="688" t="s">
        <v>15</v>
      </c>
      <c r="I5061" s="84"/>
      <c r="J5061" s="150"/>
      <c r="K5061" s="307"/>
      <c r="N5061" s="33"/>
    </row>
    <row r="5062" s="654" customFormat="true" ht="12.75" hidden="false" customHeight="true" outlineLevel="2" collapsed="false">
      <c r="A5062" s="31" t="n">
        <v>9125</v>
      </c>
      <c r="B5062" s="472" t="s">
        <v>4606</v>
      </c>
      <c r="D5062" s="679" t="n">
        <v>280</v>
      </c>
      <c r="E5062" s="680" t="n">
        <v>277</v>
      </c>
      <c r="F5062" s="680"/>
      <c r="G5062" s="679" t="n">
        <v>3069</v>
      </c>
      <c r="H5062" s="688" t="s">
        <v>15</v>
      </c>
      <c r="I5062" s="84"/>
      <c r="J5062" s="150"/>
      <c r="K5062" s="307"/>
      <c r="N5062" s="33"/>
    </row>
    <row r="5063" s="654" customFormat="true" ht="12.75" hidden="false" customHeight="true" outlineLevel="2" collapsed="false">
      <c r="A5063" s="31" t="n">
        <v>9126</v>
      </c>
      <c r="B5063" s="472" t="s">
        <v>4607</v>
      </c>
      <c r="D5063" s="679" t="n">
        <v>498</v>
      </c>
      <c r="E5063" s="680" t="n">
        <v>493</v>
      </c>
      <c r="F5063" s="680"/>
      <c r="G5063" s="679" t="n">
        <v>5466</v>
      </c>
      <c r="H5063" s="688" t="s">
        <v>15</v>
      </c>
      <c r="I5063" s="84"/>
      <c r="J5063" s="150"/>
      <c r="K5063" s="307"/>
      <c r="N5063" s="33"/>
    </row>
    <row r="5064" s="654" customFormat="true" ht="12.75" hidden="false" customHeight="true" outlineLevel="2" collapsed="false">
      <c r="A5064" s="31" t="n">
        <v>9127</v>
      </c>
      <c r="B5064" s="472" t="s">
        <v>4608</v>
      </c>
      <c r="D5064" s="679" t="n">
        <v>498</v>
      </c>
      <c r="E5064" s="680" t="n">
        <v>493</v>
      </c>
      <c r="F5064" s="680"/>
      <c r="G5064" s="679" t="n">
        <v>5466</v>
      </c>
      <c r="H5064" s="688" t="s">
        <v>15</v>
      </c>
      <c r="I5064" s="84"/>
      <c r="J5064" s="150"/>
      <c r="K5064" s="307"/>
      <c r="N5064" s="33"/>
    </row>
    <row r="5065" s="654" customFormat="true" ht="12.75" hidden="false" customHeight="true" outlineLevel="2" collapsed="false">
      <c r="A5065" s="31" t="n">
        <v>9128</v>
      </c>
      <c r="B5065" s="472" t="s">
        <v>4609</v>
      </c>
      <c r="D5065" s="679" t="n">
        <v>707</v>
      </c>
      <c r="E5065" s="680" t="n">
        <v>700</v>
      </c>
      <c r="F5065" s="680"/>
      <c r="G5065" s="679" t="n">
        <v>7762</v>
      </c>
      <c r="H5065" s="688" t="s">
        <v>15</v>
      </c>
      <c r="I5065" s="84"/>
      <c r="J5065" s="150"/>
      <c r="K5065" s="307"/>
      <c r="N5065" s="33"/>
    </row>
    <row r="5066" s="654" customFormat="true" ht="12.75" hidden="false" customHeight="true" outlineLevel="2" collapsed="false">
      <c r="A5066" s="31" t="n">
        <v>9129</v>
      </c>
      <c r="B5066" s="472" t="s">
        <v>4610</v>
      </c>
      <c r="D5066" s="679" t="n">
        <v>707</v>
      </c>
      <c r="E5066" s="680" t="n">
        <v>700</v>
      </c>
      <c r="F5066" s="680"/>
      <c r="G5066" s="679" t="n">
        <v>7762</v>
      </c>
      <c r="H5066" s="688" t="s">
        <v>15</v>
      </c>
      <c r="I5066" s="84"/>
      <c r="J5066" s="150"/>
      <c r="K5066" s="307"/>
      <c r="N5066" s="33"/>
    </row>
    <row r="5067" s="654" customFormat="true" ht="12.75" hidden="false" customHeight="true" outlineLevel="2" collapsed="false">
      <c r="A5067" s="31" t="n">
        <v>9130</v>
      </c>
      <c r="B5067" s="472" t="s">
        <v>4611</v>
      </c>
      <c r="D5067" s="679" t="n">
        <v>729</v>
      </c>
      <c r="E5067" s="680" t="n">
        <v>722</v>
      </c>
      <c r="F5067" s="680"/>
      <c r="G5067" s="679" t="n">
        <v>8008</v>
      </c>
      <c r="H5067" s="688" t="s">
        <v>15</v>
      </c>
      <c r="I5067" s="84"/>
      <c r="J5067" s="150"/>
      <c r="K5067" s="307"/>
      <c r="N5067" s="33"/>
    </row>
    <row r="5068" s="654" customFormat="true" ht="12.75" hidden="false" customHeight="true" outlineLevel="2" collapsed="false">
      <c r="A5068" s="31" t="n">
        <v>9384</v>
      </c>
      <c r="B5068" s="472" t="s">
        <v>4612</v>
      </c>
      <c r="D5068" s="679" t="n">
        <v>729</v>
      </c>
      <c r="E5068" s="680" t="n">
        <v>722</v>
      </c>
      <c r="F5068" s="680"/>
      <c r="G5068" s="679" t="n">
        <v>8008</v>
      </c>
      <c r="H5068" s="688" t="s">
        <v>15</v>
      </c>
      <c r="I5068" s="84"/>
      <c r="J5068" s="150"/>
      <c r="K5068" s="307"/>
      <c r="N5068" s="33"/>
    </row>
    <row r="5069" s="654" customFormat="true" ht="12.75" hidden="false" customHeight="true" outlineLevel="2" collapsed="false">
      <c r="A5069" s="31" t="n">
        <v>9385</v>
      </c>
      <c r="B5069" s="472" t="s">
        <v>4613</v>
      </c>
      <c r="D5069" s="679" t="n">
        <v>343</v>
      </c>
      <c r="E5069" s="680" t="n">
        <v>340</v>
      </c>
      <c r="F5069" s="680"/>
      <c r="G5069" s="679" t="n">
        <v>3774</v>
      </c>
      <c r="H5069" s="688" t="s">
        <v>15</v>
      </c>
      <c r="I5069" s="84"/>
      <c r="J5069" s="150"/>
      <c r="K5069" s="307"/>
      <c r="N5069" s="33"/>
    </row>
    <row r="5070" s="654" customFormat="true" ht="12.75" hidden="false" customHeight="true" outlineLevel="2" collapsed="false">
      <c r="A5070" s="31" t="n">
        <v>9386</v>
      </c>
      <c r="B5070" s="472" t="s">
        <v>4614</v>
      </c>
      <c r="D5070" s="679" t="n">
        <v>343</v>
      </c>
      <c r="E5070" s="680" t="n">
        <v>340</v>
      </c>
      <c r="F5070" s="680"/>
      <c r="G5070" s="679" t="n">
        <v>3774</v>
      </c>
      <c r="H5070" s="688" t="s">
        <v>15</v>
      </c>
      <c r="I5070" s="84"/>
      <c r="J5070" s="150"/>
      <c r="K5070" s="307"/>
      <c r="N5070" s="33"/>
    </row>
    <row r="5071" s="654" customFormat="true" ht="12.75" hidden="false" customHeight="true" outlineLevel="2" collapsed="false">
      <c r="A5071" s="31" t="n">
        <v>9387</v>
      </c>
      <c r="B5071" s="472" t="s">
        <v>4615</v>
      </c>
      <c r="D5071" s="679" t="n">
        <v>370</v>
      </c>
      <c r="E5071" s="680" t="n">
        <v>366</v>
      </c>
      <c r="F5071" s="680"/>
      <c r="G5071" s="679" t="n">
        <v>4066</v>
      </c>
      <c r="H5071" s="688" t="s">
        <v>15</v>
      </c>
      <c r="I5071" s="84"/>
      <c r="J5071" s="150"/>
      <c r="K5071" s="307"/>
      <c r="N5071" s="33"/>
    </row>
    <row r="5072" s="654" customFormat="true" ht="12.75" hidden="false" customHeight="true" outlineLevel="2" collapsed="false">
      <c r="A5072" s="31" t="n">
        <v>9388</v>
      </c>
      <c r="B5072" s="472" t="s">
        <v>4616</v>
      </c>
      <c r="D5072" s="679" t="n">
        <v>306</v>
      </c>
      <c r="E5072" s="680" t="n">
        <v>303</v>
      </c>
      <c r="F5072" s="680"/>
      <c r="G5072" s="679" t="n">
        <v>3360</v>
      </c>
      <c r="H5072" s="688" t="s">
        <v>15</v>
      </c>
      <c r="I5072" s="84"/>
      <c r="J5072" s="150"/>
      <c r="K5072" s="307"/>
      <c r="N5072" s="33"/>
    </row>
    <row r="5073" s="654" customFormat="true" ht="12.75" hidden="false" customHeight="true" outlineLevel="2" collapsed="false">
      <c r="A5073" s="31" t="n">
        <v>9389</v>
      </c>
      <c r="B5073" s="472" t="s">
        <v>4617</v>
      </c>
      <c r="D5073" s="679" t="n">
        <v>306</v>
      </c>
      <c r="E5073" s="680" t="n">
        <v>303</v>
      </c>
      <c r="F5073" s="680"/>
      <c r="G5073" s="679" t="n">
        <v>3360</v>
      </c>
      <c r="H5073" s="688" t="s">
        <v>15</v>
      </c>
      <c r="I5073" s="84"/>
      <c r="J5073" s="150"/>
      <c r="K5073" s="307"/>
      <c r="N5073" s="33"/>
    </row>
    <row r="5074" s="654" customFormat="true" ht="12.75" hidden="false" customHeight="true" outlineLevel="2" collapsed="false">
      <c r="A5074" s="31" t="n">
        <v>9390</v>
      </c>
      <c r="B5074" s="472" t="s">
        <v>4618</v>
      </c>
      <c r="D5074" s="679" t="n">
        <v>389</v>
      </c>
      <c r="E5074" s="680" t="n">
        <v>385</v>
      </c>
      <c r="F5074" s="680"/>
      <c r="G5074" s="679" t="n">
        <v>4267</v>
      </c>
      <c r="H5074" s="688" t="s">
        <v>15</v>
      </c>
      <c r="I5074" s="84"/>
      <c r="J5074" s="150"/>
      <c r="K5074" s="307"/>
      <c r="N5074" s="33"/>
    </row>
    <row r="5075" s="654" customFormat="true" ht="12.75" hidden="false" customHeight="true" outlineLevel="2" collapsed="false">
      <c r="A5075" s="31" t="n">
        <v>9391</v>
      </c>
      <c r="B5075" s="472" t="s">
        <v>4619</v>
      </c>
      <c r="D5075" s="679" t="n">
        <v>389</v>
      </c>
      <c r="E5075" s="680" t="n">
        <v>385</v>
      </c>
      <c r="F5075" s="680"/>
      <c r="G5075" s="679" t="n">
        <v>4267</v>
      </c>
      <c r="H5075" s="688" t="s">
        <v>15</v>
      </c>
      <c r="I5075" s="84"/>
      <c r="J5075" s="150"/>
      <c r="K5075" s="307"/>
      <c r="N5075" s="33"/>
    </row>
    <row r="5076" s="654" customFormat="true" ht="12.75" hidden="false" customHeight="true" outlineLevel="2" collapsed="false">
      <c r="A5076" s="31" t="n">
        <v>9392</v>
      </c>
      <c r="B5076" s="472" t="s">
        <v>4620</v>
      </c>
      <c r="D5076" s="679" t="n">
        <v>434</v>
      </c>
      <c r="E5076" s="680" t="n">
        <v>430</v>
      </c>
      <c r="F5076" s="680"/>
      <c r="G5076" s="679" t="n">
        <v>4771</v>
      </c>
      <c r="H5076" s="688" t="s">
        <v>15</v>
      </c>
      <c r="I5076" s="84"/>
      <c r="J5076" s="150"/>
      <c r="K5076" s="307"/>
      <c r="N5076" s="33"/>
    </row>
    <row r="5077" s="654" customFormat="true" ht="12.75" hidden="false" customHeight="true" outlineLevel="2" collapsed="false">
      <c r="A5077" s="31" t="n">
        <v>9393</v>
      </c>
      <c r="B5077" s="472" t="s">
        <v>4621</v>
      </c>
      <c r="D5077" s="679" t="n">
        <v>434</v>
      </c>
      <c r="E5077" s="680" t="n">
        <v>430</v>
      </c>
      <c r="F5077" s="680"/>
      <c r="G5077" s="679" t="n">
        <v>4771</v>
      </c>
      <c r="H5077" s="688" t="s">
        <v>15</v>
      </c>
      <c r="I5077" s="84"/>
      <c r="J5077" s="150"/>
      <c r="K5077" s="307"/>
      <c r="N5077" s="33"/>
    </row>
    <row r="5078" s="654" customFormat="true" ht="12.75" hidden="false" customHeight="true" outlineLevel="2" collapsed="false">
      <c r="A5078" s="31" t="n">
        <v>9394</v>
      </c>
      <c r="B5078" s="472" t="s">
        <v>4622</v>
      </c>
      <c r="D5078" s="679" t="n">
        <v>129</v>
      </c>
      <c r="E5078" s="680" t="n">
        <v>128</v>
      </c>
      <c r="F5078" s="680"/>
      <c r="G5078" s="679" t="n">
        <v>1422</v>
      </c>
      <c r="H5078" s="688" t="s">
        <v>15</v>
      </c>
      <c r="I5078" s="84"/>
      <c r="J5078" s="150"/>
      <c r="K5078" s="307"/>
      <c r="N5078" s="33"/>
    </row>
    <row r="5079" s="654" customFormat="true" ht="12.75" hidden="false" customHeight="true" outlineLevel="2" collapsed="false">
      <c r="A5079" s="31" t="n">
        <v>9395</v>
      </c>
      <c r="B5079" s="472" t="s">
        <v>4623</v>
      </c>
      <c r="D5079" s="679" t="n">
        <v>129</v>
      </c>
      <c r="E5079" s="680" t="n">
        <v>128</v>
      </c>
      <c r="F5079" s="680"/>
      <c r="G5079" s="679" t="n">
        <v>1422</v>
      </c>
      <c r="H5079" s="688" t="s">
        <v>15</v>
      </c>
      <c r="I5079" s="84"/>
      <c r="J5079" s="150"/>
      <c r="K5079" s="307"/>
      <c r="N5079" s="33"/>
    </row>
    <row r="5080" s="654" customFormat="true" ht="12.75" hidden="false" customHeight="true" outlineLevel="2" collapsed="false">
      <c r="A5080" s="31" t="n">
        <v>9396</v>
      </c>
      <c r="B5080" s="472" t="s">
        <v>4624</v>
      </c>
      <c r="D5080" s="679" t="n">
        <v>427</v>
      </c>
      <c r="E5080" s="680" t="n">
        <v>423</v>
      </c>
      <c r="F5080" s="680"/>
      <c r="G5080" s="679" t="n">
        <v>4693</v>
      </c>
      <c r="H5080" s="688" t="s">
        <v>15</v>
      </c>
      <c r="I5080" s="84"/>
      <c r="J5080" s="150"/>
      <c r="K5080" s="307"/>
      <c r="N5080" s="33"/>
    </row>
    <row r="5081" s="654" customFormat="true" ht="12.75" hidden="false" customHeight="true" outlineLevel="2" collapsed="false">
      <c r="A5081" s="31" t="n">
        <v>9397</v>
      </c>
      <c r="B5081" s="472" t="s">
        <v>4625</v>
      </c>
      <c r="D5081" s="679" t="n">
        <v>638</v>
      </c>
      <c r="E5081" s="680" t="n">
        <v>632</v>
      </c>
      <c r="F5081" s="680"/>
      <c r="G5081" s="679" t="n">
        <v>7011</v>
      </c>
      <c r="H5081" s="688" t="s">
        <v>15</v>
      </c>
      <c r="I5081" s="84"/>
      <c r="J5081" s="150"/>
      <c r="K5081" s="307"/>
      <c r="N5081" s="33"/>
    </row>
    <row r="5082" s="654" customFormat="true" ht="12.75" hidden="false" customHeight="true" outlineLevel="2" collapsed="false">
      <c r="A5082" s="31" t="n">
        <v>9398</v>
      </c>
      <c r="B5082" s="472" t="s">
        <v>4626</v>
      </c>
      <c r="D5082" s="679" t="n">
        <v>638</v>
      </c>
      <c r="E5082" s="680" t="n">
        <v>632</v>
      </c>
      <c r="F5082" s="680"/>
      <c r="G5082" s="679" t="n">
        <v>7011</v>
      </c>
      <c r="H5082" s="688" t="s">
        <v>15</v>
      </c>
      <c r="I5082" s="84"/>
      <c r="J5082" s="150"/>
      <c r="K5082" s="307"/>
      <c r="N5082" s="33"/>
    </row>
    <row r="5083" s="654" customFormat="true" ht="12.75" hidden="false" customHeight="true" outlineLevel="2" collapsed="false">
      <c r="A5083" s="31" t="n">
        <v>9399</v>
      </c>
      <c r="B5083" s="472" t="s">
        <v>4627</v>
      </c>
      <c r="D5083" s="679" t="n">
        <v>169</v>
      </c>
      <c r="E5083" s="680" t="n">
        <v>167</v>
      </c>
      <c r="F5083" s="680"/>
      <c r="G5083" s="679" t="n">
        <v>1848</v>
      </c>
      <c r="H5083" s="688" t="s">
        <v>15</v>
      </c>
      <c r="I5083" s="84"/>
      <c r="J5083" s="150"/>
      <c r="K5083" s="307"/>
      <c r="N5083" s="33"/>
    </row>
    <row r="5084" s="654" customFormat="true" ht="12.75" hidden="false" customHeight="true" outlineLevel="2" collapsed="false">
      <c r="A5084" s="31" t="n">
        <v>9400</v>
      </c>
      <c r="B5084" s="472" t="s">
        <v>4628</v>
      </c>
      <c r="D5084" s="679" t="n">
        <v>169</v>
      </c>
      <c r="E5084" s="680" t="n">
        <v>167</v>
      </c>
      <c r="F5084" s="680"/>
      <c r="G5084" s="679" t="n">
        <v>1848</v>
      </c>
      <c r="H5084" s="688" t="s">
        <v>15</v>
      </c>
      <c r="I5084" s="84"/>
      <c r="J5084" s="150"/>
      <c r="K5084" s="307"/>
      <c r="N5084" s="33"/>
    </row>
    <row r="5085" s="654" customFormat="true" ht="12.75" hidden="false" customHeight="true" outlineLevel="2" collapsed="false">
      <c r="A5085" s="31" t="n">
        <v>9401</v>
      </c>
      <c r="B5085" s="694" t="s">
        <v>4629</v>
      </c>
      <c r="D5085" s="679"/>
      <c r="E5085" s="680"/>
      <c r="F5085" s="680"/>
      <c r="G5085" s="679"/>
      <c r="H5085" s="83"/>
      <c r="I5085" s="84"/>
      <c r="J5085" s="150"/>
      <c r="K5085" s="307"/>
      <c r="N5085" s="33"/>
    </row>
    <row r="5086" s="654" customFormat="true" ht="12.75" hidden="false" customHeight="true" outlineLevel="2" collapsed="false">
      <c r="A5086" s="31" t="n">
        <v>9402</v>
      </c>
      <c r="B5086" s="687" t="s">
        <v>4630</v>
      </c>
      <c r="D5086" s="679" t="n">
        <v>35</v>
      </c>
      <c r="E5086" s="680" t="n">
        <v>34.5</v>
      </c>
      <c r="F5086" s="680"/>
      <c r="G5086" s="679" t="n">
        <v>381</v>
      </c>
      <c r="H5086" s="688" t="s">
        <v>15</v>
      </c>
      <c r="I5086" s="84"/>
      <c r="J5086" s="150"/>
      <c r="K5086" s="307"/>
      <c r="N5086" s="33"/>
    </row>
    <row r="5087" s="654" customFormat="true" ht="12.75" hidden="false" customHeight="true" outlineLevel="2" collapsed="false">
      <c r="A5087" s="31" t="n">
        <v>9403</v>
      </c>
      <c r="B5087" s="687" t="s">
        <v>4631</v>
      </c>
      <c r="D5087" s="679" t="n">
        <v>83</v>
      </c>
      <c r="E5087" s="680" t="n">
        <v>82</v>
      </c>
      <c r="F5087" s="680"/>
      <c r="G5087" s="679" t="n">
        <v>907</v>
      </c>
      <c r="H5087" s="688" t="s">
        <v>15</v>
      </c>
      <c r="I5087" s="84"/>
      <c r="J5087" s="150"/>
      <c r="K5087" s="307"/>
      <c r="N5087" s="33"/>
    </row>
    <row r="5088" s="654" customFormat="true" ht="12.75" hidden="false" customHeight="true" outlineLevel="2" collapsed="false">
      <c r="A5088" s="31" t="n">
        <v>9404</v>
      </c>
      <c r="B5088" s="687" t="s">
        <v>4632</v>
      </c>
      <c r="D5088" s="679" t="n">
        <v>70</v>
      </c>
      <c r="E5088" s="680" t="n">
        <v>69</v>
      </c>
      <c r="F5088" s="680"/>
      <c r="G5088" s="679" t="n">
        <v>762</v>
      </c>
      <c r="H5088" s="688" t="s">
        <v>15</v>
      </c>
      <c r="I5088" s="84"/>
      <c r="J5088" s="150"/>
      <c r="K5088" s="307"/>
      <c r="N5088" s="33"/>
    </row>
    <row r="5089" s="654" customFormat="true" ht="12.75" hidden="false" customHeight="true" outlineLevel="2" collapsed="false">
      <c r="A5089" s="31" t="n">
        <v>9405</v>
      </c>
      <c r="B5089" s="687" t="s">
        <v>4633</v>
      </c>
      <c r="D5089" s="679" t="n">
        <v>70</v>
      </c>
      <c r="E5089" s="680" t="n">
        <v>69</v>
      </c>
      <c r="F5089" s="680"/>
      <c r="G5089" s="679" t="n">
        <v>762</v>
      </c>
      <c r="H5089" s="688" t="s">
        <v>15</v>
      </c>
      <c r="I5089" s="84"/>
      <c r="J5089" s="150"/>
      <c r="K5089" s="307"/>
      <c r="N5089" s="33"/>
    </row>
    <row r="5090" s="654" customFormat="true" ht="12.75" hidden="false" customHeight="true" outlineLevel="2" collapsed="false">
      <c r="A5090" s="31" t="n">
        <v>9406</v>
      </c>
      <c r="B5090" s="687" t="s">
        <v>4634</v>
      </c>
      <c r="D5090" s="679" t="n">
        <v>67</v>
      </c>
      <c r="E5090" s="680" t="n">
        <v>66</v>
      </c>
      <c r="F5090" s="680"/>
      <c r="G5090" s="679" t="n">
        <v>728</v>
      </c>
      <c r="H5090" s="688" t="s">
        <v>15</v>
      </c>
      <c r="I5090" s="84"/>
      <c r="J5090" s="150"/>
      <c r="K5090" s="307"/>
      <c r="N5090" s="33"/>
    </row>
    <row r="5091" s="654" customFormat="true" ht="12.75" hidden="false" customHeight="true" outlineLevel="2" collapsed="false">
      <c r="A5091" s="31" t="n">
        <v>9407</v>
      </c>
      <c r="B5091" s="687" t="s">
        <v>4635</v>
      </c>
      <c r="D5091" s="679" t="n">
        <v>60</v>
      </c>
      <c r="E5091" s="680" t="n">
        <v>59</v>
      </c>
      <c r="F5091" s="680"/>
      <c r="G5091" s="679" t="n">
        <v>650</v>
      </c>
      <c r="H5091" s="688" t="s">
        <v>15</v>
      </c>
      <c r="I5091" s="84"/>
      <c r="J5091" s="150"/>
      <c r="K5091" s="307"/>
      <c r="N5091" s="33"/>
    </row>
    <row r="5092" s="654" customFormat="true" ht="12.75" hidden="false" customHeight="true" outlineLevel="2" collapsed="false">
      <c r="A5092" s="31" t="n">
        <v>9408</v>
      </c>
      <c r="B5092" s="687" t="s">
        <v>4636</v>
      </c>
      <c r="D5092" s="679" t="n">
        <v>116</v>
      </c>
      <c r="E5092" s="680" t="n">
        <v>115</v>
      </c>
      <c r="F5092" s="680"/>
      <c r="G5092" s="679" t="n">
        <v>1277</v>
      </c>
      <c r="H5092" s="688" t="s">
        <v>15</v>
      </c>
      <c r="I5092" s="84"/>
      <c r="J5092" s="150"/>
      <c r="K5092" s="307"/>
      <c r="N5092" s="33"/>
    </row>
    <row r="5093" s="654" customFormat="true" ht="12.75" hidden="false" customHeight="true" outlineLevel="2" collapsed="false">
      <c r="A5093" s="31" t="n">
        <v>9409</v>
      </c>
      <c r="B5093" s="472" t="s">
        <v>4637</v>
      </c>
      <c r="D5093" s="679" t="n">
        <v>56</v>
      </c>
      <c r="E5093" s="680" t="n">
        <v>55</v>
      </c>
      <c r="F5093" s="680"/>
      <c r="G5093" s="679" t="n">
        <v>605</v>
      </c>
      <c r="H5093" s="688" t="s">
        <v>15</v>
      </c>
      <c r="I5093" s="84"/>
      <c r="J5093" s="150"/>
      <c r="K5093" s="307"/>
      <c r="N5093" s="33"/>
    </row>
    <row r="5094" s="654" customFormat="true" ht="12.75" hidden="false" customHeight="true" outlineLevel="2" collapsed="false">
      <c r="A5094" s="31" t="n">
        <v>9410</v>
      </c>
      <c r="B5094" s="472" t="s">
        <v>4638</v>
      </c>
      <c r="D5094" s="679" t="n">
        <v>42</v>
      </c>
      <c r="E5094" s="680" t="n">
        <v>41.5</v>
      </c>
      <c r="F5094" s="680"/>
      <c r="G5094" s="679" t="n">
        <v>459</v>
      </c>
      <c r="H5094" s="688" t="s">
        <v>15</v>
      </c>
      <c r="I5094" s="84"/>
      <c r="J5094" s="150"/>
      <c r="K5094" s="307"/>
      <c r="N5094" s="33"/>
    </row>
    <row r="5095" s="654" customFormat="true" ht="12.75" hidden="false" customHeight="true" outlineLevel="2" collapsed="false">
      <c r="A5095" s="31" t="n">
        <v>9411</v>
      </c>
      <c r="B5095" s="687" t="s">
        <v>4639</v>
      </c>
      <c r="D5095" s="679" t="n">
        <v>263</v>
      </c>
      <c r="E5095" s="680" t="n">
        <v>261</v>
      </c>
      <c r="F5095" s="680"/>
      <c r="G5095" s="679" t="n">
        <v>2901</v>
      </c>
      <c r="H5095" s="688" t="s">
        <v>15</v>
      </c>
      <c r="I5095" s="84"/>
      <c r="J5095" s="150"/>
      <c r="K5095" s="307"/>
      <c r="N5095" s="33"/>
    </row>
    <row r="5096" s="654" customFormat="true" ht="12.75" hidden="false" customHeight="true" outlineLevel="2" collapsed="false">
      <c r="A5096" s="31" t="n">
        <v>9412</v>
      </c>
      <c r="B5096" s="687" t="s">
        <v>4640</v>
      </c>
      <c r="D5096" s="679" t="n">
        <v>308</v>
      </c>
      <c r="E5096" s="680" t="n">
        <v>305</v>
      </c>
      <c r="F5096" s="680"/>
      <c r="G5096" s="679" t="n">
        <v>3382</v>
      </c>
      <c r="H5096" s="688" t="s">
        <v>15</v>
      </c>
      <c r="I5096" s="84"/>
      <c r="J5096" s="150"/>
      <c r="K5096" s="307"/>
      <c r="N5096" s="33"/>
    </row>
    <row r="5097" s="654" customFormat="true" ht="12.75" hidden="false" customHeight="true" outlineLevel="2" collapsed="false">
      <c r="A5097" s="31" t="n">
        <v>9413</v>
      </c>
      <c r="B5097" s="472" t="s">
        <v>4641</v>
      </c>
      <c r="D5097" s="679" t="n">
        <v>45</v>
      </c>
      <c r="E5097" s="680" t="n">
        <v>44.5</v>
      </c>
      <c r="F5097" s="680"/>
      <c r="G5097" s="679" t="n">
        <v>493</v>
      </c>
      <c r="H5097" s="688" t="s">
        <v>15</v>
      </c>
      <c r="I5097" s="84"/>
      <c r="J5097" s="150"/>
      <c r="K5097" s="307"/>
      <c r="N5097" s="33"/>
    </row>
    <row r="5098" s="654" customFormat="true" ht="12.75" hidden="false" customHeight="true" outlineLevel="2" collapsed="false">
      <c r="A5098" s="31" t="n">
        <v>9414</v>
      </c>
      <c r="B5098" s="687" t="s">
        <v>4642</v>
      </c>
      <c r="D5098" s="679" t="n">
        <v>86</v>
      </c>
      <c r="E5098" s="680" t="n">
        <v>85</v>
      </c>
      <c r="F5098" s="680"/>
      <c r="G5098" s="679" t="n">
        <v>941</v>
      </c>
      <c r="H5098" s="688" t="s">
        <v>15</v>
      </c>
      <c r="I5098" s="84"/>
      <c r="J5098" s="150"/>
      <c r="K5098" s="307"/>
      <c r="N5098" s="33"/>
    </row>
    <row r="5099" s="654" customFormat="true" ht="12.75" hidden="false" customHeight="true" outlineLevel="2" collapsed="false">
      <c r="A5099" s="31" t="n">
        <v>9415</v>
      </c>
      <c r="B5099" s="687" t="s">
        <v>4643</v>
      </c>
      <c r="D5099" s="679" t="n">
        <v>85</v>
      </c>
      <c r="E5099" s="680" t="n">
        <v>84</v>
      </c>
      <c r="F5099" s="680"/>
      <c r="G5099" s="679" t="n">
        <v>930</v>
      </c>
      <c r="H5099" s="688" t="s">
        <v>15</v>
      </c>
      <c r="I5099" s="84"/>
      <c r="J5099" s="150"/>
      <c r="K5099" s="307"/>
      <c r="N5099" s="33"/>
    </row>
    <row r="5100" s="654" customFormat="true" ht="12.75" hidden="false" customHeight="true" outlineLevel="2" collapsed="false">
      <c r="A5100" s="31" t="n">
        <v>9416</v>
      </c>
      <c r="B5100" s="687" t="s">
        <v>4644</v>
      </c>
      <c r="D5100" s="679" t="n">
        <v>97</v>
      </c>
      <c r="E5100" s="680" t="n">
        <v>96</v>
      </c>
      <c r="F5100" s="680"/>
      <c r="G5100" s="679" t="n">
        <v>1064</v>
      </c>
      <c r="H5100" s="688" t="s">
        <v>15</v>
      </c>
      <c r="I5100" s="84"/>
      <c r="J5100" s="150"/>
      <c r="K5100" s="307"/>
      <c r="N5100" s="33"/>
    </row>
    <row r="5101" s="654" customFormat="true" ht="12.75" hidden="false" customHeight="true" outlineLevel="2" collapsed="false">
      <c r="A5101" s="31" t="n">
        <v>9417</v>
      </c>
      <c r="B5101" s="687" t="s">
        <v>4645</v>
      </c>
      <c r="D5101" s="679" t="n">
        <v>109</v>
      </c>
      <c r="E5101" s="680" t="n">
        <v>108</v>
      </c>
      <c r="F5101" s="680"/>
      <c r="G5101" s="679" t="n">
        <v>1198</v>
      </c>
      <c r="H5101" s="688" t="s">
        <v>15</v>
      </c>
      <c r="I5101" s="84"/>
      <c r="J5101" s="150"/>
      <c r="K5101" s="307"/>
      <c r="N5101" s="33"/>
    </row>
    <row r="5102" s="654" customFormat="true" ht="12.75" hidden="false" customHeight="true" outlineLevel="2" collapsed="false">
      <c r="A5102" s="31" t="n">
        <v>9418</v>
      </c>
      <c r="B5102" s="687" t="s">
        <v>4646</v>
      </c>
      <c r="D5102" s="679" t="n">
        <v>177</v>
      </c>
      <c r="E5102" s="680" t="n">
        <v>175</v>
      </c>
      <c r="F5102" s="680"/>
      <c r="G5102" s="679" t="n">
        <v>1938</v>
      </c>
      <c r="H5102" s="688" t="s">
        <v>15</v>
      </c>
      <c r="I5102" s="84"/>
      <c r="J5102" s="150"/>
      <c r="K5102" s="307"/>
      <c r="N5102" s="33"/>
    </row>
    <row r="5103" s="654" customFormat="true" ht="12.75" hidden="false" customHeight="true" outlineLevel="2" collapsed="false">
      <c r="A5103" s="31" t="n">
        <v>9419</v>
      </c>
      <c r="B5103" s="687" t="s">
        <v>4647</v>
      </c>
      <c r="D5103" s="679" t="n">
        <v>200</v>
      </c>
      <c r="E5103" s="680" t="n">
        <v>198</v>
      </c>
      <c r="F5103" s="680"/>
      <c r="G5103" s="679" t="n">
        <v>2195</v>
      </c>
      <c r="H5103" s="688" t="s">
        <v>15</v>
      </c>
      <c r="I5103" s="84"/>
      <c r="J5103" s="150"/>
      <c r="K5103" s="307"/>
      <c r="N5103" s="33"/>
    </row>
    <row r="5104" s="654" customFormat="true" ht="12.75" hidden="false" customHeight="true" outlineLevel="2" collapsed="false">
      <c r="A5104" s="31" t="n">
        <v>9420</v>
      </c>
      <c r="B5104" s="687" t="s">
        <v>4648</v>
      </c>
      <c r="D5104" s="679" t="n">
        <v>280</v>
      </c>
      <c r="E5104" s="680" t="n">
        <v>277</v>
      </c>
      <c r="F5104" s="680"/>
      <c r="G5104" s="679" t="n">
        <v>3069</v>
      </c>
      <c r="H5104" s="688" t="s">
        <v>15</v>
      </c>
      <c r="I5104" s="84"/>
      <c r="J5104" s="150"/>
      <c r="K5104" s="307"/>
      <c r="N5104" s="33"/>
    </row>
    <row r="5105" s="654" customFormat="true" ht="12.75" hidden="false" customHeight="true" outlineLevel="2" collapsed="false">
      <c r="A5105" s="31" t="n">
        <v>9421</v>
      </c>
      <c r="B5105" s="687" t="s">
        <v>4649</v>
      </c>
      <c r="D5105" s="679" t="n">
        <v>77</v>
      </c>
      <c r="E5105" s="680" t="n">
        <v>76</v>
      </c>
      <c r="F5105" s="680"/>
      <c r="G5105" s="679" t="n">
        <v>840</v>
      </c>
      <c r="H5105" s="688" t="s">
        <v>15</v>
      </c>
      <c r="I5105" s="84"/>
      <c r="J5105" s="150"/>
      <c r="K5105" s="307"/>
      <c r="N5105" s="33"/>
    </row>
    <row r="5106" s="654" customFormat="true" ht="12.75" hidden="false" customHeight="true" outlineLevel="2" collapsed="false">
      <c r="A5106" s="31" t="n">
        <v>9422</v>
      </c>
      <c r="B5106" s="687" t="s">
        <v>4650</v>
      </c>
      <c r="D5106" s="679" t="n">
        <v>56</v>
      </c>
      <c r="E5106" s="680" t="n">
        <v>55</v>
      </c>
      <c r="F5106" s="680"/>
      <c r="G5106" s="679" t="n">
        <v>605</v>
      </c>
      <c r="H5106" s="688" t="s">
        <v>15</v>
      </c>
      <c r="I5106" s="84"/>
      <c r="J5106" s="150"/>
      <c r="K5106" s="307"/>
      <c r="N5106" s="33"/>
    </row>
    <row r="5107" s="654" customFormat="true" ht="12.75" hidden="false" customHeight="true" outlineLevel="2" collapsed="false">
      <c r="A5107" s="31" t="n">
        <v>9423</v>
      </c>
      <c r="B5107" s="687" t="s">
        <v>4651</v>
      </c>
      <c r="D5107" s="679" t="n">
        <v>56</v>
      </c>
      <c r="E5107" s="680" t="n">
        <v>55</v>
      </c>
      <c r="F5107" s="680"/>
      <c r="G5107" s="679" t="n">
        <v>605</v>
      </c>
      <c r="H5107" s="688" t="s">
        <v>15</v>
      </c>
      <c r="I5107" s="84"/>
      <c r="J5107" s="150"/>
      <c r="K5107" s="307"/>
      <c r="N5107" s="33"/>
    </row>
    <row r="5108" s="654" customFormat="true" ht="12.75" hidden="false" customHeight="true" outlineLevel="2" collapsed="false">
      <c r="A5108" s="31" t="n">
        <v>9424</v>
      </c>
      <c r="B5108" s="687" t="s">
        <v>4652</v>
      </c>
      <c r="D5108" s="679" t="n">
        <v>50</v>
      </c>
      <c r="E5108" s="680" t="n">
        <v>49.5</v>
      </c>
      <c r="F5108" s="680"/>
      <c r="G5108" s="679" t="n">
        <v>549</v>
      </c>
      <c r="H5108" s="688" t="s">
        <v>15</v>
      </c>
      <c r="I5108" s="84"/>
      <c r="J5108" s="150"/>
      <c r="K5108" s="307"/>
      <c r="N5108" s="33"/>
    </row>
    <row r="5109" s="654" customFormat="true" ht="12.75" hidden="false" customHeight="true" outlineLevel="2" collapsed="false">
      <c r="A5109" s="31" t="n">
        <v>9425</v>
      </c>
      <c r="B5109" s="687" t="s">
        <v>4653</v>
      </c>
      <c r="D5109" s="679" t="n">
        <v>225</v>
      </c>
      <c r="E5109" s="680" t="n">
        <v>223</v>
      </c>
      <c r="F5109" s="680"/>
      <c r="G5109" s="679" t="n">
        <v>2475</v>
      </c>
      <c r="H5109" s="688" t="s">
        <v>15</v>
      </c>
      <c r="I5109" s="84"/>
      <c r="J5109" s="150"/>
      <c r="K5109" s="307"/>
      <c r="N5109" s="33"/>
    </row>
    <row r="5110" s="654" customFormat="true" ht="12.75" hidden="false" customHeight="true" outlineLevel="2" collapsed="false">
      <c r="A5110" s="31" t="n">
        <v>9426</v>
      </c>
      <c r="B5110" s="472" t="s">
        <v>4654</v>
      </c>
      <c r="D5110" s="679" t="n">
        <v>61</v>
      </c>
      <c r="E5110" s="680" t="n">
        <v>60</v>
      </c>
      <c r="F5110" s="680"/>
      <c r="G5110" s="679" t="n">
        <v>661</v>
      </c>
      <c r="H5110" s="688" t="s">
        <v>15</v>
      </c>
      <c r="I5110" s="84"/>
      <c r="J5110" s="150"/>
      <c r="K5110" s="307"/>
      <c r="N5110" s="33"/>
    </row>
    <row r="5111" s="654" customFormat="true" ht="12.75" hidden="false" customHeight="true" outlineLevel="2" collapsed="false">
      <c r="A5111" s="31" t="n">
        <v>9427</v>
      </c>
      <c r="B5111" s="472" t="s">
        <v>4655</v>
      </c>
      <c r="D5111" s="679" t="n">
        <v>61</v>
      </c>
      <c r="E5111" s="680" t="n">
        <v>60</v>
      </c>
      <c r="F5111" s="680"/>
      <c r="G5111" s="679" t="n">
        <v>661</v>
      </c>
      <c r="H5111" s="688" t="s">
        <v>15</v>
      </c>
      <c r="I5111" s="84"/>
      <c r="J5111" s="150"/>
      <c r="K5111" s="307"/>
      <c r="N5111" s="33"/>
    </row>
    <row r="5112" s="654" customFormat="true" ht="12.75" hidden="false" customHeight="true" outlineLevel="2" collapsed="false">
      <c r="A5112" s="31" t="n">
        <v>9428</v>
      </c>
      <c r="B5112" s="687" t="s">
        <v>4656</v>
      </c>
      <c r="D5112" s="679" t="n">
        <v>56</v>
      </c>
      <c r="E5112" s="680" t="n">
        <v>55</v>
      </c>
      <c r="F5112" s="680"/>
      <c r="G5112" s="679" t="n">
        <v>605</v>
      </c>
      <c r="H5112" s="688" t="s">
        <v>15</v>
      </c>
      <c r="I5112" s="84"/>
      <c r="J5112" s="150"/>
      <c r="K5112" s="307"/>
      <c r="N5112" s="33"/>
    </row>
    <row r="5113" s="654" customFormat="true" ht="12.75" hidden="false" customHeight="true" outlineLevel="2" collapsed="false">
      <c r="A5113" s="31" t="n">
        <v>9429</v>
      </c>
      <c r="B5113" s="687" t="s">
        <v>4657</v>
      </c>
      <c r="D5113" s="679"/>
      <c r="E5113" s="680"/>
      <c r="F5113" s="680"/>
      <c r="G5113" s="679"/>
      <c r="H5113" s="688" t="s">
        <v>15</v>
      </c>
      <c r="I5113" s="84"/>
      <c r="J5113" s="150"/>
      <c r="K5113" s="307"/>
      <c r="N5113" s="33"/>
    </row>
    <row r="5114" s="654" customFormat="true" ht="12.75" hidden="false" customHeight="true" outlineLevel="2" collapsed="false">
      <c r="A5114" s="31" t="n">
        <v>9430</v>
      </c>
      <c r="B5114" s="687" t="s">
        <v>4658</v>
      </c>
      <c r="D5114" s="679"/>
      <c r="E5114" s="680"/>
      <c r="F5114" s="680"/>
      <c r="G5114" s="679"/>
      <c r="H5114" s="688" t="s">
        <v>15</v>
      </c>
      <c r="I5114" s="84"/>
      <c r="J5114" s="150"/>
      <c r="K5114" s="307"/>
      <c r="N5114" s="33"/>
    </row>
    <row r="5115" s="654" customFormat="true" ht="12.75" hidden="false" customHeight="true" outlineLevel="2" collapsed="false">
      <c r="A5115" s="31" t="n">
        <v>9431</v>
      </c>
      <c r="B5115" s="687" t="s">
        <v>4659</v>
      </c>
      <c r="D5115" s="679" t="n">
        <v>38</v>
      </c>
      <c r="E5115" s="680" t="n">
        <v>37.5</v>
      </c>
      <c r="F5115" s="680"/>
      <c r="G5115" s="679" t="n">
        <v>414</v>
      </c>
      <c r="H5115" s="688" t="s">
        <v>15</v>
      </c>
      <c r="I5115" s="84"/>
      <c r="J5115" s="150"/>
      <c r="K5115" s="307"/>
      <c r="N5115" s="33"/>
    </row>
    <row r="5116" s="654" customFormat="true" ht="12.75" hidden="false" customHeight="true" outlineLevel="2" collapsed="false">
      <c r="A5116" s="31" t="n">
        <v>9432</v>
      </c>
      <c r="B5116" s="687" t="s">
        <v>4660</v>
      </c>
      <c r="D5116" s="679" t="n">
        <v>62</v>
      </c>
      <c r="E5116" s="680" t="n">
        <v>61</v>
      </c>
      <c r="F5116" s="680"/>
      <c r="G5116" s="679" t="n">
        <v>672</v>
      </c>
      <c r="H5116" s="688" t="s">
        <v>15</v>
      </c>
      <c r="I5116" s="84"/>
      <c r="J5116" s="150"/>
      <c r="K5116" s="307"/>
      <c r="N5116" s="33"/>
    </row>
    <row r="5117" s="654" customFormat="true" ht="12.75" hidden="false" customHeight="true" outlineLevel="2" collapsed="false">
      <c r="A5117" s="31" t="n">
        <v>9433</v>
      </c>
      <c r="B5117" s="472" t="s">
        <v>4661</v>
      </c>
      <c r="D5117" s="679" t="n">
        <v>96</v>
      </c>
      <c r="E5117" s="680" t="n">
        <v>95</v>
      </c>
      <c r="F5117" s="680"/>
      <c r="G5117" s="679" t="n">
        <v>1053</v>
      </c>
      <c r="H5117" s="688" t="s">
        <v>15</v>
      </c>
      <c r="I5117" s="84"/>
      <c r="J5117" s="150"/>
      <c r="K5117" s="307"/>
      <c r="N5117" s="33"/>
    </row>
    <row r="5118" s="654" customFormat="true" ht="12.75" hidden="false" customHeight="true" outlineLevel="2" collapsed="false">
      <c r="A5118" s="31" t="n">
        <v>9434</v>
      </c>
      <c r="B5118" s="472" t="s">
        <v>4662</v>
      </c>
      <c r="D5118" s="679" t="n">
        <v>139</v>
      </c>
      <c r="E5118" s="680" t="n">
        <v>138</v>
      </c>
      <c r="F5118" s="680"/>
      <c r="G5118" s="679" t="n">
        <v>1534</v>
      </c>
      <c r="H5118" s="688" t="s">
        <v>15</v>
      </c>
      <c r="I5118" s="84"/>
      <c r="J5118" s="150"/>
      <c r="K5118" s="307"/>
      <c r="N5118" s="33"/>
    </row>
    <row r="5119" s="654" customFormat="true" ht="12.75" hidden="false" customHeight="true" outlineLevel="2" collapsed="false">
      <c r="A5119" s="31" t="n">
        <v>9435</v>
      </c>
      <c r="B5119" s="472" t="s">
        <v>4663</v>
      </c>
      <c r="D5119" s="679" t="n">
        <v>66</v>
      </c>
      <c r="E5119" s="680" t="n">
        <v>65</v>
      </c>
      <c r="F5119" s="680"/>
      <c r="G5119" s="679" t="n">
        <v>717</v>
      </c>
      <c r="H5119" s="688" t="s">
        <v>15</v>
      </c>
      <c r="I5119" s="84"/>
      <c r="J5119" s="150"/>
      <c r="K5119" s="307"/>
      <c r="N5119" s="33"/>
    </row>
    <row r="5120" s="654" customFormat="true" ht="12.75" hidden="false" customHeight="true" outlineLevel="2" collapsed="false">
      <c r="A5120" s="31" t="n">
        <v>9436</v>
      </c>
      <c r="B5120" s="687" t="s">
        <v>4664</v>
      </c>
      <c r="D5120" s="679" t="n">
        <v>20</v>
      </c>
      <c r="E5120" s="680" t="n">
        <v>19.5</v>
      </c>
      <c r="F5120" s="680"/>
      <c r="G5120" s="679" t="n">
        <v>213</v>
      </c>
      <c r="H5120" s="688" t="s">
        <v>15</v>
      </c>
      <c r="I5120" s="84"/>
      <c r="J5120" s="150"/>
      <c r="K5120" s="307"/>
      <c r="N5120" s="33"/>
    </row>
    <row r="5121" s="654" customFormat="true" ht="12.75" hidden="false" customHeight="true" outlineLevel="2" collapsed="false">
      <c r="A5121" s="31" t="n">
        <v>9437</v>
      </c>
      <c r="B5121" s="687" t="s">
        <v>4665</v>
      </c>
      <c r="D5121" s="679" t="n">
        <v>67</v>
      </c>
      <c r="E5121" s="680" t="n">
        <v>66</v>
      </c>
      <c r="F5121" s="680"/>
      <c r="G5121" s="679" t="n">
        <v>728</v>
      </c>
      <c r="H5121" s="688" t="s">
        <v>15</v>
      </c>
      <c r="I5121" s="84"/>
      <c r="J5121" s="150"/>
      <c r="K5121" s="307"/>
      <c r="N5121" s="33"/>
    </row>
    <row r="5122" s="654" customFormat="true" ht="12.75" hidden="false" customHeight="true" outlineLevel="2" collapsed="false">
      <c r="A5122" s="31" t="n">
        <v>9438</v>
      </c>
      <c r="B5122" s="687" t="s">
        <v>4666</v>
      </c>
      <c r="D5122" s="679" t="n">
        <v>65</v>
      </c>
      <c r="E5122" s="680" t="n">
        <v>64</v>
      </c>
      <c r="F5122" s="680"/>
      <c r="G5122" s="679" t="n">
        <v>706</v>
      </c>
      <c r="H5122" s="688" t="s">
        <v>15</v>
      </c>
      <c r="I5122" s="84"/>
      <c r="J5122" s="150"/>
      <c r="K5122" s="307"/>
      <c r="N5122" s="33"/>
    </row>
    <row r="5123" s="654" customFormat="true" ht="12.75" hidden="false" customHeight="true" outlineLevel="2" collapsed="false">
      <c r="A5123" s="31" t="n">
        <v>9439</v>
      </c>
      <c r="B5123" s="687" t="s">
        <v>4667</v>
      </c>
      <c r="D5123" s="679" t="n">
        <v>74</v>
      </c>
      <c r="E5123" s="680" t="n">
        <v>73</v>
      </c>
      <c r="F5123" s="680"/>
      <c r="G5123" s="679" t="n">
        <v>806</v>
      </c>
      <c r="H5123" s="688" t="s">
        <v>15</v>
      </c>
      <c r="I5123" s="84"/>
      <c r="J5123" s="150"/>
      <c r="K5123" s="307"/>
      <c r="N5123" s="33"/>
    </row>
    <row r="5124" s="654" customFormat="true" ht="12.75" hidden="false" customHeight="true" outlineLevel="2" collapsed="false">
      <c r="A5124" s="31" t="n">
        <v>9440</v>
      </c>
      <c r="B5124" s="687" t="s">
        <v>4668</v>
      </c>
      <c r="D5124" s="679" t="n">
        <v>73</v>
      </c>
      <c r="E5124" s="680" t="n">
        <v>72</v>
      </c>
      <c r="F5124" s="680"/>
      <c r="G5124" s="679" t="n">
        <v>795</v>
      </c>
      <c r="H5124" s="688" t="s">
        <v>15</v>
      </c>
      <c r="I5124" s="84"/>
      <c r="J5124" s="150"/>
      <c r="K5124" s="307"/>
      <c r="N5124" s="33"/>
    </row>
    <row r="5125" s="654" customFormat="true" ht="12.75" hidden="false" customHeight="true" outlineLevel="2" collapsed="false">
      <c r="A5125" s="31" t="n">
        <v>9441</v>
      </c>
      <c r="B5125" s="687" t="s">
        <v>4669</v>
      </c>
      <c r="D5125" s="679" t="n">
        <v>63</v>
      </c>
      <c r="E5125" s="680" t="n">
        <v>62</v>
      </c>
      <c r="F5125" s="680"/>
      <c r="G5125" s="679" t="n">
        <v>683</v>
      </c>
      <c r="H5125" s="688" t="s">
        <v>15</v>
      </c>
      <c r="I5125" s="84"/>
      <c r="J5125" s="150"/>
      <c r="K5125" s="307"/>
      <c r="N5125" s="33"/>
    </row>
    <row r="5126" s="654" customFormat="true" ht="12.75" hidden="false" customHeight="true" outlineLevel="2" collapsed="false">
      <c r="A5126" s="31" t="n">
        <v>9442</v>
      </c>
      <c r="B5126" s="687" t="s">
        <v>4670</v>
      </c>
      <c r="D5126" s="679" t="n">
        <v>140</v>
      </c>
      <c r="E5126" s="680" t="n">
        <v>139</v>
      </c>
      <c r="F5126" s="680"/>
      <c r="G5126" s="679" t="n">
        <v>1546</v>
      </c>
      <c r="H5126" s="688" t="s">
        <v>15</v>
      </c>
      <c r="I5126" s="84"/>
      <c r="J5126" s="150"/>
      <c r="K5126" s="307"/>
      <c r="N5126" s="33"/>
    </row>
    <row r="5127" s="654" customFormat="true" ht="12.75" hidden="false" customHeight="true" outlineLevel="2" collapsed="false">
      <c r="A5127" s="31" t="n">
        <v>9443</v>
      </c>
      <c r="B5127" s="687" t="s">
        <v>4671</v>
      </c>
      <c r="D5127" s="679" t="n">
        <v>71</v>
      </c>
      <c r="E5127" s="680" t="n">
        <v>70</v>
      </c>
      <c r="F5127" s="680"/>
      <c r="G5127" s="679" t="n">
        <v>773</v>
      </c>
      <c r="H5127" s="688" t="s">
        <v>15</v>
      </c>
      <c r="I5127" s="84"/>
      <c r="J5127" s="150"/>
      <c r="K5127" s="307"/>
      <c r="N5127" s="33"/>
    </row>
    <row r="5128" s="33" customFormat="true" ht="11.25" hidden="false" customHeight="true" outlineLevel="1" collapsed="false">
      <c r="A5128" s="31" t="n">
        <v>3590</v>
      </c>
      <c r="B5128" s="277" t="s">
        <v>4672</v>
      </c>
      <c r="D5128" s="695"/>
      <c r="E5128" s="696"/>
      <c r="F5128" s="696"/>
      <c r="G5128" s="695"/>
      <c r="H5128" s="697"/>
      <c r="I5128" s="150"/>
      <c r="J5128" s="150"/>
      <c r="K5128" s="307"/>
      <c r="L5128" s="654"/>
    </row>
    <row r="5129" s="33" customFormat="true" ht="11.25" hidden="false" customHeight="true" outlineLevel="2" collapsed="false">
      <c r="A5129" s="31" t="n">
        <v>3591</v>
      </c>
      <c r="B5129" s="698" t="s">
        <v>4028</v>
      </c>
      <c r="D5129" s="63"/>
      <c r="E5129" s="64"/>
      <c r="F5129" s="64"/>
      <c r="G5129" s="63"/>
      <c r="H5129" s="464"/>
      <c r="I5129" s="150"/>
      <c r="J5129" s="150"/>
      <c r="K5129" s="307"/>
      <c r="L5129" s="654"/>
      <c r="N5129" s="539"/>
    </row>
    <row r="5130" s="539" customFormat="true" ht="11.25" hidden="false" customHeight="true" outlineLevel="2" collapsed="false">
      <c r="A5130" s="31" t="n">
        <v>3592</v>
      </c>
      <c r="B5130" s="133" t="s">
        <v>4673</v>
      </c>
      <c r="D5130" s="70"/>
      <c r="E5130" s="71"/>
      <c r="F5130" s="71"/>
      <c r="G5130" s="70"/>
      <c r="H5130" s="72" t="s">
        <v>68</v>
      </c>
      <c r="I5130" s="73"/>
      <c r="J5130" s="150"/>
      <c r="K5130" s="565"/>
      <c r="L5130" s="33"/>
      <c r="N5130" s="33"/>
    </row>
    <row r="5131" s="33" customFormat="true" ht="11.25" hidden="false" customHeight="true" outlineLevel="2" collapsed="false">
      <c r="A5131" s="31" t="n">
        <v>3593</v>
      </c>
      <c r="B5131" s="133" t="s">
        <v>4674</v>
      </c>
      <c r="D5131" s="70" t="n">
        <v>567</v>
      </c>
      <c r="E5131" s="71" t="n">
        <v>558</v>
      </c>
      <c r="F5131" s="71"/>
      <c r="G5131" s="70" t="n">
        <v>6149</v>
      </c>
      <c r="H5131" s="72" t="s">
        <v>68</v>
      </c>
      <c r="I5131" s="73"/>
      <c r="J5131" s="150"/>
      <c r="K5131" s="565"/>
    </row>
    <row r="5132" s="33" customFormat="true" ht="11.25" hidden="false" customHeight="true" outlineLevel="2" collapsed="false">
      <c r="A5132" s="31" t="n">
        <v>3594</v>
      </c>
      <c r="B5132" s="133" t="s">
        <v>4675</v>
      </c>
      <c r="D5132" s="70" t="n">
        <v>823</v>
      </c>
      <c r="E5132" s="71" t="n">
        <v>811</v>
      </c>
      <c r="F5132" s="71"/>
      <c r="G5132" s="70" t="n">
        <v>8938</v>
      </c>
      <c r="H5132" s="464" t="s">
        <v>68</v>
      </c>
      <c r="I5132" s="150"/>
      <c r="J5132" s="150"/>
      <c r="K5132" s="565"/>
      <c r="L5132" s="539"/>
    </row>
    <row r="5133" s="33" customFormat="true" ht="11.25" hidden="false" customHeight="true" outlineLevel="2" collapsed="false">
      <c r="A5133" s="31" t="n">
        <v>3595</v>
      </c>
      <c r="B5133" s="133" t="s">
        <v>4676</v>
      </c>
      <c r="D5133" s="63" t="n">
        <v>828</v>
      </c>
      <c r="E5133" s="64" t="n">
        <v>816</v>
      </c>
      <c r="F5133" s="64"/>
      <c r="G5133" s="63" t="n">
        <v>8994</v>
      </c>
      <c r="H5133" s="464" t="s">
        <v>68</v>
      </c>
      <c r="I5133" s="150"/>
      <c r="J5133" s="150"/>
      <c r="K5133" s="565"/>
    </row>
    <row r="5134" s="33" customFormat="true" ht="11.25" hidden="false" customHeight="true" outlineLevel="2" collapsed="false">
      <c r="A5134" s="31" t="n">
        <v>3596</v>
      </c>
      <c r="B5134" s="133" t="s">
        <v>4677</v>
      </c>
      <c r="D5134" s="70" t="n">
        <v>854</v>
      </c>
      <c r="E5134" s="71" t="n">
        <v>841</v>
      </c>
      <c r="F5134" s="71"/>
      <c r="G5134" s="70" t="n">
        <v>9262</v>
      </c>
      <c r="H5134" s="72" t="s">
        <v>68</v>
      </c>
      <c r="I5134" s="73"/>
      <c r="J5134" s="150"/>
      <c r="K5134" s="565"/>
    </row>
    <row r="5135" s="33" customFormat="true" ht="11.25" hidden="false" customHeight="true" outlineLevel="2" collapsed="false">
      <c r="A5135" s="31" t="n">
        <v>3597</v>
      </c>
      <c r="B5135" s="133" t="s">
        <v>4678</v>
      </c>
      <c r="D5135" s="63"/>
      <c r="E5135" s="64"/>
      <c r="F5135" s="64"/>
      <c r="G5135" s="63"/>
      <c r="H5135" s="464" t="s">
        <v>68</v>
      </c>
      <c r="I5135" s="150"/>
      <c r="J5135" s="150"/>
      <c r="K5135" s="565"/>
    </row>
    <row r="5136" s="33" customFormat="true" ht="11.25" hidden="false" customHeight="true" outlineLevel="2" collapsed="false">
      <c r="A5136" s="31" t="n">
        <v>5178</v>
      </c>
      <c r="B5136" s="133" t="s">
        <v>4679</v>
      </c>
      <c r="D5136" s="63" t="n">
        <v>447</v>
      </c>
      <c r="E5136" s="64" t="n">
        <v>440</v>
      </c>
      <c r="F5136" s="64"/>
      <c r="G5136" s="63" t="n">
        <v>4838</v>
      </c>
      <c r="H5136" s="464" t="s">
        <v>68</v>
      </c>
      <c r="I5136" s="150"/>
      <c r="J5136" s="150"/>
      <c r="K5136" s="565"/>
    </row>
    <row r="5137" s="33" customFormat="true" ht="11.25" hidden="false" customHeight="true" outlineLevel="2" collapsed="false">
      <c r="A5137" s="31" t="n">
        <v>3598</v>
      </c>
      <c r="B5137" s="133" t="s">
        <v>4680</v>
      </c>
      <c r="D5137" s="63" t="n">
        <v>463</v>
      </c>
      <c r="E5137" s="64" t="n">
        <v>456</v>
      </c>
      <c r="F5137" s="64"/>
      <c r="G5137" s="63" t="n">
        <v>5018</v>
      </c>
      <c r="H5137" s="464" t="s">
        <v>68</v>
      </c>
      <c r="I5137" s="150"/>
      <c r="J5137" s="150"/>
      <c r="K5137" s="565"/>
    </row>
    <row r="5138" s="33" customFormat="true" ht="11.25" hidden="false" customHeight="true" outlineLevel="2" collapsed="false">
      <c r="A5138" s="31" t="n">
        <v>3599</v>
      </c>
      <c r="B5138" s="133" t="s">
        <v>4681</v>
      </c>
      <c r="D5138" s="63" t="n">
        <v>490</v>
      </c>
      <c r="E5138" s="64" t="n">
        <v>483</v>
      </c>
      <c r="F5138" s="64"/>
      <c r="G5138" s="63" t="n">
        <v>5320</v>
      </c>
      <c r="H5138" s="464" t="s">
        <v>68</v>
      </c>
      <c r="I5138" s="150"/>
      <c r="J5138" s="150"/>
      <c r="K5138" s="565"/>
    </row>
    <row r="5139" s="33" customFormat="true" ht="11.25" hidden="false" customHeight="true" outlineLevel="2" collapsed="false">
      <c r="A5139" s="31" t="n">
        <v>4799</v>
      </c>
      <c r="B5139" s="133" t="s">
        <v>4682</v>
      </c>
      <c r="D5139" s="63"/>
      <c r="E5139" s="64"/>
      <c r="F5139" s="64"/>
      <c r="G5139" s="63"/>
      <c r="H5139" s="464" t="s">
        <v>68</v>
      </c>
      <c r="I5139" s="150"/>
      <c r="J5139" s="150"/>
      <c r="K5139" s="565"/>
    </row>
    <row r="5140" s="33" customFormat="true" ht="11.25" hidden="false" customHeight="true" outlineLevel="2" collapsed="false">
      <c r="A5140" s="31" t="n">
        <v>5179</v>
      </c>
      <c r="B5140" s="133" t="s">
        <v>4683</v>
      </c>
      <c r="D5140" s="63" t="n">
        <v>540</v>
      </c>
      <c r="E5140" s="64" t="n">
        <v>532</v>
      </c>
      <c r="F5140" s="64"/>
      <c r="G5140" s="63" t="n">
        <v>5858</v>
      </c>
      <c r="H5140" s="464" t="s">
        <v>68</v>
      </c>
      <c r="I5140" s="150"/>
      <c r="J5140" s="150"/>
      <c r="K5140" s="565"/>
    </row>
    <row r="5141" s="33" customFormat="true" ht="11.25" hidden="false" customHeight="true" outlineLevel="2" collapsed="false">
      <c r="A5141" s="31" t="n">
        <v>3600</v>
      </c>
      <c r="B5141" s="133" t="s">
        <v>4684</v>
      </c>
      <c r="D5141" s="70" t="n">
        <v>1400</v>
      </c>
      <c r="E5141" s="71" t="n">
        <v>1379</v>
      </c>
      <c r="F5141" s="71"/>
      <c r="G5141" s="70" t="n">
        <v>15198</v>
      </c>
      <c r="H5141" s="72" t="s">
        <v>68</v>
      </c>
      <c r="I5141" s="73"/>
      <c r="J5141" s="150"/>
      <c r="K5141" s="565"/>
    </row>
    <row r="5142" s="33" customFormat="true" ht="11.25" hidden="false" customHeight="true" outlineLevel="2" collapsed="false">
      <c r="A5142" s="31" t="n">
        <v>3601</v>
      </c>
      <c r="B5142" s="133" t="s">
        <v>4685</v>
      </c>
      <c r="D5142" s="70" t="n">
        <v>319</v>
      </c>
      <c r="E5142" s="71" t="n">
        <v>314</v>
      </c>
      <c r="F5142" s="71"/>
      <c r="G5142" s="70" t="n">
        <v>3450</v>
      </c>
      <c r="H5142" s="72" t="s">
        <v>68</v>
      </c>
      <c r="I5142" s="73"/>
      <c r="J5142" s="150"/>
      <c r="K5142" s="565"/>
    </row>
    <row r="5143" s="33" customFormat="true" ht="11.25" hidden="false" customHeight="true" outlineLevel="2" collapsed="false">
      <c r="A5143" s="31" t="n">
        <v>3602</v>
      </c>
      <c r="B5143" s="133" t="s">
        <v>4686</v>
      </c>
      <c r="D5143" s="70" t="n">
        <v>324</v>
      </c>
      <c r="E5143" s="71" t="n">
        <v>319</v>
      </c>
      <c r="F5143" s="71"/>
      <c r="G5143" s="70" t="n">
        <v>3506</v>
      </c>
      <c r="H5143" s="72" t="s">
        <v>68</v>
      </c>
      <c r="I5143" s="73"/>
      <c r="J5143" s="150"/>
      <c r="K5143" s="565"/>
    </row>
    <row r="5144" s="33" customFormat="true" ht="11.25" hidden="false" customHeight="true" outlineLevel="2" collapsed="false">
      <c r="A5144" s="31" t="n">
        <v>3603</v>
      </c>
      <c r="B5144" s="133" t="s">
        <v>4687</v>
      </c>
      <c r="D5144" s="70" t="n">
        <v>303</v>
      </c>
      <c r="E5144" s="71" t="n">
        <v>298</v>
      </c>
      <c r="F5144" s="71"/>
      <c r="G5144" s="70" t="n">
        <v>3282</v>
      </c>
      <c r="H5144" s="72" t="s">
        <v>68</v>
      </c>
      <c r="I5144" s="73"/>
      <c r="J5144" s="73"/>
      <c r="K5144" s="565"/>
    </row>
    <row r="5145" s="33" customFormat="true" ht="11.25" hidden="false" customHeight="true" outlineLevel="2" collapsed="false">
      <c r="A5145" s="31" t="n">
        <v>3604</v>
      </c>
      <c r="B5145" s="133" t="s">
        <v>4688</v>
      </c>
      <c r="D5145" s="63" t="n">
        <v>326</v>
      </c>
      <c r="E5145" s="64" t="n">
        <v>321</v>
      </c>
      <c r="F5145" s="64"/>
      <c r="G5145" s="63" t="n">
        <v>3528</v>
      </c>
      <c r="H5145" s="464" t="s">
        <v>68</v>
      </c>
      <c r="I5145" s="150"/>
      <c r="J5145" s="73"/>
      <c r="K5145" s="565"/>
      <c r="N5145" s="654"/>
    </row>
    <row r="5146" s="654" customFormat="true" ht="11.25" hidden="false" customHeight="true" outlineLevel="2" collapsed="false">
      <c r="A5146" s="31" t="n">
        <v>3605</v>
      </c>
      <c r="B5146" s="133" t="s">
        <v>4689</v>
      </c>
      <c r="D5146" s="63" t="n">
        <v>381</v>
      </c>
      <c r="E5146" s="64" t="n">
        <v>375</v>
      </c>
      <c r="F5146" s="64"/>
      <c r="G5146" s="63" t="n">
        <v>4122</v>
      </c>
      <c r="H5146" s="464" t="s">
        <v>68</v>
      </c>
      <c r="I5146" s="150"/>
      <c r="J5146" s="73"/>
      <c r="K5146" s="565"/>
      <c r="L5146" s="33"/>
    </row>
    <row r="5147" s="654" customFormat="true" ht="11.25" hidden="false" customHeight="true" outlineLevel="2" collapsed="false">
      <c r="A5147" s="31" t="n">
        <v>3606</v>
      </c>
      <c r="B5147" s="133" t="s">
        <v>4690</v>
      </c>
      <c r="D5147" s="63" t="n">
        <v>371</v>
      </c>
      <c r="E5147" s="64" t="n">
        <v>365</v>
      </c>
      <c r="F5147" s="64"/>
      <c r="G5147" s="63" t="n">
        <v>4021</v>
      </c>
      <c r="H5147" s="464" t="s">
        <v>68</v>
      </c>
      <c r="I5147" s="150"/>
      <c r="J5147" s="150"/>
      <c r="K5147" s="565"/>
      <c r="L5147" s="33"/>
    </row>
    <row r="5148" s="654" customFormat="true" ht="11.25" hidden="false" customHeight="true" outlineLevel="2" collapsed="false">
      <c r="A5148" s="31" t="n">
        <v>3607</v>
      </c>
      <c r="B5148" s="133" t="s">
        <v>4691</v>
      </c>
      <c r="D5148" s="63" t="n">
        <v>376</v>
      </c>
      <c r="E5148" s="64" t="n">
        <v>370</v>
      </c>
      <c r="F5148" s="64"/>
      <c r="G5148" s="63" t="n">
        <v>4066</v>
      </c>
      <c r="H5148" s="464" t="s">
        <v>68</v>
      </c>
      <c r="I5148" s="150"/>
      <c r="J5148" s="150"/>
      <c r="K5148" s="565"/>
    </row>
    <row r="5149" s="654" customFormat="true" ht="11.25" hidden="false" customHeight="true" outlineLevel="2" collapsed="false">
      <c r="A5149" s="31" t="n">
        <v>4583</v>
      </c>
      <c r="B5149" s="133" t="s">
        <v>4692</v>
      </c>
      <c r="D5149" s="63" t="n">
        <v>394</v>
      </c>
      <c r="E5149" s="64" t="n">
        <v>388</v>
      </c>
      <c r="F5149" s="64"/>
      <c r="G5149" s="63" t="n">
        <v>4267</v>
      </c>
      <c r="H5149" s="464" t="s">
        <v>68</v>
      </c>
      <c r="I5149" s="150"/>
      <c r="J5149" s="150"/>
      <c r="K5149" s="565"/>
    </row>
    <row r="5150" s="654" customFormat="true" ht="11.25" hidden="false" customHeight="true" outlineLevel="2" collapsed="false">
      <c r="A5150" s="31" t="n">
        <v>8102</v>
      </c>
      <c r="B5150" s="306" t="s">
        <v>4693</v>
      </c>
      <c r="D5150" s="63" t="n">
        <v>290</v>
      </c>
      <c r="E5150" s="64" t="n">
        <v>286</v>
      </c>
      <c r="F5150" s="64"/>
      <c r="G5150" s="63" t="n">
        <v>3147</v>
      </c>
      <c r="H5150" s="464" t="s">
        <v>68</v>
      </c>
      <c r="I5150" s="150"/>
      <c r="J5150" s="150"/>
      <c r="K5150" s="565"/>
    </row>
    <row r="5151" s="654" customFormat="true" ht="11.25" hidden="false" customHeight="true" outlineLevel="2" collapsed="false">
      <c r="A5151" s="31" t="n">
        <v>8103</v>
      </c>
      <c r="B5151" s="303" t="s">
        <v>4694</v>
      </c>
      <c r="D5151" s="81" t="n">
        <v>415</v>
      </c>
      <c r="E5151" s="82" t="n">
        <v>409</v>
      </c>
      <c r="F5151" s="82"/>
      <c r="G5151" s="81" t="n">
        <v>4502</v>
      </c>
      <c r="H5151" s="83" t="s">
        <v>68</v>
      </c>
      <c r="I5151" s="84"/>
      <c r="J5151" s="150"/>
      <c r="K5151" s="565"/>
    </row>
    <row r="5152" s="654" customFormat="true" ht="11.25" hidden="false" customHeight="true" outlineLevel="2" collapsed="false">
      <c r="A5152" s="31" t="n">
        <v>4800</v>
      </c>
      <c r="B5152" s="133" t="s">
        <v>4695</v>
      </c>
      <c r="D5152" s="63" t="n">
        <v>490</v>
      </c>
      <c r="E5152" s="64" t="n">
        <v>483</v>
      </c>
      <c r="F5152" s="64"/>
      <c r="G5152" s="63" t="n">
        <v>5320</v>
      </c>
      <c r="H5152" s="464" t="s">
        <v>68</v>
      </c>
      <c r="I5152" s="150"/>
      <c r="J5152" s="150"/>
      <c r="K5152" s="565"/>
    </row>
    <row r="5153" s="654" customFormat="true" ht="11.25" hidden="false" customHeight="true" outlineLevel="2" collapsed="false">
      <c r="A5153" s="31" t="n">
        <v>5180</v>
      </c>
      <c r="B5153" s="133" t="s">
        <v>4696</v>
      </c>
      <c r="D5153" s="63" t="n">
        <v>339</v>
      </c>
      <c r="E5153" s="64" t="n">
        <v>334</v>
      </c>
      <c r="F5153" s="64"/>
      <c r="G5153" s="63" t="n">
        <v>3674</v>
      </c>
      <c r="H5153" s="464" t="s">
        <v>68</v>
      </c>
      <c r="I5153" s="150"/>
      <c r="J5153" s="84"/>
      <c r="K5153" s="565"/>
    </row>
    <row r="5154" s="654" customFormat="true" ht="11.25" hidden="false" customHeight="true" outlineLevel="2" collapsed="false">
      <c r="A5154" s="31" t="n">
        <v>4584</v>
      </c>
      <c r="B5154" s="133" t="s">
        <v>4697</v>
      </c>
      <c r="D5154" s="63" t="n">
        <v>293</v>
      </c>
      <c r="E5154" s="64" t="n">
        <v>289</v>
      </c>
      <c r="F5154" s="64"/>
      <c r="G5154" s="63" t="n">
        <v>3181</v>
      </c>
      <c r="H5154" s="464" t="s">
        <v>68</v>
      </c>
      <c r="I5154" s="150"/>
      <c r="J5154" s="150"/>
      <c r="K5154" s="565"/>
    </row>
    <row r="5155" s="654" customFormat="true" ht="11.25" hidden="false" customHeight="true" outlineLevel="2" collapsed="false">
      <c r="A5155" s="31" t="n">
        <v>4585</v>
      </c>
      <c r="B5155" s="133" t="s">
        <v>4698</v>
      </c>
      <c r="D5155" s="63" t="n">
        <v>313</v>
      </c>
      <c r="E5155" s="64" t="n">
        <v>308</v>
      </c>
      <c r="F5155" s="64"/>
      <c r="G5155" s="63" t="n">
        <v>3382</v>
      </c>
      <c r="H5155" s="464" t="s">
        <v>68</v>
      </c>
      <c r="I5155" s="150"/>
      <c r="J5155" s="150"/>
      <c r="K5155" s="565"/>
    </row>
    <row r="5156" s="654" customFormat="true" ht="11.25" hidden="false" customHeight="true" outlineLevel="2" collapsed="false">
      <c r="A5156" s="31" t="n">
        <v>4586</v>
      </c>
      <c r="B5156" s="133" t="s">
        <v>4699</v>
      </c>
      <c r="D5156" s="63" t="n">
        <v>313</v>
      </c>
      <c r="E5156" s="64" t="n">
        <v>308</v>
      </c>
      <c r="F5156" s="64"/>
      <c r="G5156" s="63" t="n">
        <v>3382</v>
      </c>
      <c r="H5156" s="464" t="s">
        <v>68</v>
      </c>
      <c r="I5156" s="150"/>
      <c r="J5156" s="150"/>
      <c r="K5156" s="565"/>
    </row>
    <row r="5157" s="654" customFormat="true" ht="11.25" hidden="false" customHeight="true" outlineLevel="2" collapsed="false">
      <c r="A5157" s="31" t="n">
        <v>4587</v>
      </c>
      <c r="B5157" s="133" t="s">
        <v>4700</v>
      </c>
      <c r="D5157" s="63" t="n">
        <v>324</v>
      </c>
      <c r="E5157" s="64" t="n">
        <v>319</v>
      </c>
      <c r="F5157" s="64"/>
      <c r="G5157" s="63" t="n">
        <v>3506</v>
      </c>
      <c r="H5157" s="464" t="s">
        <v>68</v>
      </c>
      <c r="I5157" s="150"/>
      <c r="J5157" s="150"/>
      <c r="K5157" s="565"/>
    </row>
    <row r="5158" s="654" customFormat="true" ht="11.25" hidden="false" customHeight="true" outlineLevel="2" collapsed="false">
      <c r="A5158" s="31" t="n">
        <v>4588</v>
      </c>
      <c r="B5158" s="133" t="s">
        <v>4701</v>
      </c>
      <c r="D5158" s="63" t="n">
        <v>334</v>
      </c>
      <c r="E5158" s="64" t="n">
        <v>329</v>
      </c>
      <c r="F5158" s="64"/>
      <c r="G5158" s="63" t="n">
        <v>3618</v>
      </c>
      <c r="H5158" s="464" t="s">
        <v>68</v>
      </c>
      <c r="I5158" s="150"/>
      <c r="J5158" s="150"/>
      <c r="K5158" s="565"/>
    </row>
    <row r="5159" s="654" customFormat="true" ht="11.25" hidden="false" customHeight="true" outlineLevel="2" collapsed="false">
      <c r="A5159" s="31" t="n">
        <v>4589</v>
      </c>
      <c r="B5159" s="133" t="s">
        <v>4702</v>
      </c>
      <c r="D5159" s="63" t="n">
        <v>376</v>
      </c>
      <c r="E5159" s="64" t="n">
        <v>370</v>
      </c>
      <c r="F5159" s="64"/>
      <c r="G5159" s="63" t="n">
        <v>4066</v>
      </c>
      <c r="H5159" s="464" t="s">
        <v>68</v>
      </c>
      <c r="I5159" s="150"/>
      <c r="J5159" s="150"/>
      <c r="K5159" s="565"/>
    </row>
    <row r="5160" s="654" customFormat="true" ht="11.25" hidden="false" customHeight="true" outlineLevel="2" collapsed="false">
      <c r="A5160" s="31" t="n">
        <v>4590</v>
      </c>
      <c r="B5160" s="133" t="s">
        <v>4703</v>
      </c>
      <c r="D5160" s="63" t="n">
        <v>391</v>
      </c>
      <c r="E5160" s="64" t="n">
        <v>385</v>
      </c>
      <c r="F5160" s="64"/>
      <c r="G5160" s="63" t="n">
        <v>4234</v>
      </c>
      <c r="H5160" s="464" t="s">
        <v>68</v>
      </c>
      <c r="I5160" s="150"/>
      <c r="J5160" s="150"/>
      <c r="K5160" s="565"/>
    </row>
    <row r="5161" s="654" customFormat="true" ht="11.25" hidden="false" customHeight="true" outlineLevel="2" collapsed="false">
      <c r="A5161" s="31" t="n">
        <v>4591</v>
      </c>
      <c r="B5161" s="133" t="s">
        <v>4704</v>
      </c>
      <c r="D5161" s="63"/>
      <c r="E5161" s="64"/>
      <c r="F5161" s="64"/>
      <c r="G5161" s="63"/>
      <c r="H5161" s="464" t="s">
        <v>68</v>
      </c>
      <c r="I5161" s="150"/>
      <c r="J5161" s="150"/>
      <c r="K5161" s="565"/>
    </row>
    <row r="5162" s="654" customFormat="true" ht="11.25" hidden="false" customHeight="true" outlineLevel="2" collapsed="false">
      <c r="A5162" s="31" t="n">
        <v>4592</v>
      </c>
      <c r="B5162" s="133" t="s">
        <v>4705</v>
      </c>
      <c r="D5162" s="63" t="n">
        <v>485</v>
      </c>
      <c r="E5162" s="64" t="n">
        <v>478</v>
      </c>
      <c r="F5162" s="64"/>
      <c r="G5162" s="63" t="n">
        <v>5264</v>
      </c>
      <c r="H5162" s="464" t="s">
        <v>68</v>
      </c>
      <c r="I5162" s="150"/>
      <c r="J5162" s="150"/>
      <c r="K5162" s="565"/>
    </row>
    <row r="5163" s="654" customFormat="true" ht="11.25" hidden="false" customHeight="true" outlineLevel="2" collapsed="false">
      <c r="A5163" s="31" t="n">
        <v>4593</v>
      </c>
      <c r="B5163" s="133" t="s">
        <v>4706</v>
      </c>
      <c r="D5163" s="63"/>
      <c r="E5163" s="64"/>
      <c r="F5163" s="64"/>
      <c r="G5163" s="63"/>
      <c r="H5163" s="464" t="s">
        <v>68</v>
      </c>
      <c r="I5163" s="150"/>
      <c r="J5163" s="150"/>
      <c r="K5163" s="565"/>
    </row>
    <row r="5164" s="654" customFormat="true" ht="11.25" hidden="false" customHeight="true" outlineLevel="2" collapsed="false">
      <c r="A5164" s="31" t="n">
        <v>4594</v>
      </c>
      <c r="B5164" s="133" t="s">
        <v>4707</v>
      </c>
      <c r="D5164" s="63" t="n">
        <v>4629</v>
      </c>
      <c r="E5164" s="64" t="n">
        <v>4560</v>
      </c>
      <c r="F5164" s="64"/>
      <c r="G5164" s="63" t="n">
        <v>50299</v>
      </c>
      <c r="H5164" s="464" t="s">
        <v>68</v>
      </c>
      <c r="I5164" s="150"/>
      <c r="J5164" s="150"/>
      <c r="K5164" s="565"/>
    </row>
    <row r="5165" s="654" customFormat="true" ht="11.25" hidden="false" customHeight="true" outlineLevel="2" collapsed="false">
      <c r="A5165" s="31" t="n">
        <v>4801</v>
      </c>
      <c r="B5165" s="112" t="s">
        <v>405</v>
      </c>
      <c r="D5165" s="63"/>
      <c r="E5165" s="64"/>
      <c r="F5165" s="64"/>
      <c r="G5165" s="63"/>
      <c r="H5165" s="464"/>
      <c r="I5165" s="150"/>
      <c r="J5165" s="150"/>
      <c r="K5165" s="565"/>
    </row>
    <row r="5166" s="654" customFormat="true" ht="11.25" hidden="false" customHeight="true" outlineLevel="2" collapsed="false">
      <c r="A5166" s="31" t="n">
        <v>9131</v>
      </c>
      <c r="B5166" s="303" t="s">
        <v>4708</v>
      </c>
      <c r="D5166" s="81" t="n">
        <v>1138</v>
      </c>
      <c r="E5166" s="82" t="n">
        <v>1121</v>
      </c>
      <c r="F5166" s="82"/>
      <c r="G5166" s="81" t="n">
        <v>12354</v>
      </c>
      <c r="H5166" s="83" t="s">
        <v>68</v>
      </c>
      <c r="I5166" s="84"/>
      <c r="J5166" s="150"/>
      <c r="K5166" s="565"/>
    </row>
    <row r="5167" s="654" customFormat="true" ht="11.25" hidden="false" customHeight="true" outlineLevel="2" collapsed="false">
      <c r="A5167" s="31" t="n">
        <v>9132</v>
      </c>
      <c r="B5167" s="303" t="s">
        <v>4709</v>
      </c>
      <c r="D5167" s="81" t="n">
        <v>425</v>
      </c>
      <c r="E5167" s="82" t="n">
        <v>419</v>
      </c>
      <c r="F5167" s="82"/>
      <c r="G5167" s="81" t="n">
        <v>4614</v>
      </c>
      <c r="H5167" s="83" t="s">
        <v>68</v>
      </c>
      <c r="I5167" s="84"/>
      <c r="J5167" s="150"/>
      <c r="K5167" s="565"/>
    </row>
    <row r="5168" s="654" customFormat="true" ht="11.25" hidden="false" customHeight="true" outlineLevel="2" collapsed="false">
      <c r="A5168" s="31" t="n">
        <v>9133</v>
      </c>
      <c r="B5168" s="303" t="s">
        <v>4710</v>
      </c>
      <c r="D5168" s="81" t="n">
        <v>509</v>
      </c>
      <c r="E5168" s="82" t="n">
        <v>501</v>
      </c>
      <c r="F5168" s="82"/>
      <c r="G5168" s="81" t="n">
        <v>5510</v>
      </c>
      <c r="H5168" s="83" t="s">
        <v>68</v>
      </c>
      <c r="I5168" s="84"/>
      <c r="J5168" s="150"/>
      <c r="K5168" s="565"/>
    </row>
    <row r="5169" s="654" customFormat="true" ht="11.25" hidden="false" customHeight="true" outlineLevel="2" collapsed="false">
      <c r="A5169" s="31" t="n">
        <v>9134</v>
      </c>
      <c r="B5169" s="303" t="s">
        <v>4711</v>
      </c>
      <c r="D5169" s="81" t="n">
        <v>509</v>
      </c>
      <c r="E5169" s="82" t="n">
        <v>501</v>
      </c>
      <c r="F5169" s="82"/>
      <c r="G5169" s="81" t="n">
        <v>5510</v>
      </c>
      <c r="H5169" s="83" t="s">
        <v>68</v>
      </c>
      <c r="I5169" s="84"/>
      <c r="J5169" s="150"/>
      <c r="K5169" s="565"/>
    </row>
    <row r="5170" s="654" customFormat="true" ht="11.25" hidden="false" customHeight="true" outlineLevel="2" collapsed="false">
      <c r="A5170" s="31" t="n">
        <v>9135</v>
      </c>
      <c r="B5170" s="123" t="s">
        <v>4712</v>
      </c>
      <c r="D5170" s="81" t="n">
        <v>788</v>
      </c>
      <c r="E5170" s="82" t="n">
        <v>776</v>
      </c>
      <c r="F5170" s="82"/>
      <c r="G5170" s="81" t="n">
        <v>8546</v>
      </c>
      <c r="H5170" s="83" t="s">
        <v>68</v>
      </c>
      <c r="I5170" s="84"/>
      <c r="J5170" s="150"/>
      <c r="K5170" s="565"/>
    </row>
    <row r="5171" s="654" customFormat="true" ht="11.25" hidden="false" customHeight="true" outlineLevel="2" collapsed="false">
      <c r="A5171" s="31" t="n">
        <v>9136</v>
      </c>
      <c r="B5171" s="303" t="s">
        <v>4713</v>
      </c>
      <c r="D5171" s="81" t="n">
        <v>1035</v>
      </c>
      <c r="E5171" s="82" t="n">
        <v>1019</v>
      </c>
      <c r="F5171" s="82"/>
      <c r="G5171" s="81" t="n">
        <v>11234</v>
      </c>
      <c r="H5171" s="83" t="s">
        <v>68</v>
      </c>
      <c r="I5171" s="84"/>
      <c r="J5171" s="150"/>
      <c r="K5171" s="565"/>
    </row>
    <row r="5172" s="654" customFormat="true" ht="11.25" hidden="false" customHeight="true" outlineLevel="2" collapsed="false">
      <c r="A5172" s="31" t="n">
        <v>9137</v>
      </c>
      <c r="B5172" s="303" t="s">
        <v>4714</v>
      </c>
      <c r="D5172" s="81" t="n">
        <v>1716</v>
      </c>
      <c r="E5172" s="82" t="n">
        <v>1690</v>
      </c>
      <c r="F5172" s="82"/>
      <c r="G5172" s="81" t="n">
        <v>18637</v>
      </c>
      <c r="H5172" s="83" t="s">
        <v>68</v>
      </c>
      <c r="I5172" s="84"/>
      <c r="J5172" s="150"/>
      <c r="K5172" s="565"/>
    </row>
    <row r="5173" s="654" customFormat="true" ht="11.25" hidden="false" customHeight="true" outlineLevel="2" collapsed="false">
      <c r="A5173" s="31" t="n">
        <v>9138</v>
      </c>
      <c r="B5173" s="303" t="s">
        <v>4715</v>
      </c>
      <c r="D5173" s="81" t="n">
        <v>596</v>
      </c>
      <c r="E5173" s="82" t="n">
        <v>587</v>
      </c>
      <c r="F5173" s="82"/>
      <c r="G5173" s="81" t="n">
        <v>6462</v>
      </c>
      <c r="H5173" s="83" t="s">
        <v>68</v>
      </c>
      <c r="I5173" s="84"/>
      <c r="J5173" s="150"/>
      <c r="K5173" s="565"/>
    </row>
    <row r="5174" s="654" customFormat="true" ht="11.25" hidden="false" customHeight="true" outlineLevel="2" collapsed="false">
      <c r="A5174" s="31" t="n">
        <v>9139</v>
      </c>
      <c r="B5174" s="303" t="s">
        <v>4716</v>
      </c>
      <c r="D5174" s="81" t="n">
        <v>681</v>
      </c>
      <c r="E5174" s="82" t="n">
        <v>671</v>
      </c>
      <c r="F5174" s="82"/>
      <c r="G5174" s="81" t="n">
        <v>7392</v>
      </c>
      <c r="H5174" s="83" t="s">
        <v>68</v>
      </c>
      <c r="I5174" s="84"/>
      <c r="J5174" s="150"/>
      <c r="K5174" s="565"/>
    </row>
    <row r="5175" s="654" customFormat="true" ht="11.25" hidden="false" customHeight="true" outlineLevel="2" collapsed="false">
      <c r="A5175" s="31" t="n">
        <v>9140</v>
      </c>
      <c r="B5175" s="303" t="s">
        <v>4717</v>
      </c>
      <c r="D5175" s="81" t="n">
        <v>748</v>
      </c>
      <c r="E5175" s="82" t="n">
        <v>737</v>
      </c>
      <c r="F5175" s="82"/>
      <c r="G5175" s="81" t="n">
        <v>8120</v>
      </c>
      <c r="H5175" s="83" t="s">
        <v>68</v>
      </c>
      <c r="I5175" s="84"/>
      <c r="J5175" s="150"/>
      <c r="K5175" s="565"/>
    </row>
    <row r="5176" s="654" customFormat="true" ht="11.25" hidden="false" customHeight="true" outlineLevel="2" collapsed="false">
      <c r="A5176" s="31" t="n">
        <v>9141</v>
      </c>
      <c r="B5176" s="303" t="s">
        <v>4718</v>
      </c>
      <c r="D5176" s="81" t="n">
        <v>3759</v>
      </c>
      <c r="E5176" s="82" t="n">
        <v>3703</v>
      </c>
      <c r="F5176" s="82"/>
      <c r="G5176" s="81" t="n">
        <v>40835</v>
      </c>
      <c r="H5176" s="83" t="s">
        <v>68</v>
      </c>
      <c r="I5176" s="84"/>
      <c r="J5176" s="150"/>
      <c r="K5176" s="565"/>
    </row>
    <row r="5177" s="654" customFormat="true" ht="11.25" hidden="false" customHeight="true" outlineLevel="2" collapsed="false">
      <c r="A5177" s="31" t="n">
        <v>9142</v>
      </c>
      <c r="B5177" s="303" t="s">
        <v>4719</v>
      </c>
      <c r="D5177" s="81" t="n">
        <v>1235</v>
      </c>
      <c r="E5177" s="82" t="n">
        <v>1216</v>
      </c>
      <c r="F5177" s="82"/>
      <c r="G5177" s="81" t="n">
        <v>13406</v>
      </c>
      <c r="H5177" s="83" t="s">
        <v>68</v>
      </c>
      <c r="I5177" s="84"/>
      <c r="J5177" s="150"/>
      <c r="K5177" s="565"/>
    </row>
    <row r="5178" s="654" customFormat="true" ht="11.25" hidden="false" customHeight="true" outlineLevel="2" collapsed="false">
      <c r="A5178" s="31" t="n">
        <v>9143</v>
      </c>
      <c r="B5178" s="303" t="s">
        <v>4720</v>
      </c>
      <c r="D5178" s="81" t="n">
        <v>299</v>
      </c>
      <c r="E5178" s="82" t="n">
        <v>295</v>
      </c>
      <c r="F5178" s="82"/>
      <c r="G5178" s="81" t="n">
        <v>3248</v>
      </c>
      <c r="H5178" s="83" t="s">
        <v>68</v>
      </c>
      <c r="I5178" s="84"/>
      <c r="J5178" s="150"/>
      <c r="K5178" s="565"/>
    </row>
    <row r="5179" s="654" customFormat="true" ht="11.25" hidden="false" customHeight="true" outlineLevel="2" collapsed="false">
      <c r="A5179" s="31" t="n">
        <v>9144</v>
      </c>
      <c r="B5179" s="303" t="s">
        <v>4721</v>
      </c>
      <c r="D5179" s="81" t="n">
        <v>409</v>
      </c>
      <c r="E5179" s="82" t="n">
        <v>403</v>
      </c>
      <c r="F5179" s="82"/>
      <c r="G5179" s="81" t="n">
        <v>4435</v>
      </c>
      <c r="H5179" s="83" t="s">
        <v>68</v>
      </c>
      <c r="I5179" s="84"/>
      <c r="J5179" s="150"/>
      <c r="K5179" s="565"/>
    </row>
    <row r="5180" s="654" customFormat="true" ht="11.25" hidden="false" customHeight="true" outlineLevel="2" collapsed="false">
      <c r="A5180" s="31" t="n">
        <v>9145</v>
      </c>
      <c r="B5180" s="133"/>
      <c r="D5180" s="63"/>
      <c r="E5180" s="64"/>
      <c r="F5180" s="64"/>
      <c r="G5180" s="63"/>
      <c r="H5180" s="464"/>
      <c r="I5180" s="150"/>
      <c r="J5180" s="150"/>
      <c r="K5180" s="565"/>
    </row>
    <row r="5181" s="654" customFormat="true" ht="11.25" hidden="false" customHeight="true" outlineLevel="2" collapsed="false">
      <c r="A5181" s="31" t="n">
        <v>9146</v>
      </c>
      <c r="B5181" s="133"/>
      <c r="D5181" s="63"/>
      <c r="E5181" s="64"/>
      <c r="F5181" s="64"/>
      <c r="G5181" s="63"/>
      <c r="H5181" s="464"/>
      <c r="I5181" s="150"/>
      <c r="J5181" s="150"/>
      <c r="K5181" s="565"/>
    </row>
    <row r="5182" s="654" customFormat="true" ht="11.25" hidden="false" customHeight="true" outlineLevel="2" collapsed="false">
      <c r="A5182" s="31" t="n">
        <v>3608</v>
      </c>
      <c r="B5182" s="112" t="s">
        <v>4722</v>
      </c>
      <c r="D5182" s="63"/>
      <c r="E5182" s="64"/>
      <c r="F5182" s="64"/>
      <c r="G5182" s="63"/>
      <c r="H5182" s="464"/>
      <c r="I5182" s="150"/>
      <c r="J5182" s="150"/>
      <c r="K5182" s="565"/>
    </row>
    <row r="5183" s="654" customFormat="true" ht="11.25" hidden="false" customHeight="true" outlineLevel="2" collapsed="false">
      <c r="A5183" s="31" t="n">
        <v>7391</v>
      </c>
      <c r="B5183" s="140" t="s">
        <v>4723</v>
      </c>
      <c r="D5183" s="63" t="n">
        <v>729</v>
      </c>
      <c r="E5183" s="64" t="n">
        <v>718</v>
      </c>
      <c r="F5183" s="64"/>
      <c r="G5183" s="63" t="n">
        <v>7907</v>
      </c>
      <c r="H5183" s="464" t="s">
        <v>68</v>
      </c>
      <c r="I5183" s="150"/>
      <c r="J5183" s="150"/>
      <c r="K5183" s="565"/>
    </row>
    <row r="5184" s="654" customFormat="true" ht="11.25" hidden="false" customHeight="true" outlineLevel="2" collapsed="false">
      <c r="A5184" s="31" t="n">
        <v>7392</v>
      </c>
      <c r="B5184" s="140" t="s">
        <v>4724</v>
      </c>
      <c r="D5184" s="63" t="n">
        <v>308</v>
      </c>
      <c r="E5184" s="64" t="n">
        <v>303</v>
      </c>
      <c r="F5184" s="64"/>
      <c r="G5184" s="63" t="n">
        <v>3326</v>
      </c>
      <c r="H5184" s="464" t="s">
        <v>68</v>
      </c>
      <c r="I5184" s="150"/>
      <c r="J5184" s="150"/>
      <c r="K5184" s="565"/>
    </row>
    <row r="5185" s="654" customFormat="true" ht="11.25" hidden="false" customHeight="true" outlineLevel="2" collapsed="false">
      <c r="A5185" s="31" t="n">
        <v>7393</v>
      </c>
      <c r="B5185" s="140" t="s">
        <v>4725</v>
      </c>
      <c r="D5185" s="63" t="n">
        <v>517</v>
      </c>
      <c r="E5185" s="64" t="n">
        <v>509</v>
      </c>
      <c r="F5185" s="64"/>
      <c r="G5185" s="63" t="n">
        <v>5600</v>
      </c>
      <c r="H5185" s="464" t="s">
        <v>68</v>
      </c>
      <c r="I5185" s="150"/>
      <c r="J5185" s="150"/>
      <c r="K5185" s="565"/>
    </row>
    <row r="5186" s="654" customFormat="true" ht="11.25" hidden="false" customHeight="true" outlineLevel="2" collapsed="false">
      <c r="A5186" s="31" t="n">
        <v>3609</v>
      </c>
      <c r="B5186" s="133" t="s">
        <v>4726</v>
      </c>
      <c r="D5186" s="70" t="n">
        <v>563</v>
      </c>
      <c r="E5186" s="71" t="n">
        <v>558</v>
      </c>
      <c r="F5186" s="71"/>
      <c r="G5186" s="70" t="n">
        <v>6194</v>
      </c>
      <c r="H5186" s="72" t="s">
        <v>198</v>
      </c>
      <c r="I5186" s="73"/>
      <c r="J5186" s="150"/>
      <c r="K5186" s="565"/>
    </row>
    <row r="5187" s="654" customFormat="true" ht="11.25" hidden="false" customHeight="true" outlineLevel="2" collapsed="false">
      <c r="A5187" s="31" t="n">
        <v>3610</v>
      </c>
      <c r="B5187" s="133" t="s">
        <v>4727</v>
      </c>
      <c r="D5187" s="63"/>
      <c r="E5187" s="64"/>
      <c r="F5187" s="64"/>
      <c r="G5187" s="63"/>
      <c r="H5187" s="464" t="s">
        <v>198</v>
      </c>
      <c r="I5187" s="150"/>
      <c r="J5187" s="150"/>
      <c r="K5187" s="565"/>
      <c r="N5187" s="539"/>
    </row>
    <row r="5188" s="539" customFormat="true" ht="11.25" hidden="false" customHeight="true" outlineLevel="2" collapsed="false">
      <c r="A5188" s="31" t="n">
        <v>3611</v>
      </c>
      <c r="B5188" s="133" t="s">
        <v>4728</v>
      </c>
      <c r="D5188" s="63"/>
      <c r="E5188" s="64"/>
      <c r="F5188" s="64"/>
      <c r="G5188" s="63"/>
      <c r="H5188" s="464" t="s">
        <v>198</v>
      </c>
      <c r="I5188" s="150"/>
      <c r="J5188" s="150"/>
      <c r="K5188" s="565"/>
      <c r="L5188" s="654"/>
    </row>
    <row r="5189" s="539" customFormat="true" ht="11.25" hidden="false" customHeight="true" outlineLevel="2" collapsed="false">
      <c r="A5189" s="31" t="n">
        <v>3612</v>
      </c>
      <c r="B5189" s="133" t="s">
        <v>4729</v>
      </c>
      <c r="D5189" s="70" t="n">
        <v>381</v>
      </c>
      <c r="E5189" s="71" t="n">
        <v>377</v>
      </c>
      <c r="F5189" s="71"/>
      <c r="G5189" s="70" t="n">
        <v>4178</v>
      </c>
      <c r="H5189" s="72" t="s">
        <v>198</v>
      </c>
      <c r="I5189" s="73"/>
      <c r="J5189" s="150"/>
      <c r="K5189" s="565"/>
      <c r="L5189" s="654"/>
    </row>
    <row r="5190" s="539" customFormat="true" ht="11.25" hidden="false" customHeight="true" outlineLevel="2" collapsed="false">
      <c r="A5190" s="31" t="n">
        <v>3613</v>
      </c>
      <c r="B5190" s="133" t="s">
        <v>4730</v>
      </c>
      <c r="D5190" s="70" t="n">
        <v>303</v>
      </c>
      <c r="E5190" s="71" t="n">
        <v>300</v>
      </c>
      <c r="F5190" s="71"/>
      <c r="G5190" s="70" t="n">
        <v>3326</v>
      </c>
      <c r="H5190" s="72" t="s">
        <v>198</v>
      </c>
      <c r="I5190" s="73"/>
      <c r="J5190" s="150"/>
      <c r="K5190" s="565"/>
      <c r="N5190" s="654"/>
    </row>
    <row r="5191" s="654" customFormat="true" ht="11.25" hidden="false" customHeight="true" outlineLevel="2" collapsed="false">
      <c r="A5191" s="31" t="n">
        <v>3614</v>
      </c>
      <c r="B5191" s="451" t="s">
        <v>4731</v>
      </c>
      <c r="D5191" s="70" t="n">
        <v>368</v>
      </c>
      <c r="E5191" s="71" t="n">
        <v>365</v>
      </c>
      <c r="F5191" s="71"/>
      <c r="G5191" s="70" t="n">
        <v>4054</v>
      </c>
      <c r="H5191" s="72" t="s">
        <v>198</v>
      </c>
      <c r="I5191" s="73"/>
      <c r="J5191" s="150"/>
      <c r="K5191" s="565"/>
      <c r="L5191" s="539"/>
    </row>
    <row r="5192" s="654" customFormat="true" ht="11.25" hidden="false" customHeight="true" outlineLevel="2" collapsed="false">
      <c r="A5192" s="31" t="n">
        <v>9147</v>
      </c>
      <c r="B5192" s="303" t="s">
        <v>4732</v>
      </c>
      <c r="D5192" s="70" t="n">
        <v>312</v>
      </c>
      <c r="E5192" s="71" t="n">
        <v>309</v>
      </c>
      <c r="F5192" s="71"/>
      <c r="G5192" s="70" t="n">
        <v>3427</v>
      </c>
      <c r="H5192" s="72" t="s">
        <v>198</v>
      </c>
      <c r="I5192" s="73"/>
      <c r="J5192" s="150"/>
      <c r="K5192" s="565"/>
      <c r="L5192" s="539"/>
    </row>
    <row r="5193" s="654" customFormat="true" ht="11.25" hidden="false" customHeight="true" outlineLevel="2" collapsed="false">
      <c r="A5193" s="31" t="n">
        <v>9148</v>
      </c>
      <c r="B5193" s="303" t="s">
        <v>4733</v>
      </c>
      <c r="D5193" s="70" t="n">
        <v>354</v>
      </c>
      <c r="E5193" s="71" t="n">
        <v>351</v>
      </c>
      <c r="F5193" s="71"/>
      <c r="G5193" s="70" t="n">
        <v>3898</v>
      </c>
      <c r="H5193" s="72" t="s">
        <v>198</v>
      </c>
      <c r="I5193" s="73"/>
      <c r="J5193" s="150"/>
      <c r="K5193" s="565"/>
      <c r="L5193" s="539"/>
    </row>
    <row r="5194" s="654" customFormat="true" ht="11.25" hidden="false" customHeight="true" outlineLevel="2" collapsed="false">
      <c r="A5194" s="31" t="n">
        <v>9149</v>
      </c>
      <c r="B5194" s="303" t="s">
        <v>4734</v>
      </c>
      <c r="D5194" s="70" t="n">
        <v>371</v>
      </c>
      <c r="E5194" s="71" t="n">
        <v>367</v>
      </c>
      <c r="F5194" s="71"/>
      <c r="G5194" s="70" t="n">
        <v>4077</v>
      </c>
      <c r="H5194" s="72" t="s">
        <v>198</v>
      </c>
      <c r="I5194" s="73"/>
      <c r="J5194" s="150"/>
      <c r="K5194" s="565"/>
      <c r="L5194" s="539"/>
    </row>
    <row r="5195" s="654" customFormat="true" ht="11.25" hidden="false" customHeight="true" outlineLevel="2" collapsed="false">
      <c r="A5195" s="31" t="n">
        <v>4802</v>
      </c>
      <c r="B5195" s="451" t="s">
        <v>4735</v>
      </c>
      <c r="D5195" s="63" t="n">
        <v>382</v>
      </c>
      <c r="E5195" s="64" t="n">
        <v>378</v>
      </c>
      <c r="F5195" s="64"/>
      <c r="G5195" s="63" t="n">
        <v>4189</v>
      </c>
      <c r="H5195" s="464" t="s">
        <v>198</v>
      </c>
      <c r="I5195" s="150"/>
      <c r="J5195" s="150"/>
      <c r="K5195" s="565"/>
      <c r="L5195" s="539"/>
    </row>
    <row r="5196" s="654" customFormat="true" ht="11.25" hidden="false" customHeight="true" outlineLevel="2" collapsed="false">
      <c r="A5196" s="31" t="n">
        <v>3615</v>
      </c>
      <c r="B5196" s="123" t="s">
        <v>4736</v>
      </c>
      <c r="D5196" s="81" t="n">
        <v>958</v>
      </c>
      <c r="E5196" s="82" t="n">
        <v>949</v>
      </c>
      <c r="F5196" s="82"/>
      <c r="G5196" s="81" t="n">
        <v>10528</v>
      </c>
      <c r="H5196" s="83" t="s">
        <v>198</v>
      </c>
      <c r="I5196" s="84"/>
      <c r="J5196" s="150"/>
      <c r="K5196" s="565"/>
    </row>
    <row r="5197" s="654" customFormat="true" ht="11.25" hidden="false" customHeight="true" outlineLevel="2" collapsed="false">
      <c r="A5197" s="31" t="n">
        <v>3616</v>
      </c>
      <c r="B5197" s="303" t="s">
        <v>4723</v>
      </c>
      <c r="D5197" s="81" t="n">
        <v>797</v>
      </c>
      <c r="E5197" s="82" t="n">
        <v>789</v>
      </c>
      <c r="F5197" s="82"/>
      <c r="G5197" s="81" t="n">
        <v>8758</v>
      </c>
      <c r="H5197" s="83" t="s">
        <v>198</v>
      </c>
      <c r="I5197" s="84"/>
      <c r="J5197" s="150"/>
      <c r="K5197" s="565"/>
    </row>
    <row r="5198" s="654" customFormat="true" ht="11.25" hidden="false" customHeight="true" outlineLevel="2" collapsed="false">
      <c r="A5198" s="31" t="n">
        <v>3617</v>
      </c>
      <c r="B5198" s="303" t="s">
        <v>4737</v>
      </c>
      <c r="D5198" s="81" t="n">
        <v>797</v>
      </c>
      <c r="E5198" s="82" t="n">
        <v>789</v>
      </c>
      <c r="F5198" s="82"/>
      <c r="G5198" s="81" t="n">
        <v>8758</v>
      </c>
      <c r="H5198" s="83" t="s">
        <v>198</v>
      </c>
      <c r="I5198" s="84"/>
      <c r="J5198" s="150"/>
      <c r="K5198" s="565"/>
    </row>
    <row r="5199" s="654" customFormat="true" ht="11.25" hidden="false" customHeight="true" outlineLevel="2" collapsed="false">
      <c r="A5199" s="31" t="n">
        <v>7394</v>
      </c>
      <c r="B5199" s="303" t="s">
        <v>4738</v>
      </c>
      <c r="D5199" s="81" t="n">
        <v>362</v>
      </c>
      <c r="E5199" s="82" t="n">
        <v>359</v>
      </c>
      <c r="F5199" s="82"/>
      <c r="G5199" s="81" t="n">
        <v>3987</v>
      </c>
      <c r="H5199" s="83" t="s">
        <v>198</v>
      </c>
      <c r="I5199" s="84"/>
      <c r="J5199" s="150"/>
      <c r="K5199" s="565"/>
    </row>
    <row r="5200" s="654" customFormat="true" ht="11.25" hidden="false" customHeight="true" outlineLevel="2" collapsed="false">
      <c r="A5200" s="31" t="n">
        <v>7395</v>
      </c>
      <c r="B5200" s="303" t="s">
        <v>4725</v>
      </c>
      <c r="D5200" s="81" t="n">
        <v>464</v>
      </c>
      <c r="E5200" s="82" t="n">
        <v>460</v>
      </c>
      <c r="F5200" s="82"/>
      <c r="G5200" s="81" t="n">
        <v>5107</v>
      </c>
      <c r="H5200" s="83" t="s">
        <v>198</v>
      </c>
      <c r="I5200" s="84"/>
      <c r="J5200" s="150"/>
      <c r="K5200" s="565"/>
      <c r="N5200" s="539"/>
    </row>
    <row r="5201" s="539" customFormat="true" ht="11.25" hidden="false" customHeight="true" outlineLevel="2" collapsed="false">
      <c r="A5201" s="31" t="n">
        <v>3619</v>
      </c>
      <c r="B5201" s="303" t="s">
        <v>4739</v>
      </c>
      <c r="D5201" s="81" t="n">
        <v>189</v>
      </c>
      <c r="E5201" s="82" t="n">
        <v>187</v>
      </c>
      <c r="F5201" s="82"/>
      <c r="G5201" s="81" t="n">
        <v>2072</v>
      </c>
      <c r="H5201" s="83" t="s">
        <v>198</v>
      </c>
      <c r="I5201" s="84"/>
      <c r="J5201" s="150"/>
      <c r="K5201" s="565"/>
      <c r="L5201" s="654"/>
    </row>
    <row r="5202" s="539" customFormat="true" ht="11.25" hidden="false" customHeight="true" outlineLevel="2" collapsed="false">
      <c r="A5202" s="31" t="n">
        <v>3620</v>
      </c>
      <c r="B5202" s="303" t="s">
        <v>4740</v>
      </c>
      <c r="D5202" s="81" t="n">
        <v>574</v>
      </c>
      <c r="E5202" s="82" t="n">
        <v>569</v>
      </c>
      <c r="F5202" s="82"/>
      <c r="G5202" s="81" t="n">
        <v>6317</v>
      </c>
      <c r="H5202" s="83" t="s">
        <v>198</v>
      </c>
      <c r="I5202" s="84"/>
      <c r="J5202" s="84"/>
      <c r="K5202" s="565"/>
      <c r="L5202" s="654"/>
    </row>
    <row r="5203" s="31" customFormat="true" ht="11.25" hidden="false" customHeight="true" outlineLevel="2" collapsed="false">
      <c r="A5203" s="31" t="n">
        <v>4804</v>
      </c>
      <c r="B5203" s="133"/>
      <c r="D5203" s="63"/>
      <c r="E5203" s="64"/>
      <c r="F5203" s="64"/>
      <c r="G5203" s="63"/>
      <c r="H5203" s="464"/>
      <c r="I5203" s="150"/>
      <c r="J5203" s="150"/>
      <c r="K5203" s="564"/>
    </row>
    <row r="5204" s="31" customFormat="true" ht="11.25" hidden="false" customHeight="true" outlineLevel="2" collapsed="false">
      <c r="A5204" s="31" t="n">
        <v>4698</v>
      </c>
      <c r="B5204" s="112" t="s">
        <v>4741</v>
      </c>
      <c r="D5204" s="63"/>
      <c r="E5204" s="64"/>
      <c r="F5204" s="64"/>
      <c r="G5204" s="63"/>
      <c r="H5204" s="464"/>
      <c r="I5204" s="150"/>
      <c r="J5204" s="150"/>
      <c r="K5204" s="564"/>
    </row>
    <row r="5205" s="31" customFormat="true" ht="11.25" hidden="false" customHeight="true" outlineLevel="2" collapsed="false">
      <c r="A5205" s="31" t="n">
        <v>9150</v>
      </c>
      <c r="B5205" s="303" t="s">
        <v>4742</v>
      </c>
      <c r="D5205" s="81" t="n">
        <v>426</v>
      </c>
      <c r="E5205" s="82" t="n">
        <v>422</v>
      </c>
      <c r="F5205" s="82"/>
      <c r="G5205" s="81" t="n">
        <v>4682</v>
      </c>
      <c r="H5205" s="83" t="s">
        <v>198</v>
      </c>
      <c r="I5205" s="84"/>
      <c r="J5205" s="150"/>
      <c r="K5205" s="564"/>
    </row>
    <row r="5206" s="31" customFormat="true" ht="11.25" hidden="false" customHeight="true" outlineLevel="2" collapsed="false">
      <c r="A5206" s="31" t="n">
        <v>9151</v>
      </c>
      <c r="B5206" s="303" t="s">
        <v>4743</v>
      </c>
      <c r="D5206" s="81" t="n">
        <v>449</v>
      </c>
      <c r="E5206" s="82" t="n">
        <v>445</v>
      </c>
      <c r="F5206" s="82"/>
      <c r="G5206" s="81" t="n">
        <v>4939</v>
      </c>
      <c r="H5206" s="83" t="s">
        <v>198</v>
      </c>
      <c r="I5206" s="84"/>
      <c r="J5206" s="150"/>
      <c r="K5206" s="564"/>
    </row>
    <row r="5207" s="31" customFormat="true" ht="11.25" hidden="false" customHeight="true" outlineLevel="2" collapsed="false">
      <c r="A5207" s="31" t="n">
        <v>9152</v>
      </c>
      <c r="B5207" s="303" t="s">
        <v>4744</v>
      </c>
      <c r="D5207" s="81" t="n">
        <v>628</v>
      </c>
      <c r="E5207" s="82" t="n">
        <v>622</v>
      </c>
      <c r="F5207" s="82"/>
      <c r="G5207" s="81" t="n">
        <v>6899</v>
      </c>
      <c r="H5207" s="83" t="s">
        <v>198</v>
      </c>
      <c r="I5207" s="84"/>
      <c r="J5207" s="150"/>
      <c r="K5207" s="564"/>
    </row>
    <row r="5208" s="31" customFormat="true" ht="11.25" hidden="false" customHeight="true" outlineLevel="2" collapsed="false">
      <c r="A5208" s="31" t="n">
        <v>9153</v>
      </c>
      <c r="B5208" s="303" t="s">
        <v>4745</v>
      </c>
      <c r="D5208" s="81" t="n">
        <v>300</v>
      </c>
      <c r="E5208" s="82" t="n">
        <v>297</v>
      </c>
      <c r="F5208" s="82"/>
      <c r="G5208" s="81" t="n">
        <v>3293</v>
      </c>
      <c r="H5208" s="83" t="s">
        <v>198</v>
      </c>
      <c r="I5208" s="84"/>
      <c r="J5208" s="150"/>
      <c r="K5208" s="564"/>
    </row>
    <row r="5209" s="33" customFormat="true" ht="11.25" hidden="false" customHeight="true" outlineLevel="1" collapsed="false">
      <c r="A5209" s="31" t="n">
        <v>3632</v>
      </c>
      <c r="B5209" s="249" t="s">
        <v>4746</v>
      </c>
      <c r="D5209" s="695"/>
      <c r="E5209" s="696"/>
      <c r="F5209" s="696"/>
      <c r="G5209" s="695"/>
      <c r="H5209" s="697"/>
      <c r="I5209" s="150"/>
      <c r="J5209" s="150"/>
      <c r="K5209" s="564"/>
      <c r="L5209" s="31"/>
      <c r="N5209" s="150"/>
    </row>
    <row r="5210" s="150" customFormat="true" ht="11.25" hidden="false" customHeight="true" outlineLevel="2" collapsed="false">
      <c r="A5210" s="150" t="n">
        <v>9444</v>
      </c>
      <c r="B5210" s="511" t="s">
        <v>4747</v>
      </c>
      <c r="D5210" s="63" t="n">
        <v>62</v>
      </c>
      <c r="E5210" s="64" t="n">
        <v>61</v>
      </c>
      <c r="F5210" s="64"/>
      <c r="G5210" s="63" t="n">
        <v>672</v>
      </c>
      <c r="H5210" s="686" t="s">
        <v>1089</v>
      </c>
      <c r="K5210" s="564"/>
      <c r="L5210" s="31"/>
    </row>
    <row r="5211" s="150" customFormat="true" ht="11.25" hidden="false" customHeight="true" outlineLevel="2" collapsed="false">
      <c r="A5211" s="150" t="n">
        <v>9445</v>
      </c>
      <c r="B5211" s="511" t="s">
        <v>4748</v>
      </c>
      <c r="D5211" s="63" t="n">
        <v>29</v>
      </c>
      <c r="E5211" s="64" t="n">
        <v>28.5</v>
      </c>
      <c r="F5211" s="64"/>
      <c r="G5211" s="63" t="n">
        <v>314</v>
      </c>
      <c r="H5211" s="686" t="s">
        <v>1089</v>
      </c>
      <c r="K5211" s="565"/>
      <c r="L5211" s="33"/>
    </row>
    <row r="5212" s="150" customFormat="true" ht="11.25" hidden="false" customHeight="true" outlineLevel="2" collapsed="false">
      <c r="A5212" s="150" t="n">
        <v>9446</v>
      </c>
      <c r="B5212" s="158" t="s">
        <v>4749</v>
      </c>
      <c r="D5212" s="63" t="n">
        <v>27</v>
      </c>
      <c r="E5212" s="64" t="n">
        <v>26.5</v>
      </c>
      <c r="F5212" s="64"/>
      <c r="G5212" s="63" t="n">
        <v>291</v>
      </c>
      <c r="H5212" s="686" t="s">
        <v>1089</v>
      </c>
      <c r="K5212" s="565"/>
      <c r="L5212" s="33"/>
    </row>
    <row r="5213" s="150" customFormat="true" ht="11.25" hidden="false" customHeight="true" outlineLevel="2" collapsed="false">
      <c r="A5213" s="150" t="n">
        <v>9447</v>
      </c>
      <c r="B5213" s="158" t="s">
        <v>4750</v>
      </c>
      <c r="D5213" s="63" t="n">
        <v>63</v>
      </c>
      <c r="E5213" s="64" t="n">
        <v>62</v>
      </c>
      <c r="F5213" s="64"/>
      <c r="G5213" s="63" t="n">
        <v>683</v>
      </c>
      <c r="H5213" s="686" t="s">
        <v>1089</v>
      </c>
      <c r="K5213" s="565"/>
      <c r="L5213" s="33"/>
    </row>
    <row r="5214" s="150" customFormat="true" ht="11.25" hidden="false" customHeight="true" outlineLevel="2" collapsed="false">
      <c r="A5214" s="150" t="n">
        <v>9448</v>
      </c>
      <c r="B5214" s="158" t="s">
        <v>4751</v>
      </c>
      <c r="D5214" s="63" t="n">
        <v>30</v>
      </c>
      <c r="E5214" s="64" t="n">
        <v>29.5</v>
      </c>
      <c r="F5214" s="64"/>
      <c r="G5214" s="63" t="n">
        <v>325</v>
      </c>
      <c r="H5214" s="686" t="s">
        <v>1089</v>
      </c>
      <c r="K5214" s="565"/>
      <c r="L5214" s="33"/>
    </row>
    <row r="5215" s="150" customFormat="true" ht="11.25" hidden="false" customHeight="true" outlineLevel="2" collapsed="false">
      <c r="A5215" s="150" t="n">
        <v>9449</v>
      </c>
      <c r="B5215" s="158" t="s">
        <v>4752</v>
      </c>
      <c r="D5215" s="63" t="n">
        <v>63</v>
      </c>
      <c r="E5215" s="64" t="n">
        <v>62</v>
      </c>
      <c r="F5215" s="64"/>
      <c r="G5215" s="63" t="n">
        <v>683</v>
      </c>
      <c r="H5215" s="686" t="s">
        <v>1089</v>
      </c>
      <c r="K5215" s="564"/>
    </row>
    <row r="5216" s="150" customFormat="true" ht="11.25" hidden="false" customHeight="true" outlineLevel="2" collapsed="false">
      <c r="A5216" s="150" t="n">
        <v>5522</v>
      </c>
      <c r="B5216" s="511" t="s">
        <v>4753</v>
      </c>
      <c r="D5216" s="63" t="n">
        <v>30</v>
      </c>
      <c r="E5216" s="64" t="n">
        <v>29.5</v>
      </c>
      <c r="F5216" s="64"/>
      <c r="G5216" s="63" t="n">
        <v>325</v>
      </c>
      <c r="H5216" s="686" t="s">
        <v>1089</v>
      </c>
      <c r="K5216" s="564"/>
    </row>
    <row r="5217" s="150" customFormat="true" ht="11.25" hidden="false" customHeight="true" outlineLevel="2" collapsed="false">
      <c r="A5217" s="150" t="n">
        <v>8104</v>
      </c>
      <c r="B5217" s="187" t="s">
        <v>4754</v>
      </c>
      <c r="D5217" s="63" t="n">
        <v>32</v>
      </c>
      <c r="E5217" s="64" t="n">
        <v>31.5</v>
      </c>
      <c r="F5217" s="64"/>
      <c r="G5217" s="63" t="n">
        <v>347</v>
      </c>
      <c r="H5217" s="686" t="s">
        <v>1089</v>
      </c>
      <c r="K5217" s="564"/>
    </row>
    <row r="5218" s="150" customFormat="true" ht="11.25" hidden="false" customHeight="true" outlineLevel="2" collapsed="false">
      <c r="A5218" s="150" t="n">
        <v>8105</v>
      </c>
      <c r="B5218" s="187" t="s">
        <v>4755</v>
      </c>
      <c r="D5218" s="63" t="n">
        <v>34</v>
      </c>
      <c r="E5218" s="64" t="n">
        <v>33.5</v>
      </c>
      <c r="F5218" s="64"/>
      <c r="G5218" s="63" t="n">
        <v>370</v>
      </c>
      <c r="H5218" s="686" t="s">
        <v>1089</v>
      </c>
      <c r="K5218" s="564"/>
    </row>
    <row r="5219" s="150" customFormat="true" ht="11.25" hidden="false" customHeight="true" outlineLevel="2" collapsed="false">
      <c r="A5219" s="150" t="n">
        <v>8106</v>
      </c>
      <c r="B5219" s="187" t="s">
        <v>4756</v>
      </c>
      <c r="D5219" s="63" t="n">
        <v>35</v>
      </c>
      <c r="E5219" s="64" t="n">
        <v>34.5</v>
      </c>
      <c r="F5219" s="64"/>
      <c r="G5219" s="63" t="n">
        <v>381</v>
      </c>
      <c r="H5219" s="686" t="s">
        <v>1089</v>
      </c>
      <c r="K5219" s="564"/>
    </row>
    <row r="5220" s="150" customFormat="true" ht="11.25" hidden="false" customHeight="true" outlineLevel="2" collapsed="false">
      <c r="A5220" s="150" t="n">
        <v>8107</v>
      </c>
      <c r="B5220" s="511" t="s">
        <v>4757</v>
      </c>
      <c r="D5220" s="63" t="n">
        <v>37</v>
      </c>
      <c r="E5220" s="64" t="n">
        <v>36.5</v>
      </c>
      <c r="F5220" s="64"/>
      <c r="G5220" s="63" t="n">
        <v>403</v>
      </c>
      <c r="H5220" s="686" t="s">
        <v>1089</v>
      </c>
      <c r="K5220" s="564"/>
    </row>
    <row r="5221" s="150" customFormat="true" ht="11.25" hidden="false" customHeight="true" outlineLevel="2" collapsed="false">
      <c r="A5221" s="150" t="n">
        <v>9450</v>
      </c>
      <c r="B5221" s="699" t="s">
        <v>4758</v>
      </c>
      <c r="D5221" s="81" t="n">
        <v>69</v>
      </c>
      <c r="E5221" s="82" t="n">
        <v>68</v>
      </c>
      <c r="F5221" s="82"/>
      <c r="G5221" s="81" t="n">
        <v>750</v>
      </c>
      <c r="H5221" s="688" t="s">
        <v>1089</v>
      </c>
      <c r="I5221" s="84"/>
      <c r="J5221" s="84"/>
      <c r="K5221" s="564"/>
    </row>
    <row r="5222" s="150" customFormat="true" ht="11.25" hidden="false" customHeight="true" outlineLevel="2" collapsed="false">
      <c r="A5222" s="150" t="n">
        <v>9451</v>
      </c>
      <c r="B5222" s="699" t="s">
        <v>4759</v>
      </c>
      <c r="D5222" s="81" t="n">
        <v>72</v>
      </c>
      <c r="E5222" s="82" t="n">
        <v>71</v>
      </c>
      <c r="F5222" s="82"/>
      <c r="G5222" s="81" t="n">
        <v>784</v>
      </c>
      <c r="H5222" s="688" t="s">
        <v>1089</v>
      </c>
      <c r="I5222" s="84"/>
      <c r="J5222" s="84"/>
      <c r="K5222" s="564"/>
    </row>
    <row r="5223" s="150" customFormat="true" ht="11.25" hidden="false" customHeight="true" outlineLevel="2" collapsed="false">
      <c r="A5223" s="150" t="n">
        <v>9452</v>
      </c>
      <c r="B5223" s="700"/>
      <c r="D5223" s="81"/>
      <c r="E5223" s="82"/>
      <c r="F5223" s="82"/>
      <c r="G5223" s="81"/>
      <c r="H5223" s="688"/>
      <c r="I5223" s="84"/>
      <c r="J5223" s="84"/>
      <c r="K5223" s="564"/>
    </row>
    <row r="5224" s="150" customFormat="true" ht="11.25" hidden="false" customHeight="true" outlineLevel="2" collapsed="false">
      <c r="A5224" s="150" t="n">
        <v>8108</v>
      </c>
      <c r="B5224" s="511"/>
      <c r="D5224" s="63"/>
      <c r="E5224" s="64"/>
      <c r="F5224" s="64"/>
      <c r="G5224" s="63"/>
      <c r="H5224" s="464"/>
      <c r="K5224" s="564"/>
      <c r="N5224" s="84"/>
    </row>
    <row r="5225" s="84" customFormat="true" ht="11.25" hidden="false" customHeight="true" outlineLevel="2" collapsed="false">
      <c r="A5225" s="150" t="n">
        <v>3635</v>
      </c>
      <c r="B5225" s="194" t="s">
        <v>4760</v>
      </c>
      <c r="D5225" s="63" t="n">
        <v>69</v>
      </c>
      <c r="E5225" s="64" t="n">
        <v>68</v>
      </c>
      <c r="F5225" s="64"/>
      <c r="G5225" s="63" t="n">
        <v>750</v>
      </c>
      <c r="H5225" s="686" t="s">
        <v>1089</v>
      </c>
      <c r="I5225" s="150"/>
      <c r="J5225" s="150"/>
      <c r="K5225" s="564"/>
      <c r="L5225" s="150"/>
      <c r="N5225" s="665"/>
    </row>
    <row r="5226" s="665" customFormat="true" ht="11.25" hidden="false" customHeight="true" outlineLevel="2" collapsed="false">
      <c r="A5226" s="150" t="n">
        <v>3636</v>
      </c>
      <c r="B5226" s="194" t="s">
        <v>4761</v>
      </c>
      <c r="D5226" s="63" t="n">
        <v>77</v>
      </c>
      <c r="E5226" s="64" t="n">
        <v>76</v>
      </c>
      <c r="F5226" s="64"/>
      <c r="G5226" s="63" t="n">
        <v>840</v>
      </c>
      <c r="H5226" s="686" t="s">
        <v>1089</v>
      </c>
      <c r="I5226" s="150"/>
      <c r="J5226" s="150"/>
      <c r="K5226" s="564"/>
      <c r="L5226" s="150"/>
    </row>
    <row r="5227" s="665" customFormat="true" ht="11.25" hidden="false" customHeight="true" outlineLevel="2" collapsed="false">
      <c r="A5227" s="150" t="n">
        <v>5523</v>
      </c>
      <c r="B5227" s="194" t="s">
        <v>4762</v>
      </c>
      <c r="D5227" s="63" t="n">
        <v>82</v>
      </c>
      <c r="E5227" s="64" t="n">
        <v>81</v>
      </c>
      <c r="F5227" s="64"/>
      <c r="G5227" s="63" t="n">
        <v>896</v>
      </c>
      <c r="H5227" s="686" t="s">
        <v>1089</v>
      </c>
      <c r="I5227" s="150"/>
      <c r="J5227" s="150"/>
      <c r="K5227" s="564"/>
      <c r="L5227" s="84"/>
    </row>
    <row r="5228" s="665" customFormat="true" ht="11.25" hidden="false" customHeight="true" outlineLevel="2" collapsed="false">
      <c r="A5228" s="150" t="n">
        <v>5524</v>
      </c>
      <c r="B5228" s="194" t="s">
        <v>4763</v>
      </c>
      <c r="D5228" s="63" t="n">
        <v>95</v>
      </c>
      <c r="E5228" s="64" t="n">
        <v>94</v>
      </c>
      <c r="F5228" s="64"/>
      <c r="G5228" s="63" t="n">
        <v>1042</v>
      </c>
      <c r="H5228" s="686" t="s">
        <v>1089</v>
      </c>
      <c r="I5228" s="150"/>
      <c r="J5228" s="150"/>
      <c r="K5228" s="565"/>
    </row>
    <row r="5229" s="665" customFormat="true" ht="11.25" hidden="false" customHeight="true" outlineLevel="2" collapsed="false">
      <c r="A5229" s="150" t="n">
        <v>5525</v>
      </c>
      <c r="B5229" s="701"/>
      <c r="D5229" s="63"/>
      <c r="E5229" s="64"/>
      <c r="F5229" s="64"/>
      <c r="G5229" s="63"/>
      <c r="H5229" s="686"/>
      <c r="I5229" s="150"/>
      <c r="J5229" s="150"/>
      <c r="K5229" s="565"/>
    </row>
    <row r="5230" s="665" customFormat="true" ht="11.25" hidden="false" customHeight="true" outlineLevel="2" collapsed="false">
      <c r="A5230" s="150" t="n">
        <v>5547</v>
      </c>
      <c r="B5230" s="349" t="s">
        <v>4764</v>
      </c>
      <c r="D5230" s="81"/>
      <c r="E5230" s="82"/>
      <c r="F5230" s="82"/>
      <c r="G5230" s="81"/>
      <c r="H5230" s="688"/>
      <c r="I5230" s="84"/>
      <c r="J5230" s="150"/>
      <c r="K5230" s="565"/>
    </row>
    <row r="5231" s="665" customFormat="true" ht="11.25" hidden="false" customHeight="true" outlineLevel="2" collapsed="false">
      <c r="A5231" s="150" t="n">
        <v>7401</v>
      </c>
      <c r="B5231" s="137"/>
      <c r="D5231" s="81"/>
      <c r="E5231" s="82"/>
      <c r="F5231" s="82"/>
      <c r="G5231" s="81"/>
      <c r="H5231" s="688"/>
      <c r="I5231" s="84"/>
      <c r="J5231" s="150"/>
      <c r="K5231" s="565"/>
    </row>
    <row r="5232" s="665" customFormat="true" ht="11.25" hidden="false" customHeight="true" outlineLevel="2" collapsed="false">
      <c r="A5232" s="150" t="n">
        <v>7402</v>
      </c>
      <c r="B5232" s="303" t="s">
        <v>4765</v>
      </c>
      <c r="D5232" s="63" t="n">
        <v>149</v>
      </c>
      <c r="E5232" s="64" t="n">
        <v>148</v>
      </c>
      <c r="F5232" s="64"/>
      <c r="G5232" s="63" t="n">
        <v>1646</v>
      </c>
      <c r="H5232" s="686" t="s">
        <v>1089</v>
      </c>
      <c r="I5232" s="150"/>
      <c r="J5232" s="0"/>
      <c r="K5232" s="565"/>
    </row>
    <row r="5233" s="665" customFormat="true" ht="11.25" hidden="false" customHeight="true" outlineLevel="2" collapsed="false">
      <c r="A5233" s="150" t="n">
        <v>3637</v>
      </c>
      <c r="B5233" s="303" t="s">
        <v>4766</v>
      </c>
      <c r="D5233" s="63" t="n">
        <v>115</v>
      </c>
      <c r="E5233" s="64" t="n">
        <v>114</v>
      </c>
      <c r="F5233" s="64"/>
      <c r="G5233" s="63" t="n">
        <v>1266</v>
      </c>
      <c r="H5233" s="686" t="s">
        <v>1089</v>
      </c>
      <c r="I5233" s="150"/>
      <c r="J5233" s="0"/>
      <c r="K5233" s="565"/>
    </row>
    <row r="5234" s="665" customFormat="true" ht="11.25" hidden="false" customHeight="true" outlineLevel="2" collapsed="false">
      <c r="A5234" s="150" t="n">
        <v>3638</v>
      </c>
      <c r="B5234" s="303" t="s">
        <v>4767</v>
      </c>
      <c r="D5234" s="63" t="n">
        <v>115</v>
      </c>
      <c r="E5234" s="64" t="n">
        <v>114</v>
      </c>
      <c r="F5234" s="64"/>
      <c r="G5234" s="63" t="n">
        <v>1266</v>
      </c>
      <c r="H5234" s="686" t="s">
        <v>1089</v>
      </c>
      <c r="I5234" s="150"/>
      <c r="J5234" s="0"/>
      <c r="K5234" s="565"/>
    </row>
    <row r="5235" s="665" customFormat="true" ht="11.25" hidden="false" customHeight="true" outlineLevel="2" collapsed="false">
      <c r="A5235" s="150" t="n">
        <v>3639</v>
      </c>
      <c r="B5235" s="123" t="s">
        <v>4768</v>
      </c>
      <c r="D5235" s="63" t="n">
        <v>104</v>
      </c>
      <c r="E5235" s="64" t="n">
        <v>103</v>
      </c>
      <c r="F5235" s="64"/>
      <c r="G5235" s="63" t="n">
        <v>1142</v>
      </c>
      <c r="H5235" s="686" t="s">
        <v>1089</v>
      </c>
      <c r="I5235" s="150"/>
      <c r="J5235" s="0"/>
      <c r="K5235" s="565"/>
    </row>
    <row r="5236" s="665" customFormat="true" ht="11.25" hidden="false" customHeight="true" outlineLevel="2" collapsed="false">
      <c r="A5236" s="150" t="n">
        <v>3640</v>
      </c>
      <c r="B5236" s="303" t="s">
        <v>4769</v>
      </c>
      <c r="D5236" s="63" t="n">
        <v>102</v>
      </c>
      <c r="E5236" s="64" t="n">
        <v>101</v>
      </c>
      <c r="F5236" s="64"/>
      <c r="G5236" s="63" t="n">
        <v>1120</v>
      </c>
      <c r="H5236" s="686" t="s">
        <v>1089</v>
      </c>
      <c r="I5236" s="150"/>
      <c r="J5236" s="0"/>
      <c r="K5236" s="565"/>
      <c r="N5236" s="150"/>
    </row>
    <row r="5237" s="150" customFormat="true" ht="11.25" hidden="false" customHeight="true" outlineLevel="2" collapsed="false">
      <c r="A5237" s="150" t="n">
        <v>9453</v>
      </c>
      <c r="B5237" s="123" t="s">
        <v>4770</v>
      </c>
      <c r="D5237" s="63" t="n">
        <v>66</v>
      </c>
      <c r="E5237" s="64" t="n">
        <v>65</v>
      </c>
      <c r="F5237" s="64"/>
      <c r="G5237" s="63" t="n">
        <v>717</v>
      </c>
      <c r="H5237" s="686" t="s">
        <v>1089</v>
      </c>
      <c r="I5237" s="0"/>
      <c r="J5237" s="0"/>
      <c r="K5237" s="565"/>
      <c r="L5237" s="665"/>
    </row>
    <row r="5238" s="150" customFormat="true" ht="11.25" hidden="false" customHeight="true" outlineLevel="2" collapsed="false">
      <c r="A5238" s="150" t="n">
        <v>9454</v>
      </c>
      <c r="B5238" s="702" t="s">
        <v>4771</v>
      </c>
      <c r="D5238" s="63" t="n">
        <v>61</v>
      </c>
      <c r="E5238" s="64" t="n">
        <v>60</v>
      </c>
      <c r="F5238" s="64"/>
      <c r="G5238" s="63" t="n">
        <v>661</v>
      </c>
      <c r="H5238" s="686" t="s">
        <v>1089</v>
      </c>
      <c r="I5238" s="0"/>
      <c r="J5238" s="0"/>
      <c r="K5238" s="565"/>
      <c r="L5238" s="665"/>
    </row>
    <row r="5239" s="150" customFormat="true" ht="11.25" hidden="false" customHeight="true" outlineLevel="2" collapsed="false">
      <c r="A5239" s="150" t="n">
        <v>9455</v>
      </c>
      <c r="B5239" s="303" t="s">
        <v>4772</v>
      </c>
      <c r="D5239" s="63" t="n">
        <v>54</v>
      </c>
      <c r="E5239" s="64" t="n">
        <v>53</v>
      </c>
      <c r="F5239" s="64"/>
      <c r="G5239" s="63" t="n">
        <v>582</v>
      </c>
      <c r="H5239" s="686" t="s">
        <v>1089</v>
      </c>
      <c r="I5239" s="0"/>
      <c r="J5239" s="0"/>
      <c r="K5239" s="564"/>
      <c r="N5239" s="84"/>
    </row>
    <row r="5240" s="84" customFormat="true" ht="11.25" hidden="false" customHeight="true" outlineLevel="2" collapsed="false">
      <c r="A5240" s="150" t="n">
        <v>9456</v>
      </c>
      <c r="B5240" s="303" t="s">
        <v>4773</v>
      </c>
      <c r="D5240" s="63" t="n">
        <v>49</v>
      </c>
      <c r="E5240" s="64" t="n">
        <v>48.5</v>
      </c>
      <c r="F5240" s="64"/>
      <c r="G5240" s="63" t="n">
        <v>538</v>
      </c>
      <c r="H5240" s="686" t="s">
        <v>1089</v>
      </c>
      <c r="I5240" s="0"/>
      <c r="J5240" s="0"/>
      <c r="K5240" s="564"/>
      <c r="L5240" s="150"/>
      <c r="N5240" s="150"/>
    </row>
    <row r="5241" s="150" customFormat="true" ht="11.25" hidden="false" customHeight="true" outlineLevel="2" collapsed="false">
      <c r="A5241" s="150" t="n">
        <v>9457</v>
      </c>
      <c r="B5241" s="303" t="s">
        <v>4774</v>
      </c>
      <c r="D5241" s="63" t="n">
        <v>48</v>
      </c>
      <c r="E5241" s="64" t="n">
        <v>47.5</v>
      </c>
      <c r="F5241" s="64"/>
      <c r="G5241" s="63" t="n">
        <v>526</v>
      </c>
      <c r="H5241" s="686" t="s">
        <v>1089</v>
      </c>
      <c r="I5241" s="0"/>
      <c r="J5241" s="0"/>
      <c r="K5241" s="566"/>
    </row>
    <row r="5242" s="150" customFormat="true" ht="11.25" hidden="false" customHeight="true" outlineLevel="2" collapsed="false">
      <c r="A5242" s="150" t="n">
        <v>9458</v>
      </c>
      <c r="B5242" s="702" t="s">
        <v>4775</v>
      </c>
      <c r="D5242" s="63" t="n">
        <v>39</v>
      </c>
      <c r="E5242" s="64" t="n">
        <v>38.5</v>
      </c>
      <c r="F5242" s="64"/>
      <c r="G5242" s="63" t="n">
        <v>426</v>
      </c>
      <c r="H5242" s="686" t="s">
        <v>1089</v>
      </c>
      <c r="I5242" s="0"/>
      <c r="J5242" s="0"/>
      <c r="K5242" s="564"/>
      <c r="L5242" s="84"/>
    </row>
    <row r="5243" s="150" customFormat="true" ht="11.25" hidden="false" customHeight="true" outlineLevel="2" collapsed="false">
      <c r="A5243" s="150" t="n">
        <v>9459</v>
      </c>
      <c r="B5243" s="702" t="s">
        <v>4776</v>
      </c>
      <c r="D5243" s="63" t="n">
        <v>37</v>
      </c>
      <c r="E5243" s="64" t="n">
        <v>36.5</v>
      </c>
      <c r="F5243" s="64"/>
      <c r="G5243" s="63" t="n">
        <v>403</v>
      </c>
      <c r="H5243" s="686" t="s">
        <v>1089</v>
      </c>
      <c r="I5243" s="0"/>
      <c r="J5243" s="0"/>
      <c r="K5243" s="564"/>
    </row>
    <row r="5244" s="150" customFormat="true" ht="11.25" hidden="false" customHeight="true" outlineLevel="2" collapsed="false">
      <c r="A5244" s="150" t="n">
        <v>9460</v>
      </c>
      <c r="B5244" s="702" t="s">
        <v>4777</v>
      </c>
      <c r="D5244" s="63" t="n">
        <v>36</v>
      </c>
      <c r="E5244" s="64" t="n">
        <v>35.5</v>
      </c>
      <c r="F5244" s="64"/>
      <c r="G5244" s="63" t="n">
        <v>392</v>
      </c>
      <c r="H5244" s="686" t="s">
        <v>1089</v>
      </c>
      <c r="I5244" s="0"/>
      <c r="J5244" s="0"/>
      <c r="K5244" s="564"/>
    </row>
    <row r="5245" s="150" customFormat="true" ht="11.25" hidden="false" customHeight="true" outlineLevel="2" collapsed="false">
      <c r="A5245" s="150" t="n">
        <v>9461</v>
      </c>
      <c r="B5245" s="702"/>
      <c r="D5245" s="63"/>
      <c r="E5245" s="64"/>
      <c r="F5245" s="64"/>
      <c r="G5245" s="63"/>
      <c r="H5245" s="686"/>
      <c r="K5245" s="564"/>
    </row>
    <row r="5246" s="150" customFormat="true" ht="11.25" hidden="false" customHeight="true" outlineLevel="2" collapsed="false">
      <c r="A5246" s="150" t="n">
        <v>6869</v>
      </c>
      <c r="B5246" s="112" t="s">
        <v>4778</v>
      </c>
      <c r="D5246" s="63"/>
      <c r="E5246" s="64"/>
      <c r="F5246" s="64"/>
      <c r="G5246" s="63"/>
      <c r="H5246" s="464"/>
      <c r="K5246" s="564"/>
    </row>
    <row r="5247" s="150" customFormat="true" ht="11.25" hidden="false" customHeight="true" outlineLevel="2" collapsed="false">
      <c r="A5247" s="150" t="n">
        <v>6870</v>
      </c>
      <c r="B5247" s="124" t="s">
        <v>4779</v>
      </c>
      <c r="D5247" s="63" t="n">
        <v>334</v>
      </c>
      <c r="E5247" s="64" t="n">
        <v>331</v>
      </c>
      <c r="F5247" s="64"/>
      <c r="G5247" s="63" t="n">
        <v>3674</v>
      </c>
      <c r="H5247" s="686" t="s">
        <v>1089</v>
      </c>
      <c r="I5247" s="84"/>
      <c r="K5247" s="564"/>
    </row>
    <row r="5248" s="150" customFormat="true" ht="11.25" hidden="false" customHeight="true" outlineLevel="2" collapsed="false">
      <c r="A5248" s="150" t="n">
        <v>6871</v>
      </c>
      <c r="B5248" s="124" t="s">
        <v>4780</v>
      </c>
      <c r="D5248" s="63" t="n">
        <v>162</v>
      </c>
      <c r="E5248" s="64" t="n">
        <v>160</v>
      </c>
      <c r="F5248" s="64"/>
      <c r="G5248" s="63" t="n">
        <v>1770</v>
      </c>
      <c r="H5248" s="686" t="s">
        <v>1089</v>
      </c>
      <c r="I5248" s="84"/>
      <c r="K5248" s="564"/>
    </row>
    <row r="5249" s="150" customFormat="true" ht="11.25" hidden="false" customHeight="true" outlineLevel="2" collapsed="false">
      <c r="A5249" s="150" t="n">
        <v>6872</v>
      </c>
      <c r="B5249" s="124" t="s">
        <v>4781</v>
      </c>
      <c r="D5249" s="63" t="n">
        <v>136</v>
      </c>
      <c r="E5249" s="64" t="n">
        <v>135</v>
      </c>
      <c r="F5249" s="64"/>
      <c r="G5249" s="63" t="n">
        <v>1501</v>
      </c>
      <c r="H5249" s="686" t="s">
        <v>1089</v>
      </c>
      <c r="I5249" s="84"/>
      <c r="K5249" s="564"/>
    </row>
    <row r="5250" s="150" customFormat="true" ht="11.25" hidden="false" customHeight="true" outlineLevel="2" collapsed="false">
      <c r="A5250" s="150" t="n">
        <v>6873</v>
      </c>
      <c r="B5250" s="124" t="s">
        <v>4782</v>
      </c>
      <c r="D5250" s="63" t="n">
        <v>131</v>
      </c>
      <c r="E5250" s="64" t="n">
        <v>130</v>
      </c>
      <c r="F5250" s="64"/>
      <c r="G5250" s="63" t="n">
        <v>1445</v>
      </c>
      <c r="H5250" s="686" t="s">
        <v>1089</v>
      </c>
      <c r="I5250" s="84"/>
      <c r="K5250" s="564"/>
    </row>
    <row r="5251" s="150" customFormat="true" ht="11.25" hidden="false" customHeight="true" outlineLevel="2" collapsed="false">
      <c r="A5251" s="150" t="n">
        <v>6874</v>
      </c>
      <c r="B5251" s="124" t="s">
        <v>4783</v>
      </c>
      <c r="D5251" s="63" t="n">
        <v>125</v>
      </c>
      <c r="E5251" s="64" t="n">
        <v>124</v>
      </c>
      <c r="F5251" s="64"/>
      <c r="G5251" s="63" t="n">
        <v>1378</v>
      </c>
      <c r="H5251" s="686" t="s">
        <v>1089</v>
      </c>
      <c r="I5251" s="84"/>
      <c r="K5251" s="564"/>
    </row>
    <row r="5252" s="150" customFormat="true" ht="11.25" hidden="false" customHeight="true" outlineLevel="2" collapsed="false">
      <c r="A5252" s="150" t="n">
        <v>6875</v>
      </c>
      <c r="B5252" s="124" t="s">
        <v>4784</v>
      </c>
      <c r="D5252" s="63" t="n">
        <v>126</v>
      </c>
      <c r="E5252" s="64" t="n">
        <v>125</v>
      </c>
      <c r="F5252" s="64"/>
      <c r="G5252" s="63" t="n">
        <v>1389</v>
      </c>
      <c r="H5252" s="686" t="s">
        <v>1089</v>
      </c>
      <c r="I5252" s="84"/>
      <c r="K5252" s="564"/>
    </row>
    <row r="5253" s="150" customFormat="true" ht="11.25" hidden="false" customHeight="true" outlineLevel="2" collapsed="false">
      <c r="B5253" s="348" t="s">
        <v>4785</v>
      </c>
      <c r="D5253" s="81" t="n">
        <v>117</v>
      </c>
      <c r="E5253" s="82" t="n">
        <v>116</v>
      </c>
      <c r="F5253" s="82"/>
      <c r="G5253" s="81" t="n">
        <v>1288</v>
      </c>
      <c r="H5253" s="688" t="s">
        <v>1089</v>
      </c>
      <c r="I5253" s="84"/>
      <c r="K5253" s="564"/>
    </row>
    <row r="5254" s="150" customFormat="true" ht="11.25" hidden="false" customHeight="true" outlineLevel="2" collapsed="false">
      <c r="A5254" s="150" t="n">
        <v>6876</v>
      </c>
      <c r="B5254" s="124" t="s">
        <v>4786</v>
      </c>
      <c r="D5254" s="63"/>
      <c r="E5254" s="64"/>
      <c r="F5254" s="64"/>
      <c r="G5254" s="63"/>
      <c r="H5254" s="686" t="s">
        <v>1089</v>
      </c>
      <c r="I5254" s="84"/>
      <c r="K5254" s="564"/>
    </row>
    <row r="5255" s="150" customFormat="true" ht="11.25" hidden="false" customHeight="true" outlineLevel="2" collapsed="false">
      <c r="A5255" s="150" t="n">
        <v>9462</v>
      </c>
      <c r="B5255" s="133"/>
      <c r="D5255" s="63"/>
      <c r="E5255" s="64"/>
      <c r="F5255" s="64"/>
      <c r="G5255" s="63"/>
      <c r="H5255" s="464"/>
      <c r="K5255" s="564"/>
    </row>
    <row r="5256" s="150" customFormat="true" ht="11.25" hidden="false" customHeight="true" outlineLevel="2" collapsed="false">
      <c r="A5256" s="150" t="n">
        <v>4810</v>
      </c>
      <c r="B5256" s="112" t="s">
        <v>3402</v>
      </c>
      <c r="D5256" s="63"/>
      <c r="E5256" s="64"/>
      <c r="F5256" s="64"/>
      <c r="G5256" s="63"/>
      <c r="H5256" s="464"/>
      <c r="K5256" s="564"/>
      <c r="N5256" s="665"/>
    </row>
    <row r="5257" s="665" customFormat="true" ht="11.25" hidden="false" customHeight="true" outlineLevel="2" collapsed="false">
      <c r="A5257" s="150" t="n">
        <v>3653</v>
      </c>
      <c r="B5257" s="211" t="s">
        <v>4787</v>
      </c>
      <c r="D5257" s="63" t="n">
        <v>33</v>
      </c>
      <c r="E5257" s="64" t="n">
        <v>32.5</v>
      </c>
      <c r="F5257" s="64"/>
      <c r="G5257" s="63" t="n">
        <v>358</v>
      </c>
      <c r="H5257" s="686" t="s">
        <v>1089</v>
      </c>
      <c r="I5257" s="176"/>
      <c r="J5257" s="150"/>
      <c r="K5257" s="564"/>
      <c r="L5257" s="150"/>
    </row>
    <row r="5258" s="665" customFormat="true" ht="11.25" hidden="false" customHeight="true" outlineLevel="2" collapsed="false">
      <c r="A5258" s="150" t="n">
        <v>3654</v>
      </c>
      <c r="B5258" s="211" t="s">
        <v>4788</v>
      </c>
      <c r="D5258" s="63" t="n">
        <v>44</v>
      </c>
      <c r="E5258" s="64" t="n">
        <v>43.5</v>
      </c>
      <c r="F5258" s="64"/>
      <c r="G5258" s="63" t="n">
        <v>482</v>
      </c>
      <c r="H5258" s="686" t="s">
        <v>1089</v>
      </c>
      <c r="I5258" s="176"/>
      <c r="J5258" s="150"/>
      <c r="K5258" s="564"/>
      <c r="L5258" s="150"/>
    </row>
    <row r="5259" s="665" customFormat="true" ht="11.25" hidden="false" customHeight="true" outlineLevel="2" collapsed="false">
      <c r="A5259" s="150" t="n">
        <v>9378</v>
      </c>
      <c r="B5259" s="703" t="s">
        <v>4789</v>
      </c>
      <c r="D5259" s="63" t="n">
        <v>44</v>
      </c>
      <c r="E5259" s="64" t="n">
        <v>43.5</v>
      </c>
      <c r="F5259" s="64"/>
      <c r="G5259" s="63" t="n">
        <v>482</v>
      </c>
      <c r="H5259" s="686" t="s">
        <v>1089</v>
      </c>
      <c r="I5259" s="176"/>
      <c r="J5259" s="150"/>
      <c r="K5259" s="564"/>
      <c r="L5259" s="150"/>
    </row>
    <row r="5260" s="665" customFormat="true" ht="11.25" hidden="false" customHeight="true" outlineLevel="2" collapsed="false">
      <c r="A5260" s="150" t="n">
        <v>3656</v>
      </c>
      <c r="B5260" s="211" t="s">
        <v>4790</v>
      </c>
      <c r="D5260" s="63" t="n">
        <v>46</v>
      </c>
      <c r="E5260" s="64" t="n">
        <v>45.5</v>
      </c>
      <c r="F5260" s="64"/>
      <c r="G5260" s="63" t="n">
        <v>504</v>
      </c>
      <c r="H5260" s="686" t="s">
        <v>1089</v>
      </c>
      <c r="I5260" s="176"/>
      <c r="J5260" s="150"/>
      <c r="K5260" s="565"/>
    </row>
    <row r="5261" s="665" customFormat="true" ht="11.25" hidden="false" customHeight="true" outlineLevel="2" collapsed="false">
      <c r="A5261" s="150" t="n">
        <v>9379</v>
      </c>
      <c r="B5261" s="375" t="s">
        <v>4791</v>
      </c>
      <c r="D5261" s="63" t="n">
        <v>52</v>
      </c>
      <c r="E5261" s="64" t="n">
        <v>52</v>
      </c>
      <c r="F5261" s="64"/>
      <c r="G5261" s="63" t="n">
        <v>582</v>
      </c>
      <c r="H5261" s="686" t="s">
        <v>1089</v>
      </c>
      <c r="I5261" s="176"/>
      <c r="J5261" s="150"/>
      <c r="K5261" s="565"/>
    </row>
    <row r="5262" s="665" customFormat="true" ht="11.25" hidden="false" customHeight="true" outlineLevel="2" collapsed="false">
      <c r="A5262" s="150" t="n">
        <v>3655</v>
      </c>
      <c r="B5262" s="211" t="s">
        <v>4792</v>
      </c>
      <c r="D5262" s="63" t="n">
        <v>54</v>
      </c>
      <c r="E5262" s="64" t="n">
        <v>53</v>
      </c>
      <c r="F5262" s="64"/>
      <c r="G5262" s="63" t="n">
        <v>582</v>
      </c>
      <c r="H5262" s="686" t="s">
        <v>1089</v>
      </c>
      <c r="I5262" s="176"/>
      <c r="J5262" s="150"/>
      <c r="K5262" s="565"/>
    </row>
    <row r="5263" s="665" customFormat="true" ht="11.25" hidden="false" customHeight="true" outlineLevel="2" collapsed="false">
      <c r="A5263" s="150" t="n">
        <v>9380</v>
      </c>
      <c r="B5263" s="704" t="s">
        <v>4793</v>
      </c>
      <c r="D5263" s="63" t="n">
        <v>64</v>
      </c>
      <c r="E5263" s="64" t="n">
        <v>63</v>
      </c>
      <c r="F5263" s="64"/>
      <c r="G5263" s="63" t="n">
        <v>694</v>
      </c>
      <c r="H5263" s="686" t="s">
        <v>1089</v>
      </c>
      <c r="I5263" s="176"/>
      <c r="J5263" s="150"/>
      <c r="K5263" s="565"/>
    </row>
    <row r="5264" s="665" customFormat="true" ht="11.25" hidden="false" customHeight="true" outlineLevel="2" collapsed="false">
      <c r="A5264" s="150" t="n">
        <v>3657</v>
      </c>
      <c r="B5264" s="211" t="s">
        <v>4794</v>
      </c>
      <c r="D5264" s="63" t="n">
        <v>76</v>
      </c>
      <c r="E5264" s="64" t="n">
        <v>75</v>
      </c>
      <c r="F5264" s="64"/>
      <c r="G5264" s="63" t="n">
        <v>829</v>
      </c>
      <c r="H5264" s="686" t="s">
        <v>1089</v>
      </c>
      <c r="I5264" s="176"/>
      <c r="J5264" s="150"/>
      <c r="K5264" s="565"/>
    </row>
    <row r="5265" s="665" customFormat="true" ht="11.25" hidden="false" customHeight="true" outlineLevel="2" collapsed="false">
      <c r="A5265" s="150" t="n">
        <v>3658</v>
      </c>
      <c r="B5265" s="211" t="s">
        <v>4795</v>
      </c>
      <c r="D5265" s="63" t="n">
        <v>92</v>
      </c>
      <c r="E5265" s="64" t="n">
        <v>91</v>
      </c>
      <c r="F5265" s="64"/>
      <c r="G5265" s="63" t="n">
        <v>1008</v>
      </c>
      <c r="H5265" s="686" t="s">
        <v>1089</v>
      </c>
      <c r="I5265" s="176"/>
      <c r="J5265" s="150"/>
      <c r="K5265" s="565"/>
    </row>
    <row r="5266" s="665" customFormat="true" ht="11.25" hidden="false" customHeight="true" outlineLevel="2" collapsed="false">
      <c r="A5266" s="150" t="n">
        <v>3659</v>
      </c>
      <c r="B5266" s="211" t="s">
        <v>4796</v>
      </c>
      <c r="D5266" s="63" t="n">
        <v>90</v>
      </c>
      <c r="E5266" s="64" t="n">
        <v>89</v>
      </c>
      <c r="F5266" s="64"/>
      <c r="G5266" s="63" t="n">
        <v>986</v>
      </c>
      <c r="H5266" s="686" t="s">
        <v>1089</v>
      </c>
      <c r="I5266" s="176"/>
      <c r="J5266" s="150"/>
      <c r="K5266" s="565"/>
    </row>
    <row r="5267" s="665" customFormat="true" ht="11.25" hidden="false" customHeight="true" outlineLevel="2" collapsed="false">
      <c r="A5267" s="150" t="n">
        <v>9381</v>
      </c>
      <c r="B5267" s="703" t="s">
        <v>4797</v>
      </c>
      <c r="D5267" s="63" t="n">
        <v>103</v>
      </c>
      <c r="E5267" s="64" t="n">
        <v>102</v>
      </c>
      <c r="F5267" s="64"/>
      <c r="G5267" s="63" t="n">
        <v>1131</v>
      </c>
      <c r="H5267" s="686" t="s">
        <v>1089</v>
      </c>
      <c r="I5267" s="176"/>
      <c r="J5267" s="150"/>
      <c r="K5267" s="565"/>
    </row>
    <row r="5268" s="665" customFormat="true" ht="11.25" hidden="false" customHeight="true" outlineLevel="2" collapsed="false">
      <c r="A5268" s="150" t="n">
        <v>3660</v>
      </c>
      <c r="B5268" s="704" t="s">
        <v>4798</v>
      </c>
      <c r="D5268" s="63" t="n">
        <v>112</v>
      </c>
      <c r="E5268" s="64" t="n">
        <v>111</v>
      </c>
      <c r="F5268" s="64"/>
      <c r="G5268" s="63" t="n">
        <v>1232</v>
      </c>
      <c r="H5268" s="686" t="s">
        <v>1089</v>
      </c>
      <c r="I5268" s="176"/>
      <c r="J5268" s="150"/>
      <c r="K5268" s="565"/>
      <c r="N5268" s="84"/>
    </row>
    <row r="5269" s="84" customFormat="true" ht="11.25" hidden="false" customHeight="true" outlineLevel="2" collapsed="false">
      <c r="A5269" s="150" t="n">
        <v>6659</v>
      </c>
      <c r="B5269" s="112" t="s">
        <v>2144</v>
      </c>
      <c r="D5269" s="63"/>
      <c r="E5269" s="64"/>
      <c r="F5269" s="64"/>
      <c r="G5269" s="63"/>
      <c r="H5269" s="686"/>
      <c r="I5269" s="150"/>
      <c r="J5269" s="150"/>
      <c r="K5269" s="565"/>
      <c r="L5269" s="665"/>
      <c r="N5269" s="397"/>
    </row>
    <row r="5270" s="397" customFormat="true" ht="11.25" hidden="false" customHeight="true" outlineLevel="2" collapsed="false">
      <c r="A5270" s="150" t="n">
        <v>3661</v>
      </c>
      <c r="B5270" s="209" t="s">
        <v>4799</v>
      </c>
      <c r="D5270" s="63" t="n">
        <v>27</v>
      </c>
      <c r="E5270" s="64" t="n">
        <v>26.5</v>
      </c>
      <c r="F5270" s="64"/>
      <c r="G5270" s="63" t="n">
        <v>291</v>
      </c>
      <c r="H5270" s="686" t="s">
        <v>1089</v>
      </c>
      <c r="I5270" s="0"/>
      <c r="J5270" s="0"/>
      <c r="K5270" s="565"/>
      <c r="L5270" s="665"/>
    </row>
    <row r="5271" s="397" customFormat="true" ht="11.25" hidden="false" customHeight="true" outlineLevel="2" collapsed="false">
      <c r="A5271" s="150" t="n">
        <v>3662</v>
      </c>
      <c r="B5271" s="209" t="s">
        <v>4800</v>
      </c>
      <c r="D5271" s="63" t="n">
        <v>33</v>
      </c>
      <c r="E5271" s="64" t="n">
        <v>32.5</v>
      </c>
      <c r="F5271" s="64"/>
      <c r="G5271" s="63" t="n">
        <v>358</v>
      </c>
      <c r="H5271" s="686" t="s">
        <v>1089</v>
      </c>
      <c r="I5271" s="0"/>
      <c r="J5271" s="0"/>
      <c r="K5271" s="564"/>
      <c r="L5271" s="84"/>
    </row>
    <row r="5272" s="397" customFormat="true" ht="11.25" hidden="false" customHeight="true" outlineLevel="2" collapsed="false">
      <c r="A5272" s="150" t="n">
        <v>3663</v>
      </c>
      <c r="B5272" s="209" t="s">
        <v>4801</v>
      </c>
      <c r="D5272" s="63" t="n">
        <v>34</v>
      </c>
      <c r="E5272" s="64" t="n">
        <v>33.5</v>
      </c>
      <c r="F5272" s="64"/>
      <c r="G5272" s="63" t="n">
        <v>370</v>
      </c>
      <c r="H5272" s="686" t="s">
        <v>1089</v>
      </c>
      <c r="I5272" s="0"/>
      <c r="J5272" s="0"/>
      <c r="K5272" s="564"/>
    </row>
    <row r="5273" s="397" customFormat="true" ht="11.25" hidden="false" customHeight="true" outlineLevel="2" collapsed="false">
      <c r="A5273" s="150" t="n">
        <v>4811</v>
      </c>
      <c r="B5273" s="209" t="s">
        <v>4802</v>
      </c>
      <c r="D5273" s="63" t="n">
        <v>33</v>
      </c>
      <c r="E5273" s="64" t="n">
        <v>32.5</v>
      </c>
      <c r="F5273" s="64"/>
      <c r="G5273" s="63" t="n">
        <v>358</v>
      </c>
      <c r="H5273" s="686" t="s">
        <v>1089</v>
      </c>
      <c r="I5273" s="0"/>
      <c r="J5273" s="0"/>
      <c r="K5273" s="564"/>
    </row>
    <row r="5274" s="397" customFormat="true" ht="11.25" hidden="false" customHeight="true" outlineLevel="2" collapsed="false">
      <c r="A5274" s="150" t="n">
        <v>9382</v>
      </c>
      <c r="B5274" s="192" t="s">
        <v>4803</v>
      </c>
      <c r="D5274" s="63" t="n">
        <v>39</v>
      </c>
      <c r="E5274" s="64" t="n">
        <v>38.5</v>
      </c>
      <c r="F5274" s="64"/>
      <c r="G5274" s="63" t="n">
        <v>426</v>
      </c>
      <c r="H5274" s="686" t="s">
        <v>1089</v>
      </c>
      <c r="I5274" s="0"/>
      <c r="J5274" s="0"/>
      <c r="K5274" s="564"/>
    </row>
    <row r="5275" s="397" customFormat="true" ht="11.25" hidden="false" customHeight="true" outlineLevel="2" collapsed="false">
      <c r="A5275" s="150" t="n">
        <v>9383</v>
      </c>
      <c r="B5275" s="192" t="s">
        <v>4804</v>
      </c>
      <c r="D5275" s="63" t="n">
        <v>46</v>
      </c>
      <c r="E5275" s="64" t="n">
        <v>45.5</v>
      </c>
      <c r="F5275" s="64"/>
      <c r="G5275" s="63" t="n">
        <v>504</v>
      </c>
      <c r="H5275" s="686" t="s">
        <v>1089</v>
      </c>
      <c r="I5275" s="0"/>
      <c r="J5275" s="0"/>
      <c r="K5275" s="564"/>
    </row>
    <row r="5276" s="397" customFormat="true" ht="11.25" hidden="false" customHeight="true" outlineLevel="2" collapsed="false">
      <c r="A5276" s="150" t="n">
        <v>4812</v>
      </c>
      <c r="B5276" s="209" t="s">
        <v>4805</v>
      </c>
      <c r="D5276" s="63" t="n">
        <v>35</v>
      </c>
      <c r="E5276" s="64" t="n">
        <v>34.5</v>
      </c>
      <c r="F5276" s="64"/>
      <c r="G5276" s="63" t="n">
        <v>381</v>
      </c>
      <c r="H5276" s="686" t="s">
        <v>1089</v>
      </c>
      <c r="I5276" s="0"/>
      <c r="J5276" s="0"/>
      <c r="K5276" s="564"/>
    </row>
    <row r="5277" s="397" customFormat="true" ht="11.25" hidden="false" customHeight="true" outlineLevel="2" collapsed="false">
      <c r="A5277" s="150" t="n">
        <v>8910</v>
      </c>
      <c r="B5277" s="209" t="s">
        <v>4806</v>
      </c>
      <c r="D5277" s="63" t="n">
        <v>33</v>
      </c>
      <c r="E5277" s="64" t="n">
        <v>32.5</v>
      </c>
      <c r="F5277" s="64"/>
      <c r="G5277" s="63" t="n">
        <v>358</v>
      </c>
      <c r="H5277" s="686" t="s">
        <v>1089</v>
      </c>
      <c r="I5277" s="0"/>
      <c r="J5277" s="0"/>
      <c r="K5277" s="564"/>
    </row>
    <row r="5278" s="397" customFormat="true" ht="11.25" hidden="false" customHeight="true" outlineLevel="2" collapsed="false">
      <c r="A5278" s="150" t="n">
        <v>8911</v>
      </c>
      <c r="B5278" s="209" t="s">
        <v>4807</v>
      </c>
      <c r="D5278" s="63" t="n">
        <v>38</v>
      </c>
      <c r="E5278" s="64" t="n">
        <v>37.5</v>
      </c>
      <c r="F5278" s="64"/>
      <c r="G5278" s="63" t="n">
        <v>414</v>
      </c>
      <c r="H5278" s="686" t="s">
        <v>1089</v>
      </c>
      <c r="I5278" s="0"/>
      <c r="J5278" s="0"/>
      <c r="K5278" s="564"/>
    </row>
    <row r="5279" s="397" customFormat="true" ht="11.25" hidden="false" customHeight="true" outlineLevel="2" collapsed="false">
      <c r="A5279" s="150" t="n">
        <v>8912</v>
      </c>
      <c r="B5279" s="209" t="s">
        <v>4808</v>
      </c>
      <c r="D5279" s="63" t="n">
        <v>38</v>
      </c>
      <c r="E5279" s="64" t="n">
        <v>37.5</v>
      </c>
      <c r="F5279" s="64"/>
      <c r="G5279" s="63" t="n">
        <v>414</v>
      </c>
      <c r="H5279" s="686" t="s">
        <v>1089</v>
      </c>
      <c r="I5279" s="0"/>
      <c r="J5279" s="0"/>
      <c r="K5279" s="564"/>
    </row>
    <row r="5280" s="397" customFormat="true" ht="11.25" hidden="false" customHeight="true" outlineLevel="2" collapsed="false">
      <c r="A5280" s="150" t="n">
        <v>8913</v>
      </c>
      <c r="B5280" s="209" t="s">
        <v>4809</v>
      </c>
      <c r="D5280" s="63" t="n">
        <v>35</v>
      </c>
      <c r="E5280" s="64" t="n">
        <v>34.5</v>
      </c>
      <c r="F5280" s="64"/>
      <c r="G5280" s="63" t="n">
        <v>381</v>
      </c>
      <c r="H5280" s="686" t="s">
        <v>1089</v>
      </c>
      <c r="I5280" s="0"/>
      <c r="J5280" s="0"/>
      <c r="K5280" s="564"/>
    </row>
    <row r="5281" s="397" customFormat="true" ht="11.25" hidden="false" customHeight="true" outlineLevel="2" collapsed="false">
      <c r="A5281" s="150" t="n">
        <v>8914</v>
      </c>
      <c r="B5281" s="209" t="s">
        <v>4810</v>
      </c>
      <c r="D5281" s="63" t="n">
        <v>41</v>
      </c>
      <c r="E5281" s="64" t="n">
        <v>40.5</v>
      </c>
      <c r="F5281" s="64"/>
      <c r="G5281" s="63" t="n">
        <v>448</v>
      </c>
      <c r="H5281" s="686" t="s">
        <v>1089</v>
      </c>
      <c r="I5281" s="0"/>
      <c r="J5281" s="0"/>
      <c r="K5281" s="564"/>
    </row>
    <row r="5282" s="397" customFormat="true" ht="11.25" hidden="false" customHeight="true" outlineLevel="2" collapsed="false">
      <c r="A5282" s="150" t="n">
        <v>8915</v>
      </c>
      <c r="B5282" s="209" t="s">
        <v>4811</v>
      </c>
      <c r="D5282" s="63" t="n">
        <v>33</v>
      </c>
      <c r="E5282" s="64" t="n">
        <v>32.5</v>
      </c>
      <c r="F5282" s="64"/>
      <c r="G5282" s="63" t="n">
        <v>358</v>
      </c>
      <c r="H5282" s="686" t="s">
        <v>1089</v>
      </c>
      <c r="I5282" s="0"/>
      <c r="J5282" s="0"/>
      <c r="K5282" s="564"/>
      <c r="N5282" s="665"/>
    </row>
    <row r="5283" s="397" customFormat="true" ht="11.25" hidden="false" customHeight="true" outlineLevel="2" collapsed="false">
      <c r="A5283" s="150" t="n">
        <v>4813</v>
      </c>
      <c r="B5283" s="209" t="s">
        <v>4812</v>
      </c>
      <c r="D5283" s="63" t="n">
        <v>41</v>
      </c>
      <c r="E5283" s="64" t="n">
        <v>40.5</v>
      </c>
      <c r="F5283" s="64"/>
      <c r="G5283" s="63" t="n">
        <v>448</v>
      </c>
      <c r="H5283" s="686" t="s">
        <v>1089</v>
      </c>
      <c r="I5283" s="0"/>
      <c r="J5283" s="0"/>
      <c r="K5283" s="564"/>
    </row>
    <row r="5284" s="665" customFormat="true" ht="11.25" hidden="false" customHeight="true" outlineLevel="2" collapsed="false">
      <c r="A5284" s="150" t="n">
        <v>4814</v>
      </c>
      <c r="B5284" s="209" t="s">
        <v>4813</v>
      </c>
      <c r="D5284" s="63" t="n">
        <v>44</v>
      </c>
      <c r="E5284" s="64" t="n">
        <v>43.5</v>
      </c>
      <c r="F5284" s="64"/>
      <c r="G5284" s="63" t="n">
        <v>482</v>
      </c>
      <c r="H5284" s="686" t="s">
        <v>1089</v>
      </c>
      <c r="I5284" s="0"/>
      <c r="J5284" s="0"/>
      <c r="K5284" s="564"/>
      <c r="L5284" s="397"/>
    </row>
    <row r="5285" s="665" customFormat="true" ht="11.25" hidden="false" customHeight="true" outlineLevel="2" collapsed="false">
      <c r="A5285" s="150" t="n">
        <v>4815</v>
      </c>
      <c r="B5285" s="209" t="s">
        <v>4814</v>
      </c>
      <c r="D5285" s="63" t="n">
        <v>34</v>
      </c>
      <c r="E5285" s="64" t="n">
        <v>33.5</v>
      </c>
      <c r="F5285" s="64"/>
      <c r="G5285" s="63" t="e">
        <f aca="false"/>
        <v>#REF!</v>
      </c>
      <c r="H5285" s="686" t="s">
        <v>1089</v>
      </c>
      <c r="I5285" s="0"/>
      <c r="J5285" s="0"/>
      <c r="K5285" s="564"/>
      <c r="L5285" s="397"/>
    </row>
    <row r="5286" s="665" customFormat="true" ht="11.25" hidden="false" customHeight="true" outlineLevel="2" collapsed="false">
      <c r="A5286" s="150" t="n">
        <v>8916</v>
      </c>
      <c r="B5286" s="209" t="s">
        <v>4815</v>
      </c>
      <c r="D5286" s="63" t="n">
        <v>38</v>
      </c>
      <c r="E5286" s="64" t="n">
        <v>37.5</v>
      </c>
      <c r="F5286" s="64"/>
      <c r="G5286" s="63" t="e">
        <f aca="false"/>
        <v>#REF!</v>
      </c>
      <c r="H5286" s="686" t="s">
        <v>1089</v>
      </c>
      <c r="I5286" s="0"/>
      <c r="J5286" s="0"/>
      <c r="K5286" s="565"/>
    </row>
    <row r="5287" s="665" customFormat="true" ht="11.25" hidden="false" customHeight="true" outlineLevel="2" collapsed="false">
      <c r="A5287" s="150" t="n">
        <v>3664</v>
      </c>
      <c r="B5287" s="210" t="s">
        <v>4816</v>
      </c>
      <c r="D5287" s="63" t="n">
        <v>42</v>
      </c>
      <c r="E5287" s="64" t="n">
        <v>41.5</v>
      </c>
      <c r="F5287" s="64"/>
      <c r="G5287" s="63" t="n">
        <v>459</v>
      </c>
      <c r="H5287" s="686" t="s">
        <v>1089</v>
      </c>
      <c r="I5287" s="0"/>
      <c r="J5287" s="0"/>
      <c r="K5287" s="565"/>
    </row>
    <row r="5288" s="665" customFormat="true" ht="11.25" hidden="false" customHeight="true" outlineLevel="2" collapsed="false">
      <c r="A5288" s="150" t="n">
        <v>4816</v>
      </c>
      <c r="B5288" s="193" t="s">
        <v>4817</v>
      </c>
      <c r="D5288" s="63" t="n">
        <v>54</v>
      </c>
      <c r="E5288" s="64" t="n">
        <v>53</v>
      </c>
      <c r="F5288" s="64"/>
      <c r="G5288" s="63" t="n">
        <v>582</v>
      </c>
      <c r="H5288" s="686" t="s">
        <v>1089</v>
      </c>
      <c r="I5288" s="0"/>
      <c r="J5288" s="0"/>
      <c r="K5288" s="565"/>
      <c r="N5288" s="33"/>
    </row>
    <row r="5289" s="665" customFormat="true" ht="11.25" hidden="false" customHeight="true" outlineLevel="2" collapsed="false">
      <c r="A5289" s="150" t="n">
        <v>9384</v>
      </c>
      <c r="B5289" s="193" t="s">
        <v>4818</v>
      </c>
      <c r="D5289" s="63" t="n">
        <v>61</v>
      </c>
      <c r="E5289" s="64" t="n">
        <v>60</v>
      </c>
      <c r="F5289" s="64"/>
      <c r="G5289" s="63" t="n">
        <v>661</v>
      </c>
      <c r="H5289" s="686" t="s">
        <v>1089</v>
      </c>
      <c r="I5289" s="0"/>
      <c r="J5289" s="0"/>
      <c r="K5289" s="565"/>
      <c r="N5289" s="33"/>
    </row>
    <row r="5290" s="665" customFormat="true" ht="11.25" hidden="false" customHeight="true" outlineLevel="2" collapsed="false">
      <c r="A5290" s="150" t="n">
        <v>9385</v>
      </c>
      <c r="B5290" s="193" t="s">
        <v>4819</v>
      </c>
      <c r="D5290" s="63" t="n">
        <v>62</v>
      </c>
      <c r="E5290" s="64" t="n">
        <v>61</v>
      </c>
      <c r="F5290" s="64"/>
      <c r="G5290" s="63" t="n">
        <v>672</v>
      </c>
      <c r="H5290" s="686" t="s">
        <v>1089</v>
      </c>
      <c r="I5290" s="0"/>
      <c r="J5290" s="0"/>
      <c r="K5290" s="565"/>
      <c r="N5290" s="33"/>
    </row>
    <row r="5291" s="665" customFormat="true" ht="11.25" hidden="false" customHeight="true" outlineLevel="2" collapsed="false">
      <c r="A5291" s="150" t="n">
        <v>9386</v>
      </c>
      <c r="B5291" s="289"/>
      <c r="D5291" s="63"/>
      <c r="E5291" s="64"/>
      <c r="F5291" s="64"/>
      <c r="G5291" s="63"/>
      <c r="H5291" s="464"/>
      <c r="I5291" s="150"/>
      <c r="J5291" s="150"/>
      <c r="K5291" s="565"/>
      <c r="N5291" s="33"/>
    </row>
    <row r="5292" s="665" customFormat="true" ht="11.25" hidden="false" customHeight="true" outlineLevel="2" collapsed="false">
      <c r="A5292" s="150" t="n">
        <v>9387</v>
      </c>
      <c r="B5292" s="705" t="s">
        <v>4820</v>
      </c>
      <c r="D5292" s="63"/>
      <c r="E5292" s="64"/>
      <c r="F5292" s="64"/>
      <c r="G5292" s="63"/>
      <c r="H5292" s="464"/>
      <c r="I5292" s="150"/>
      <c r="J5292" s="150"/>
      <c r="K5292" s="565"/>
      <c r="N5292" s="33"/>
    </row>
    <row r="5293" s="665" customFormat="true" ht="11.25" hidden="false" customHeight="true" outlineLevel="2" collapsed="false">
      <c r="A5293" s="150" t="n">
        <v>9388</v>
      </c>
      <c r="B5293" s="345" t="s">
        <v>4821</v>
      </c>
      <c r="D5293" s="63" t="n">
        <v>51</v>
      </c>
      <c r="E5293" s="64" t="n">
        <v>51</v>
      </c>
      <c r="F5293" s="64"/>
      <c r="G5293" s="63" t="n">
        <v>571</v>
      </c>
      <c r="H5293" s="686" t="s">
        <v>1089</v>
      </c>
      <c r="I5293" s="0"/>
      <c r="J5293" s="150"/>
      <c r="K5293" s="565"/>
      <c r="N5293" s="33"/>
    </row>
    <row r="5294" s="665" customFormat="true" ht="11.25" hidden="false" customHeight="true" outlineLevel="2" collapsed="false">
      <c r="A5294" s="150" t="n">
        <v>9389</v>
      </c>
      <c r="B5294" s="345" t="s">
        <v>4822</v>
      </c>
      <c r="D5294" s="63" t="n">
        <v>41</v>
      </c>
      <c r="E5294" s="64" t="n">
        <v>40.5</v>
      </c>
      <c r="F5294" s="64"/>
      <c r="G5294" s="63" t="n">
        <v>448</v>
      </c>
      <c r="H5294" s="686" t="s">
        <v>1089</v>
      </c>
      <c r="I5294" s="0"/>
      <c r="J5294" s="150"/>
      <c r="K5294" s="565"/>
      <c r="N5294" s="33"/>
    </row>
    <row r="5295" s="665" customFormat="true" ht="11.25" hidden="false" customHeight="true" outlineLevel="2" collapsed="false">
      <c r="A5295" s="150" t="n">
        <v>9390</v>
      </c>
      <c r="B5295" s="345" t="s">
        <v>4823</v>
      </c>
      <c r="D5295" s="63" t="n">
        <v>42</v>
      </c>
      <c r="E5295" s="64" t="n">
        <v>41.5</v>
      </c>
      <c r="F5295" s="64"/>
      <c r="G5295" s="63" t="n">
        <v>459</v>
      </c>
      <c r="H5295" s="686" t="s">
        <v>1089</v>
      </c>
      <c r="I5295" s="0"/>
      <c r="J5295" s="150"/>
      <c r="K5295" s="565"/>
      <c r="N5295" s="33"/>
    </row>
    <row r="5296" s="665" customFormat="true" ht="11.25" hidden="false" customHeight="true" outlineLevel="2" collapsed="false">
      <c r="A5296" s="150" t="n">
        <v>9391</v>
      </c>
      <c r="B5296" s="345" t="s">
        <v>4824</v>
      </c>
      <c r="D5296" s="63" t="n">
        <v>41</v>
      </c>
      <c r="E5296" s="64" t="n">
        <v>40.5</v>
      </c>
      <c r="F5296" s="64"/>
      <c r="G5296" s="63" t="n">
        <v>448</v>
      </c>
      <c r="H5296" s="686" t="s">
        <v>1089</v>
      </c>
      <c r="I5296" s="0"/>
      <c r="J5296" s="150"/>
      <c r="K5296" s="565"/>
      <c r="N5296" s="33"/>
    </row>
    <row r="5297" s="665" customFormat="true" ht="11.25" hidden="false" customHeight="true" outlineLevel="2" collapsed="false">
      <c r="A5297" s="150" t="n">
        <v>9392</v>
      </c>
      <c r="B5297" s="345" t="s">
        <v>4825</v>
      </c>
      <c r="D5297" s="63" t="n">
        <v>34</v>
      </c>
      <c r="E5297" s="64" t="n">
        <v>33.5</v>
      </c>
      <c r="F5297" s="64"/>
      <c r="G5297" s="63" t="n">
        <v>370</v>
      </c>
      <c r="H5297" s="686" t="s">
        <v>1089</v>
      </c>
      <c r="I5297" s="0"/>
      <c r="J5297" s="150"/>
      <c r="K5297" s="565"/>
      <c r="N5297" s="33"/>
    </row>
    <row r="5298" s="665" customFormat="true" ht="11.25" hidden="false" customHeight="true" outlineLevel="2" collapsed="false">
      <c r="A5298" s="150" t="n">
        <v>9393</v>
      </c>
      <c r="B5298" s="705" t="s">
        <v>703</v>
      </c>
      <c r="D5298" s="63"/>
      <c r="E5298" s="64"/>
      <c r="F5298" s="64"/>
      <c r="G5298" s="63"/>
      <c r="H5298" s="464"/>
      <c r="I5298" s="0"/>
      <c r="J5298" s="150"/>
      <c r="K5298" s="565"/>
      <c r="N5298" s="33"/>
    </row>
    <row r="5299" s="665" customFormat="true" ht="11.25" hidden="false" customHeight="true" outlineLevel="2" collapsed="false">
      <c r="A5299" s="150" t="n">
        <v>9395</v>
      </c>
      <c r="B5299" s="192" t="s">
        <v>4826</v>
      </c>
      <c r="D5299" s="63" t="n">
        <v>35</v>
      </c>
      <c r="E5299" s="64" t="n">
        <v>34.5</v>
      </c>
      <c r="F5299" s="64"/>
      <c r="G5299" s="63" t="n">
        <v>381</v>
      </c>
      <c r="H5299" s="686" t="s">
        <v>1089</v>
      </c>
      <c r="I5299" s="0"/>
      <c r="J5299" s="150"/>
      <c r="K5299" s="565"/>
      <c r="N5299" s="33"/>
    </row>
    <row r="5300" s="665" customFormat="true" ht="11.25" hidden="false" customHeight="true" outlineLevel="2" collapsed="false">
      <c r="A5300" s="150" t="n">
        <v>9396</v>
      </c>
      <c r="B5300" s="192" t="s">
        <v>4827</v>
      </c>
      <c r="D5300" s="63" t="n">
        <v>37</v>
      </c>
      <c r="E5300" s="64" t="n">
        <v>36.5</v>
      </c>
      <c r="F5300" s="64"/>
      <c r="G5300" s="63" t="n">
        <v>403</v>
      </c>
      <c r="H5300" s="686" t="s">
        <v>1089</v>
      </c>
      <c r="I5300" s="0"/>
      <c r="J5300" s="150"/>
      <c r="K5300" s="565"/>
      <c r="N5300" s="33"/>
    </row>
    <row r="5301" s="665" customFormat="true" ht="11.25" hidden="false" customHeight="true" outlineLevel="2" collapsed="false">
      <c r="A5301" s="150" t="n">
        <v>9397</v>
      </c>
      <c r="B5301" s="192" t="s">
        <v>4828</v>
      </c>
      <c r="D5301" s="63" t="n">
        <v>38</v>
      </c>
      <c r="E5301" s="64" t="n">
        <v>37.5</v>
      </c>
      <c r="F5301" s="64"/>
      <c r="G5301" s="63" t="n">
        <v>414</v>
      </c>
      <c r="H5301" s="686" t="s">
        <v>1089</v>
      </c>
      <c r="I5301" s="0"/>
      <c r="J5301" s="150"/>
      <c r="K5301" s="565"/>
      <c r="N5301" s="33"/>
    </row>
    <row r="5302" s="665" customFormat="true" ht="11.25" hidden="false" customHeight="true" outlineLevel="2" collapsed="false">
      <c r="A5302" s="150" t="n">
        <v>9398</v>
      </c>
      <c r="B5302" s="192" t="s">
        <v>4829</v>
      </c>
      <c r="D5302" s="63" t="n">
        <v>37</v>
      </c>
      <c r="E5302" s="64" t="n">
        <v>36.5</v>
      </c>
      <c r="F5302" s="64"/>
      <c r="G5302" s="63" t="n">
        <v>403</v>
      </c>
      <c r="H5302" s="686" t="s">
        <v>1089</v>
      </c>
      <c r="I5302" s="0"/>
      <c r="J5302" s="150"/>
      <c r="K5302" s="565"/>
      <c r="N5302" s="33"/>
    </row>
    <row r="5303" s="665" customFormat="true" ht="11.25" hidden="false" customHeight="true" outlineLevel="2" collapsed="false">
      <c r="A5303" s="150" t="n">
        <v>9399</v>
      </c>
      <c r="B5303" s="192" t="s">
        <v>4830</v>
      </c>
      <c r="D5303" s="63" t="n">
        <v>43</v>
      </c>
      <c r="E5303" s="64" t="n">
        <v>42.5</v>
      </c>
      <c r="F5303" s="64"/>
      <c r="G5303" s="63" t="n">
        <v>470</v>
      </c>
      <c r="H5303" s="686" t="s">
        <v>1089</v>
      </c>
      <c r="I5303" s="0"/>
      <c r="J5303" s="150"/>
      <c r="K5303" s="565"/>
      <c r="N5303" s="33"/>
    </row>
    <row r="5304" s="665" customFormat="true" ht="11.25" hidden="false" customHeight="true" outlineLevel="2" collapsed="false">
      <c r="A5304" s="150" t="n">
        <v>9400</v>
      </c>
      <c r="B5304" s="192" t="s">
        <v>4831</v>
      </c>
      <c r="D5304" s="63" t="n">
        <v>95</v>
      </c>
      <c r="E5304" s="64" t="n">
        <v>94</v>
      </c>
      <c r="F5304" s="64"/>
      <c r="G5304" s="63" t="n">
        <v>1042</v>
      </c>
      <c r="H5304" s="686" t="s">
        <v>1089</v>
      </c>
      <c r="I5304" s="0"/>
      <c r="J5304" s="150"/>
      <c r="K5304" s="565"/>
      <c r="N5304" s="33"/>
    </row>
    <row r="5305" s="665" customFormat="true" ht="11.25" hidden="false" customHeight="true" outlineLevel="2" collapsed="false">
      <c r="A5305" s="150" t="n">
        <v>9401</v>
      </c>
      <c r="B5305" s="289"/>
      <c r="D5305" s="63"/>
      <c r="E5305" s="64"/>
      <c r="F5305" s="64"/>
      <c r="G5305" s="63"/>
      <c r="H5305" s="464"/>
      <c r="I5305" s="150"/>
      <c r="J5305" s="150"/>
      <c r="K5305" s="565"/>
      <c r="N5305" s="33"/>
    </row>
    <row r="5306" s="665" customFormat="true" ht="11.25" hidden="false" customHeight="true" outlineLevel="2" collapsed="false">
      <c r="A5306" s="150" t="n">
        <v>3665</v>
      </c>
      <c r="B5306" s="133" t="s">
        <v>4832</v>
      </c>
      <c r="D5306" s="63" t="n">
        <v>206</v>
      </c>
      <c r="E5306" s="64" t="n">
        <v>204</v>
      </c>
      <c r="F5306" s="64"/>
      <c r="G5306" s="63" t="n">
        <v>2262</v>
      </c>
      <c r="H5306" s="686" t="s">
        <v>1089</v>
      </c>
      <c r="I5306" s="176"/>
      <c r="J5306" s="150"/>
      <c r="K5306" s="565"/>
      <c r="N5306" s="33"/>
    </row>
    <row r="5307" s="665" customFormat="true" ht="11.25" hidden="false" customHeight="true" outlineLevel="2" collapsed="false">
      <c r="A5307" s="150" t="n">
        <v>3666</v>
      </c>
      <c r="B5307" s="133" t="s">
        <v>4833</v>
      </c>
      <c r="D5307" s="63" t="n">
        <v>307</v>
      </c>
      <c r="E5307" s="64" t="n">
        <v>304</v>
      </c>
      <c r="F5307" s="64"/>
      <c r="G5307" s="63" t="n">
        <v>3371</v>
      </c>
      <c r="H5307" s="686" t="s">
        <v>1089</v>
      </c>
      <c r="I5307" s="176"/>
      <c r="J5307" s="150"/>
      <c r="K5307" s="565"/>
      <c r="N5307" s="33"/>
    </row>
    <row r="5308" s="665" customFormat="true" ht="11.25" hidden="false" customHeight="true" outlineLevel="2" collapsed="false">
      <c r="A5308" s="150" t="n">
        <v>9463</v>
      </c>
      <c r="B5308" s="418"/>
      <c r="D5308" s="63"/>
      <c r="E5308" s="64"/>
      <c r="F5308" s="64"/>
      <c r="G5308" s="63"/>
      <c r="H5308" s="464"/>
      <c r="I5308" s="150"/>
      <c r="J5308" s="150"/>
      <c r="K5308" s="565"/>
      <c r="N5308" s="33"/>
    </row>
    <row r="5309" s="665" customFormat="true" ht="11.25" hidden="false" customHeight="true" outlineLevel="2" collapsed="false">
      <c r="A5309" s="150" t="n">
        <v>9464</v>
      </c>
      <c r="B5309" s="418"/>
      <c r="D5309" s="63"/>
      <c r="E5309" s="64"/>
      <c r="F5309" s="64"/>
      <c r="G5309" s="63"/>
      <c r="H5309" s="464"/>
      <c r="I5309" s="150"/>
      <c r="J5309" s="150"/>
      <c r="K5309" s="565"/>
      <c r="N5309" s="33"/>
    </row>
    <row r="5310" s="33" customFormat="true" ht="13.5" hidden="false" customHeight="true" outlineLevel="1" collapsed="false">
      <c r="A5310" s="31" t="n">
        <v>3668</v>
      </c>
      <c r="B5310" s="249" t="s">
        <v>4834</v>
      </c>
      <c r="D5310" s="695"/>
      <c r="E5310" s="696"/>
      <c r="F5310" s="696"/>
      <c r="G5310" s="695"/>
      <c r="H5310" s="697"/>
      <c r="I5310" s="150"/>
      <c r="J5310" s="150"/>
      <c r="K5310" s="565"/>
      <c r="L5310" s="665"/>
      <c r="N5310" s="665"/>
    </row>
    <row r="5311" s="665" customFormat="true" ht="11.25" hidden="false" customHeight="true" outlineLevel="2" collapsed="false">
      <c r="A5311" s="150" t="n">
        <v>3669</v>
      </c>
      <c r="B5311" s="112" t="s">
        <v>4835</v>
      </c>
      <c r="D5311" s="63"/>
      <c r="E5311" s="64"/>
      <c r="F5311" s="64"/>
      <c r="G5311" s="63"/>
      <c r="H5311" s="464"/>
      <c r="I5311" s="150"/>
      <c r="J5311" s="150"/>
      <c r="K5311" s="565"/>
    </row>
    <row r="5312" s="665" customFormat="true" ht="11.25" hidden="false" customHeight="true" outlineLevel="2" collapsed="false">
      <c r="A5312" s="150" t="n">
        <v>3670</v>
      </c>
      <c r="B5312" s="133" t="s">
        <v>4836</v>
      </c>
      <c r="D5312" s="63" t="n">
        <v>38</v>
      </c>
      <c r="E5312" s="64" t="n">
        <v>37.5</v>
      </c>
      <c r="F5312" s="64"/>
      <c r="G5312" s="63" t="n">
        <v>414</v>
      </c>
      <c r="H5312" s="464" t="s">
        <v>15</v>
      </c>
      <c r="I5312" s="150"/>
      <c r="J5312" s="150"/>
      <c r="K5312" s="565"/>
      <c r="L5312" s="33"/>
    </row>
    <row r="5313" s="665" customFormat="true" ht="11.25" hidden="false" customHeight="true" outlineLevel="2" collapsed="false">
      <c r="A5313" s="150" t="n">
        <v>3671</v>
      </c>
      <c r="B5313" s="133" t="s">
        <v>4837</v>
      </c>
      <c r="D5313" s="63" t="n">
        <v>38</v>
      </c>
      <c r="E5313" s="64" t="n">
        <v>37.5</v>
      </c>
      <c r="F5313" s="64"/>
      <c r="G5313" s="63" t="n">
        <v>414</v>
      </c>
      <c r="H5313" s="464" t="s">
        <v>15</v>
      </c>
      <c r="I5313" s="150"/>
      <c r="J5313" s="150"/>
      <c r="K5313" s="565"/>
    </row>
    <row r="5314" s="665" customFormat="true" ht="11.25" hidden="false" customHeight="true" outlineLevel="2" collapsed="false">
      <c r="A5314" s="150" t="n">
        <v>3672</v>
      </c>
      <c r="B5314" s="133" t="s">
        <v>4838</v>
      </c>
      <c r="D5314" s="63" t="n">
        <v>20</v>
      </c>
      <c r="E5314" s="64" t="n">
        <v>19.5</v>
      </c>
      <c r="F5314" s="64"/>
      <c r="G5314" s="63" t="n">
        <v>213</v>
      </c>
      <c r="H5314" s="464" t="s">
        <v>15</v>
      </c>
      <c r="I5314" s="150"/>
      <c r="J5314" s="150"/>
      <c r="K5314" s="565"/>
    </row>
    <row r="5315" s="665" customFormat="true" ht="11.25" hidden="false" customHeight="true" outlineLevel="2" collapsed="false">
      <c r="A5315" s="150" t="n">
        <v>3673</v>
      </c>
      <c r="B5315" s="133" t="s">
        <v>4839</v>
      </c>
      <c r="D5315" s="63" t="n">
        <v>26</v>
      </c>
      <c r="E5315" s="64" t="n">
        <v>25.5</v>
      </c>
      <c r="F5315" s="64"/>
      <c r="G5315" s="63" t="n">
        <v>280</v>
      </c>
      <c r="H5315" s="464" t="s">
        <v>15</v>
      </c>
      <c r="I5315" s="150"/>
      <c r="J5315" s="150"/>
      <c r="K5315" s="565"/>
    </row>
    <row r="5316" s="665" customFormat="true" ht="11.25" hidden="false" customHeight="true" outlineLevel="2" collapsed="false">
      <c r="A5316" s="150" t="n">
        <v>3674</v>
      </c>
      <c r="B5316" s="133" t="s">
        <v>4840</v>
      </c>
      <c r="D5316" s="63" t="n">
        <v>25</v>
      </c>
      <c r="E5316" s="64" t="n">
        <v>24.5</v>
      </c>
      <c r="F5316" s="64"/>
      <c r="G5316" s="63" t="n">
        <v>269</v>
      </c>
      <c r="H5316" s="464" t="s">
        <v>15</v>
      </c>
      <c r="I5316" s="150"/>
      <c r="J5316" s="150"/>
      <c r="K5316" s="565"/>
    </row>
    <row r="5317" s="665" customFormat="true" ht="11.25" hidden="false" customHeight="true" outlineLevel="2" collapsed="false">
      <c r="A5317" s="150" t="n">
        <v>3675</v>
      </c>
      <c r="B5317" s="133" t="s">
        <v>4841</v>
      </c>
      <c r="D5317" s="63" t="n">
        <v>26</v>
      </c>
      <c r="E5317" s="64" t="n">
        <v>25.5</v>
      </c>
      <c r="F5317" s="64"/>
      <c r="G5317" s="63" t="n">
        <v>280</v>
      </c>
      <c r="H5317" s="464" t="s">
        <v>15</v>
      </c>
      <c r="I5317" s="150"/>
      <c r="J5317" s="150"/>
      <c r="K5317" s="565"/>
    </row>
    <row r="5318" s="665" customFormat="true" ht="11.25" hidden="false" customHeight="true" outlineLevel="2" collapsed="false">
      <c r="A5318" s="150" t="n">
        <v>3676</v>
      </c>
      <c r="B5318" s="133" t="s">
        <v>4842</v>
      </c>
      <c r="D5318" s="63" t="n">
        <v>23</v>
      </c>
      <c r="E5318" s="64" t="n">
        <v>22.5</v>
      </c>
      <c r="F5318" s="64"/>
      <c r="G5318" s="63" t="n">
        <v>246</v>
      </c>
      <c r="H5318" s="464" t="s">
        <v>15</v>
      </c>
      <c r="I5318" s="150"/>
      <c r="J5318" s="150"/>
      <c r="K5318" s="565"/>
    </row>
    <row r="5319" s="665" customFormat="true" ht="11.25" hidden="false" customHeight="true" outlineLevel="2" collapsed="false">
      <c r="A5319" s="150" t="n">
        <v>3677</v>
      </c>
      <c r="B5319" s="133" t="s">
        <v>4843</v>
      </c>
      <c r="D5319" s="63" t="n">
        <v>18</v>
      </c>
      <c r="E5319" s="64" t="n">
        <v>17.5</v>
      </c>
      <c r="F5319" s="64"/>
      <c r="G5319" s="63" t="n">
        <v>190</v>
      </c>
      <c r="H5319" s="464" t="s">
        <v>15</v>
      </c>
      <c r="I5319" s="150"/>
      <c r="J5319" s="150"/>
      <c r="K5319" s="565"/>
    </row>
    <row r="5320" s="665" customFormat="true" ht="11.25" hidden="false" customHeight="true" outlineLevel="2" collapsed="false">
      <c r="A5320" s="150" t="n">
        <v>3678</v>
      </c>
      <c r="B5320" s="133" t="s">
        <v>4844</v>
      </c>
      <c r="D5320" s="63" t="n">
        <v>22</v>
      </c>
      <c r="E5320" s="64" t="n">
        <v>21.5</v>
      </c>
      <c r="F5320" s="64"/>
      <c r="G5320" s="63" t="n">
        <v>235</v>
      </c>
      <c r="H5320" s="464" t="s">
        <v>15</v>
      </c>
      <c r="I5320" s="150"/>
      <c r="J5320" s="150"/>
      <c r="K5320" s="565"/>
    </row>
    <row r="5321" s="665" customFormat="true" ht="11.25" hidden="false" customHeight="true" outlineLevel="2" collapsed="false">
      <c r="A5321" s="150" t="n">
        <v>3679</v>
      </c>
      <c r="B5321" s="133" t="s">
        <v>4845</v>
      </c>
      <c r="D5321" s="63" t="n">
        <v>33</v>
      </c>
      <c r="E5321" s="64" t="n">
        <v>32.5</v>
      </c>
      <c r="F5321" s="64"/>
      <c r="G5321" s="63" t="n">
        <v>358</v>
      </c>
      <c r="H5321" s="464" t="s">
        <v>15</v>
      </c>
      <c r="I5321" s="150"/>
      <c r="J5321" s="150"/>
      <c r="K5321" s="565"/>
    </row>
    <row r="5322" s="665" customFormat="true" ht="11.25" hidden="false" customHeight="true" outlineLevel="2" collapsed="false">
      <c r="A5322" s="150" t="n">
        <v>3680</v>
      </c>
      <c r="B5322" s="133" t="s">
        <v>4846</v>
      </c>
      <c r="D5322" s="63" t="n">
        <v>218</v>
      </c>
      <c r="E5322" s="64" t="n">
        <v>216</v>
      </c>
      <c r="F5322" s="64"/>
      <c r="G5322" s="63" t="n">
        <v>2397</v>
      </c>
      <c r="H5322" s="464" t="s">
        <v>15</v>
      </c>
      <c r="I5322" s="150"/>
      <c r="J5322" s="150"/>
      <c r="K5322" s="565"/>
    </row>
    <row r="5323" s="665" customFormat="true" ht="11.25" hidden="false" customHeight="true" outlineLevel="2" collapsed="false">
      <c r="A5323" s="150" t="n">
        <v>3681</v>
      </c>
      <c r="B5323" s="133" t="s">
        <v>4847</v>
      </c>
      <c r="D5323" s="63" t="n">
        <v>218</v>
      </c>
      <c r="E5323" s="64" t="n">
        <v>216</v>
      </c>
      <c r="F5323" s="64"/>
      <c r="G5323" s="63" t="n">
        <v>2397</v>
      </c>
      <c r="H5323" s="464" t="s">
        <v>15</v>
      </c>
      <c r="I5323" s="150"/>
      <c r="J5323" s="150"/>
      <c r="K5323" s="565"/>
    </row>
    <row r="5324" s="665" customFormat="true" ht="11.25" hidden="false" customHeight="true" outlineLevel="2" collapsed="false">
      <c r="A5324" s="150" t="n">
        <v>3682</v>
      </c>
      <c r="B5324" s="133" t="s">
        <v>4848</v>
      </c>
      <c r="D5324" s="63" t="n">
        <v>218</v>
      </c>
      <c r="E5324" s="64" t="n">
        <v>216</v>
      </c>
      <c r="F5324" s="64"/>
      <c r="G5324" s="63" t="n">
        <v>2397</v>
      </c>
      <c r="H5324" s="464" t="s">
        <v>15</v>
      </c>
      <c r="I5324" s="150"/>
      <c r="J5324" s="150"/>
      <c r="K5324" s="565"/>
    </row>
    <row r="5325" s="665" customFormat="true" ht="11.25" hidden="false" customHeight="true" outlineLevel="2" collapsed="false">
      <c r="A5325" s="150" t="n">
        <v>3683</v>
      </c>
      <c r="B5325" s="133" t="s">
        <v>4849</v>
      </c>
      <c r="D5325" s="63" t="n">
        <v>223</v>
      </c>
      <c r="E5325" s="64" t="n">
        <v>221</v>
      </c>
      <c r="F5325" s="64"/>
      <c r="G5325" s="63" t="n">
        <v>2453</v>
      </c>
      <c r="H5325" s="464" t="s">
        <v>15</v>
      </c>
      <c r="I5325" s="150"/>
      <c r="J5325" s="150"/>
      <c r="K5325" s="565"/>
    </row>
    <row r="5326" s="665" customFormat="true" ht="11.25" hidden="false" customHeight="true" outlineLevel="2" collapsed="false">
      <c r="A5326" s="150" t="n">
        <v>3685</v>
      </c>
      <c r="B5326" s="112" t="s">
        <v>4543</v>
      </c>
      <c r="D5326" s="63"/>
      <c r="E5326" s="64"/>
      <c r="F5326" s="64"/>
      <c r="G5326" s="63"/>
      <c r="H5326" s="464"/>
      <c r="I5326" s="150"/>
      <c r="J5326" s="150"/>
      <c r="K5326" s="565"/>
    </row>
    <row r="5327" s="665" customFormat="true" ht="11.25" hidden="false" customHeight="true" outlineLevel="2" collapsed="false">
      <c r="A5327" s="150" t="n">
        <v>3686</v>
      </c>
      <c r="B5327" s="133" t="s">
        <v>4850</v>
      </c>
      <c r="D5327" s="63"/>
      <c r="E5327" s="64"/>
      <c r="F5327" s="64"/>
      <c r="G5327" s="63"/>
      <c r="H5327" s="464" t="s">
        <v>15</v>
      </c>
      <c r="I5327" s="150"/>
      <c r="J5327" s="150"/>
      <c r="K5327" s="565"/>
    </row>
    <row r="5328" s="665" customFormat="true" ht="11.25" hidden="false" customHeight="true" outlineLevel="2" collapsed="false">
      <c r="A5328" s="150" t="n">
        <v>3687</v>
      </c>
      <c r="B5328" s="133" t="s">
        <v>4547</v>
      </c>
      <c r="D5328" s="63"/>
      <c r="E5328" s="64"/>
      <c r="F5328" s="64"/>
      <c r="G5328" s="63"/>
      <c r="H5328" s="464" t="s">
        <v>15</v>
      </c>
      <c r="I5328" s="150"/>
      <c r="J5328" s="150"/>
      <c r="K5328" s="565"/>
    </row>
    <row r="5329" s="665" customFormat="true" ht="11.25" hidden="false" customHeight="true" outlineLevel="2" collapsed="false">
      <c r="A5329" s="150" t="n">
        <v>3688</v>
      </c>
      <c r="B5329" s="133" t="s">
        <v>4851</v>
      </c>
      <c r="D5329" s="63"/>
      <c r="E5329" s="64"/>
      <c r="F5329" s="64"/>
      <c r="G5329" s="63"/>
      <c r="H5329" s="464" t="s">
        <v>15</v>
      </c>
      <c r="I5329" s="150"/>
      <c r="J5329" s="150"/>
      <c r="K5329" s="565"/>
    </row>
    <row r="5330" s="665" customFormat="true" ht="11.25" hidden="false" customHeight="true" outlineLevel="2" collapsed="false">
      <c r="A5330" s="150" t="n">
        <v>4817</v>
      </c>
      <c r="B5330" s="133" t="s">
        <v>4852</v>
      </c>
      <c r="D5330" s="63"/>
      <c r="E5330" s="64"/>
      <c r="F5330" s="64"/>
      <c r="G5330" s="63"/>
      <c r="H5330" s="464" t="s">
        <v>15</v>
      </c>
      <c r="I5330" s="150"/>
      <c r="J5330" s="150"/>
      <c r="K5330" s="565"/>
    </row>
    <row r="5331" s="665" customFormat="true" ht="11.25" hidden="false" customHeight="true" outlineLevel="2" collapsed="false">
      <c r="A5331" s="150" t="n">
        <v>4818</v>
      </c>
      <c r="B5331" s="133" t="s">
        <v>4561</v>
      </c>
      <c r="D5331" s="63"/>
      <c r="E5331" s="64"/>
      <c r="F5331" s="64"/>
      <c r="G5331" s="63"/>
      <c r="H5331" s="464" t="s">
        <v>15</v>
      </c>
      <c r="I5331" s="150"/>
      <c r="J5331" s="150"/>
      <c r="K5331" s="565"/>
    </row>
    <row r="5332" s="665" customFormat="true" ht="11.25" hidden="false" customHeight="true" outlineLevel="2" collapsed="false">
      <c r="A5332" s="150" t="n">
        <v>4819</v>
      </c>
      <c r="B5332" s="133" t="s">
        <v>4566</v>
      </c>
      <c r="D5332" s="63"/>
      <c r="E5332" s="64"/>
      <c r="F5332" s="64"/>
      <c r="G5332" s="63"/>
      <c r="H5332" s="464" t="s">
        <v>15</v>
      </c>
      <c r="I5332" s="150"/>
      <c r="J5332" s="150"/>
      <c r="K5332" s="565"/>
    </row>
    <row r="5333" s="665" customFormat="true" ht="11.25" hidden="false" customHeight="true" outlineLevel="2" collapsed="false">
      <c r="A5333" s="150" t="n">
        <v>4820</v>
      </c>
      <c r="B5333" s="133" t="s">
        <v>4853</v>
      </c>
      <c r="D5333" s="63"/>
      <c r="E5333" s="64"/>
      <c r="F5333" s="64"/>
      <c r="G5333" s="63"/>
      <c r="H5333" s="464" t="s">
        <v>15</v>
      </c>
      <c r="I5333" s="150"/>
      <c r="J5333" s="150"/>
      <c r="K5333" s="565"/>
    </row>
    <row r="5334" s="665" customFormat="true" ht="11.25" hidden="false" customHeight="true" outlineLevel="2" collapsed="false">
      <c r="A5334" s="150" t="n">
        <v>4821</v>
      </c>
      <c r="B5334" s="133" t="s">
        <v>4569</v>
      </c>
      <c r="D5334" s="63"/>
      <c r="E5334" s="64"/>
      <c r="F5334" s="64"/>
      <c r="G5334" s="63"/>
      <c r="H5334" s="464" t="s">
        <v>15</v>
      </c>
      <c r="I5334" s="150"/>
      <c r="J5334" s="150"/>
      <c r="K5334" s="565"/>
    </row>
    <row r="5335" s="665" customFormat="true" ht="11.25" hidden="false" customHeight="true" outlineLevel="2" collapsed="false">
      <c r="A5335" s="150" t="n">
        <v>4822</v>
      </c>
      <c r="B5335" s="133" t="s">
        <v>4571</v>
      </c>
      <c r="D5335" s="63"/>
      <c r="E5335" s="64"/>
      <c r="F5335" s="64"/>
      <c r="G5335" s="63"/>
      <c r="H5335" s="464" t="s">
        <v>15</v>
      </c>
      <c r="I5335" s="150"/>
      <c r="J5335" s="150"/>
      <c r="K5335" s="565"/>
    </row>
    <row r="5336" s="665" customFormat="true" ht="11.25" hidden="false" customHeight="true" outlineLevel="2" collapsed="false">
      <c r="A5336" s="150" t="n">
        <v>4823</v>
      </c>
      <c r="B5336" s="133" t="s">
        <v>4854</v>
      </c>
      <c r="D5336" s="63"/>
      <c r="E5336" s="64"/>
      <c r="F5336" s="64"/>
      <c r="G5336" s="63"/>
      <c r="H5336" s="464" t="s">
        <v>15</v>
      </c>
      <c r="I5336" s="150"/>
      <c r="J5336" s="150"/>
      <c r="K5336" s="565"/>
    </row>
    <row r="5337" s="665" customFormat="true" ht="11.25" hidden="false" customHeight="true" outlineLevel="2" collapsed="false">
      <c r="A5337" s="150" t="n">
        <v>4824</v>
      </c>
      <c r="B5337" s="133" t="s">
        <v>4572</v>
      </c>
      <c r="D5337" s="63"/>
      <c r="E5337" s="64"/>
      <c r="F5337" s="64"/>
      <c r="G5337" s="63"/>
      <c r="H5337" s="464" t="s">
        <v>15</v>
      </c>
      <c r="I5337" s="150"/>
      <c r="J5337" s="150"/>
      <c r="K5337" s="565"/>
    </row>
    <row r="5338" s="665" customFormat="true" ht="11.25" hidden="false" customHeight="true" outlineLevel="2" collapsed="false">
      <c r="A5338" s="150" t="n">
        <v>4825</v>
      </c>
      <c r="B5338" s="133" t="s">
        <v>4573</v>
      </c>
      <c r="D5338" s="63"/>
      <c r="E5338" s="64"/>
      <c r="F5338" s="64"/>
      <c r="G5338" s="63"/>
      <c r="H5338" s="464" t="s">
        <v>15</v>
      </c>
      <c r="I5338" s="150"/>
      <c r="J5338" s="150"/>
      <c r="K5338" s="565"/>
    </row>
    <row r="5339" s="665" customFormat="true" ht="11.25" hidden="false" customHeight="true" outlineLevel="2" collapsed="false">
      <c r="A5339" s="150" t="n">
        <v>4826</v>
      </c>
      <c r="B5339" s="133" t="s">
        <v>4855</v>
      </c>
      <c r="D5339" s="63"/>
      <c r="E5339" s="64"/>
      <c r="F5339" s="64"/>
      <c r="G5339" s="63"/>
      <c r="H5339" s="464" t="s">
        <v>15</v>
      </c>
      <c r="I5339" s="150"/>
      <c r="J5339" s="150"/>
      <c r="K5339" s="565"/>
    </row>
    <row r="5340" s="665" customFormat="true" ht="11.25" hidden="false" customHeight="true" outlineLevel="2" collapsed="false">
      <c r="A5340" s="150" t="n">
        <v>4827</v>
      </c>
      <c r="B5340" s="133" t="s">
        <v>4576</v>
      </c>
      <c r="D5340" s="63"/>
      <c r="E5340" s="64"/>
      <c r="F5340" s="64"/>
      <c r="G5340" s="63"/>
      <c r="H5340" s="464" t="s">
        <v>15</v>
      </c>
      <c r="I5340" s="150"/>
      <c r="J5340" s="150"/>
      <c r="K5340" s="565"/>
    </row>
    <row r="5341" s="665" customFormat="true" ht="11.25" hidden="false" customHeight="true" outlineLevel="2" collapsed="false">
      <c r="A5341" s="150" t="n">
        <v>4828</v>
      </c>
      <c r="B5341" s="133" t="s">
        <v>4856</v>
      </c>
      <c r="D5341" s="63"/>
      <c r="E5341" s="64"/>
      <c r="F5341" s="64"/>
      <c r="G5341" s="63"/>
      <c r="H5341" s="464" t="s">
        <v>15</v>
      </c>
      <c r="I5341" s="150"/>
      <c r="J5341" s="150"/>
      <c r="K5341" s="565"/>
    </row>
    <row r="5342" s="665" customFormat="true" ht="11.25" hidden="false" customHeight="true" outlineLevel="2" collapsed="false">
      <c r="A5342" s="150" t="n">
        <v>4829</v>
      </c>
      <c r="B5342" s="133" t="s">
        <v>4857</v>
      </c>
      <c r="D5342" s="63"/>
      <c r="E5342" s="64"/>
      <c r="F5342" s="64"/>
      <c r="G5342" s="63"/>
      <c r="H5342" s="464" t="s">
        <v>15</v>
      </c>
      <c r="I5342" s="150"/>
      <c r="J5342" s="150"/>
      <c r="K5342" s="565"/>
    </row>
    <row r="5343" s="665" customFormat="true" ht="11.25" hidden="false" customHeight="true" outlineLevel="2" collapsed="false">
      <c r="A5343" s="150" t="n">
        <v>4830</v>
      </c>
      <c r="B5343" s="133" t="s">
        <v>4580</v>
      </c>
      <c r="D5343" s="63"/>
      <c r="E5343" s="64"/>
      <c r="F5343" s="64"/>
      <c r="G5343" s="63"/>
      <c r="H5343" s="464" t="s">
        <v>15</v>
      </c>
      <c r="I5343" s="150"/>
      <c r="J5343" s="150"/>
      <c r="K5343" s="565"/>
    </row>
    <row r="5344" s="665" customFormat="true" ht="11.25" hidden="false" customHeight="true" outlineLevel="2" collapsed="false">
      <c r="A5344" s="150" t="n">
        <v>4831</v>
      </c>
      <c r="B5344" s="133" t="s">
        <v>4858</v>
      </c>
      <c r="D5344" s="63"/>
      <c r="E5344" s="64"/>
      <c r="F5344" s="64"/>
      <c r="G5344" s="63"/>
      <c r="H5344" s="464" t="s">
        <v>15</v>
      </c>
      <c r="I5344" s="150"/>
      <c r="J5344" s="150"/>
      <c r="K5344" s="565"/>
    </row>
    <row r="5345" s="665" customFormat="true" ht="11.25" hidden="false" customHeight="true" outlineLevel="2" collapsed="false">
      <c r="A5345" s="150" t="n">
        <v>4832</v>
      </c>
      <c r="B5345" s="133" t="s">
        <v>4859</v>
      </c>
      <c r="D5345" s="63"/>
      <c r="E5345" s="64"/>
      <c r="F5345" s="64"/>
      <c r="G5345" s="63"/>
      <c r="H5345" s="464" t="s">
        <v>15</v>
      </c>
      <c r="I5345" s="150"/>
      <c r="J5345" s="150"/>
      <c r="K5345" s="565"/>
    </row>
    <row r="5346" s="665" customFormat="true" ht="11.25" hidden="false" customHeight="true" outlineLevel="2" collapsed="false">
      <c r="A5346" s="150" t="n">
        <v>4833</v>
      </c>
      <c r="B5346" s="133" t="s">
        <v>4860</v>
      </c>
      <c r="D5346" s="63"/>
      <c r="E5346" s="64"/>
      <c r="F5346" s="64"/>
      <c r="G5346" s="63"/>
      <c r="H5346" s="464" t="s">
        <v>15</v>
      </c>
      <c r="I5346" s="150"/>
      <c r="J5346" s="150"/>
      <c r="K5346" s="565"/>
    </row>
    <row r="5347" s="665" customFormat="true" ht="11.25" hidden="false" customHeight="true" outlineLevel="2" collapsed="false">
      <c r="A5347" s="150" t="n">
        <v>4834</v>
      </c>
      <c r="B5347" s="133"/>
      <c r="D5347" s="63"/>
      <c r="E5347" s="64"/>
      <c r="F5347" s="64"/>
      <c r="G5347" s="63"/>
      <c r="H5347" s="464"/>
      <c r="I5347" s="150"/>
      <c r="J5347" s="150"/>
      <c r="K5347" s="565"/>
    </row>
    <row r="5348" s="665" customFormat="true" ht="11.25" hidden="false" customHeight="true" outlineLevel="2" collapsed="false">
      <c r="A5348" s="150" t="n">
        <v>3689</v>
      </c>
      <c r="B5348" s="112" t="s">
        <v>4861</v>
      </c>
      <c r="D5348" s="63"/>
      <c r="E5348" s="64"/>
      <c r="F5348" s="64"/>
      <c r="G5348" s="63"/>
      <c r="H5348" s="464"/>
      <c r="I5348" s="150"/>
      <c r="J5348" s="150"/>
      <c r="K5348" s="565"/>
    </row>
    <row r="5349" s="665" customFormat="true" ht="11.25" hidden="false" customHeight="true" outlineLevel="2" collapsed="false">
      <c r="A5349" s="150" t="n">
        <v>4835</v>
      </c>
      <c r="B5349" s="133" t="s">
        <v>4631</v>
      </c>
      <c r="D5349" s="63"/>
      <c r="E5349" s="64"/>
      <c r="F5349" s="64"/>
      <c r="G5349" s="63"/>
      <c r="H5349" s="464" t="s">
        <v>15</v>
      </c>
      <c r="I5349" s="150"/>
      <c r="J5349" s="150"/>
      <c r="K5349" s="565"/>
    </row>
    <row r="5350" s="665" customFormat="true" ht="11.25" hidden="false" customHeight="true" outlineLevel="2" collapsed="false">
      <c r="A5350" s="150" t="n">
        <v>4836</v>
      </c>
      <c r="B5350" s="133" t="s">
        <v>4862</v>
      </c>
      <c r="D5350" s="63"/>
      <c r="E5350" s="64"/>
      <c r="F5350" s="64"/>
      <c r="G5350" s="63"/>
      <c r="H5350" s="464" t="s">
        <v>15</v>
      </c>
      <c r="I5350" s="150"/>
      <c r="J5350" s="150"/>
      <c r="K5350" s="565"/>
    </row>
    <row r="5351" s="665" customFormat="true" ht="11.25" hidden="false" customHeight="true" outlineLevel="2" collapsed="false">
      <c r="A5351" s="150" t="n">
        <v>4837</v>
      </c>
      <c r="B5351" s="133" t="s">
        <v>4863</v>
      </c>
      <c r="D5351" s="63"/>
      <c r="E5351" s="64"/>
      <c r="F5351" s="64"/>
      <c r="G5351" s="63"/>
      <c r="H5351" s="464" t="s">
        <v>15</v>
      </c>
      <c r="I5351" s="150"/>
      <c r="J5351" s="150"/>
      <c r="K5351" s="565"/>
    </row>
    <row r="5352" s="665" customFormat="true" ht="11.25" hidden="false" customHeight="true" outlineLevel="2" collapsed="false">
      <c r="A5352" s="150" t="n">
        <v>4838</v>
      </c>
      <c r="B5352" s="133" t="s">
        <v>4864</v>
      </c>
      <c r="D5352" s="63"/>
      <c r="E5352" s="64"/>
      <c r="F5352" s="64"/>
      <c r="G5352" s="63"/>
      <c r="H5352" s="464" t="s">
        <v>15</v>
      </c>
      <c r="I5352" s="150"/>
      <c r="J5352" s="150"/>
      <c r="K5352" s="565"/>
    </row>
    <row r="5353" s="665" customFormat="true" ht="11.25" hidden="false" customHeight="true" outlineLevel="2" collapsed="false">
      <c r="A5353" s="150" t="n">
        <v>4839</v>
      </c>
      <c r="B5353" s="133" t="s">
        <v>4640</v>
      </c>
      <c r="D5353" s="63"/>
      <c r="E5353" s="64"/>
      <c r="F5353" s="64"/>
      <c r="G5353" s="63"/>
      <c r="H5353" s="464" t="s">
        <v>15</v>
      </c>
      <c r="I5353" s="150"/>
      <c r="J5353" s="150"/>
      <c r="K5353" s="565"/>
    </row>
    <row r="5354" s="665" customFormat="true" ht="11.25" hidden="false" customHeight="true" outlineLevel="2" collapsed="false">
      <c r="A5354" s="150" t="n">
        <v>4840</v>
      </c>
      <c r="B5354" s="133" t="s">
        <v>4865</v>
      </c>
      <c r="D5354" s="63"/>
      <c r="E5354" s="64"/>
      <c r="F5354" s="64"/>
      <c r="G5354" s="63"/>
      <c r="H5354" s="464" t="s">
        <v>15</v>
      </c>
      <c r="I5354" s="150"/>
      <c r="J5354" s="150"/>
      <c r="K5354" s="565"/>
    </row>
    <row r="5355" s="665" customFormat="true" ht="11.25" hidden="false" customHeight="true" outlineLevel="2" collapsed="false">
      <c r="A5355" s="150" t="n">
        <v>4841</v>
      </c>
      <c r="B5355" s="133" t="s">
        <v>4866</v>
      </c>
      <c r="D5355" s="63"/>
      <c r="E5355" s="64"/>
      <c r="F5355" s="64"/>
      <c r="G5355" s="63"/>
      <c r="H5355" s="464" t="s">
        <v>15</v>
      </c>
      <c r="I5355" s="150"/>
      <c r="J5355" s="150"/>
      <c r="K5355" s="565"/>
    </row>
    <row r="5356" s="665" customFormat="true" ht="11.25" hidden="false" customHeight="true" outlineLevel="2" collapsed="false">
      <c r="A5356" s="150" t="n">
        <v>4842</v>
      </c>
      <c r="B5356" s="133" t="s">
        <v>4867</v>
      </c>
      <c r="D5356" s="63"/>
      <c r="E5356" s="64"/>
      <c r="F5356" s="64"/>
      <c r="G5356" s="63"/>
      <c r="H5356" s="464" t="s">
        <v>15</v>
      </c>
      <c r="I5356" s="150"/>
      <c r="J5356" s="150"/>
      <c r="K5356" s="565"/>
    </row>
    <row r="5357" s="665" customFormat="true" ht="11.25" hidden="false" customHeight="true" outlineLevel="2" collapsed="false">
      <c r="A5357" s="150" t="n">
        <v>3690</v>
      </c>
      <c r="B5357" s="133" t="s">
        <v>4645</v>
      </c>
      <c r="D5357" s="63"/>
      <c r="E5357" s="64"/>
      <c r="F5357" s="64"/>
      <c r="G5357" s="63"/>
      <c r="H5357" s="464" t="s">
        <v>15</v>
      </c>
      <c r="I5357" s="150"/>
      <c r="J5357" s="150"/>
      <c r="K5357" s="565"/>
    </row>
    <row r="5358" s="665" customFormat="true" ht="11.25" hidden="false" customHeight="true" outlineLevel="2" collapsed="false">
      <c r="A5358" s="150" t="n">
        <v>3691</v>
      </c>
      <c r="B5358" s="133" t="s">
        <v>4646</v>
      </c>
      <c r="D5358" s="63"/>
      <c r="E5358" s="64"/>
      <c r="F5358" s="64"/>
      <c r="G5358" s="63"/>
      <c r="H5358" s="464" t="s">
        <v>15</v>
      </c>
      <c r="I5358" s="150"/>
      <c r="J5358" s="150"/>
      <c r="K5358" s="565"/>
    </row>
    <row r="5359" s="665" customFormat="true" ht="11.25" hidden="false" customHeight="true" outlineLevel="2" collapsed="false">
      <c r="A5359" s="150" t="n">
        <v>3692</v>
      </c>
      <c r="B5359" s="133" t="s">
        <v>4868</v>
      </c>
      <c r="D5359" s="63"/>
      <c r="E5359" s="64"/>
      <c r="F5359" s="64"/>
      <c r="G5359" s="63"/>
      <c r="H5359" s="464" t="s">
        <v>15</v>
      </c>
      <c r="I5359" s="150"/>
      <c r="J5359" s="150"/>
      <c r="K5359" s="565"/>
    </row>
    <row r="5360" s="665" customFormat="true" ht="11.25" hidden="false" customHeight="true" outlineLevel="2" collapsed="false">
      <c r="A5360" s="150" t="n">
        <v>3693</v>
      </c>
      <c r="B5360" s="133" t="s">
        <v>4648</v>
      </c>
      <c r="D5360" s="63"/>
      <c r="E5360" s="64"/>
      <c r="F5360" s="64"/>
      <c r="G5360" s="63"/>
      <c r="H5360" s="464" t="s">
        <v>15</v>
      </c>
      <c r="I5360" s="150"/>
      <c r="J5360" s="150"/>
      <c r="K5360" s="565"/>
    </row>
    <row r="5361" s="665" customFormat="true" ht="11.25" hidden="false" customHeight="true" outlineLevel="2" collapsed="false">
      <c r="A5361" s="150" t="n">
        <v>3694</v>
      </c>
      <c r="B5361" s="133" t="s">
        <v>4649</v>
      </c>
      <c r="D5361" s="63"/>
      <c r="E5361" s="64"/>
      <c r="F5361" s="64"/>
      <c r="G5361" s="63"/>
      <c r="H5361" s="464" t="s">
        <v>15</v>
      </c>
      <c r="I5361" s="150"/>
      <c r="J5361" s="150"/>
      <c r="K5361" s="565"/>
    </row>
    <row r="5362" s="665" customFormat="true" ht="11.25" hidden="false" customHeight="true" outlineLevel="2" collapsed="false">
      <c r="A5362" s="150" t="n">
        <v>3695</v>
      </c>
      <c r="B5362" s="133" t="s">
        <v>4869</v>
      </c>
      <c r="D5362" s="63"/>
      <c r="E5362" s="64"/>
      <c r="F5362" s="64"/>
      <c r="G5362" s="63"/>
      <c r="H5362" s="464" t="s">
        <v>15</v>
      </c>
      <c r="I5362" s="150"/>
      <c r="J5362" s="150"/>
      <c r="K5362" s="565"/>
    </row>
    <row r="5363" s="665" customFormat="true" ht="11.25" hidden="false" customHeight="true" outlineLevel="2" collapsed="false">
      <c r="A5363" s="150" t="n">
        <v>3696</v>
      </c>
      <c r="B5363" s="133" t="s">
        <v>4652</v>
      </c>
      <c r="D5363" s="63"/>
      <c r="E5363" s="64"/>
      <c r="F5363" s="64"/>
      <c r="G5363" s="63"/>
      <c r="H5363" s="464" t="s">
        <v>15</v>
      </c>
      <c r="I5363" s="150"/>
      <c r="J5363" s="150"/>
      <c r="K5363" s="565"/>
    </row>
    <row r="5364" s="665" customFormat="true" ht="11.25" hidden="false" customHeight="true" outlineLevel="2" collapsed="false">
      <c r="A5364" s="150" t="n">
        <v>3697</v>
      </c>
      <c r="B5364" s="133" t="s">
        <v>4653</v>
      </c>
      <c r="D5364" s="63"/>
      <c r="E5364" s="64"/>
      <c r="F5364" s="64"/>
      <c r="G5364" s="63"/>
      <c r="H5364" s="464" t="s">
        <v>15</v>
      </c>
      <c r="I5364" s="150"/>
      <c r="J5364" s="150"/>
      <c r="K5364" s="565"/>
    </row>
    <row r="5365" s="665" customFormat="true" ht="11.25" hidden="false" customHeight="true" outlineLevel="2" collapsed="false">
      <c r="A5365" s="150" t="n">
        <v>3698</v>
      </c>
      <c r="B5365" s="133" t="s">
        <v>4665</v>
      </c>
      <c r="D5365" s="63"/>
      <c r="E5365" s="64"/>
      <c r="F5365" s="64"/>
      <c r="G5365" s="63"/>
      <c r="H5365" s="464" t="s">
        <v>15</v>
      </c>
      <c r="I5365" s="150"/>
      <c r="J5365" s="150"/>
      <c r="K5365" s="565"/>
    </row>
    <row r="5366" s="665" customFormat="true" ht="11.25" hidden="false" customHeight="true" outlineLevel="2" collapsed="false">
      <c r="A5366" s="150" t="n">
        <v>3699</v>
      </c>
      <c r="B5366" s="133" t="s">
        <v>4870</v>
      </c>
      <c r="D5366" s="63"/>
      <c r="E5366" s="64"/>
      <c r="F5366" s="64"/>
      <c r="G5366" s="63"/>
      <c r="H5366" s="464" t="s">
        <v>15</v>
      </c>
      <c r="I5366" s="150"/>
      <c r="J5366" s="150"/>
      <c r="K5366" s="565"/>
    </row>
    <row r="5367" s="665" customFormat="true" ht="11.25" hidden="false" customHeight="true" outlineLevel="2" collapsed="false">
      <c r="A5367" s="150" t="n">
        <v>3700</v>
      </c>
      <c r="B5367" s="133" t="s">
        <v>4667</v>
      </c>
      <c r="D5367" s="63"/>
      <c r="E5367" s="64"/>
      <c r="F5367" s="64"/>
      <c r="G5367" s="63"/>
      <c r="H5367" s="464" t="s">
        <v>15</v>
      </c>
      <c r="I5367" s="150"/>
      <c r="J5367" s="150"/>
      <c r="K5367" s="565"/>
    </row>
    <row r="5368" s="665" customFormat="true" ht="11.25" hidden="false" customHeight="true" outlineLevel="2" collapsed="false">
      <c r="A5368" s="150" t="n">
        <v>3701</v>
      </c>
      <c r="B5368" s="133" t="s">
        <v>4668</v>
      </c>
      <c r="D5368" s="63"/>
      <c r="E5368" s="64"/>
      <c r="F5368" s="64"/>
      <c r="G5368" s="63"/>
      <c r="H5368" s="464" t="s">
        <v>15</v>
      </c>
      <c r="I5368" s="150"/>
      <c r="J5368" s="150"/>
      <c r="K5368" s="565"/>
    </row>
    <row r="5369" s="665" customFormat="true" ht="11.25" hidden="false" customHeight="true" outlineLevel="2" collapsed="false">
      <c r="A5369" s="150" t="n">
        <v>3702</v>
      </c>
      <c r="B5369" s="133" t="s">
        <v>4671</v>
      </c>
      <c r="D5369" s="63"/>
      <c r="E5369" s="64"/>
      <c r="F5369" s="64"/>
      <c r="G5369" s="63"/>
      <c r="H5369" s="464" t="s">
        <v>15</v>
      </c>
      <c r="I5369" s="150"/>
      <c r="J5369" s="150"/>
      <c r="K5369" s="565"/>
    </row>
    <row r="5370" s="665" customFormat="true" ht="11.25" hidden="false" customHeight="true" outlineLevel="2" collapsed="false">
      <c r="A5370" s="150" t="n">
        <v>3703</v>
      </c>
      <c r="B5370" s="133" t="s">
        <v>4871</v>
      </c>
      <c r="D5370" s="63"/>
      <c r="E5370" s="64"/>
      <c r="F5370" s="64"/>
      <c r="G5370" s="63"/>
      <c r="H5370" s="464" t="s">
        <v>15</v>
      </c>
      <c r="I5370" s="150"/>
      <c r="J5370" s="150"/>
      <c r="K5370" s="565"/>
    </row>
    <row r="5371" s="665" customFormat="true" ht="11.25" hidden="false" customHeight="true" outlineLevel="2" collapsed="false">
      <c r="A5371" s="150" t="n">
        <v>3704</v>
      </c>
      <c r="B5371" s="133" t="s">
        <v>4664</v>
      </c>
      <c r="D5371" s="63"/>
      <c r="E5371" s="64"/>
      <c r="F5371" s="64"/>
      <c r="G5371" s="63"/>
      <c r="H5371" s="464" t="s">
        <v>15</v>
      </c>
      <c r="I5371" s="150"/>
      <c r="J5371" s="150"/>
      <c r="K5371" s="565"/>
    </row>
    <row r="5372" s="665" customFormat="true" ht="11.25" hidden="false" customHeight="true" outlineLevel="2" collapsed="false">
      <c r="A5372" s="150" t="n">
        <v>3705</v>
      </c>
      <c r="B5372" s="133" t="s">
        <v>4872</v>
      </c>
      <c r="D5372" s="63"/>
      <c r="E5372" s="64"/>
      <c r="F5372" s="64"/>
      <c r="G5372" s="63"/>
      <c r="H5372" s="464" t="s">
        <v>15</v>
      </c>
      <c r="I5372" s="150"/>
      <c r="J5372" s="150"/>
      <c r="K5372" s="565"/>
    </row>
    <row r="5373" s="665" customFormat="true" ht="11.25" hidden="false" customHeight="true" outlineLevel="2" collapsed="false">
      <c r="A5373" s="150" t="n">
        <v>3706</v>
      </c>
      <c r="B5373" s="133" t="s">
        <v>4873</v>
      </c>
      <c r="D5373" s="63"/>
      <c r="E5373" s="64"/>
      <c r="F5373" s="64"/>
      <c r="G5373" s="63"/>
      <c r="H5373" s="464" t="s">
        <v>15</v>
      </c>
      <c r="I5373" s="150"/>
      <c r="J5373" s="150"/>
      <c r="K5373" s="565"/>
    </row>
    <row r="5374" s="665" customFormat="true" ht="11.25" hidden="false" customHeight="true" outlineLevel="2" collapsed="false">
      <c r="A5374" s="150" t="n">
        <v>3707</v>
      </c>
      <c r="B5374" s="133" t="s">
        <v>4874</v>
      </c>
      <c r="D5374" s="63"/>
      <c r="E5374" s="64"/>
      <c r="F5374" s="64"/>
      <c r="G5374" s="63"/>
      <c r="H5374" s="464" t="s">
        <v>15</v>
      </c>
      <c r="I5374" s="150"/>
      <c r="J5374" s="150"/>
      <c r="K5374" s="565"/>
    </row>
    <row r="5375" s="665" customFormat="true" ht="11.25" hidden="false" customHeight="true" outlineLevel="2" collapsed="false">
      <c r="A5375" s="150" t="n">
        <v>3708</v>
      </c>
      <c r="B5375" s="133" t="s">
        <v>4875</v>
      </c>
      <c r="D5375" s="63"/>
      <c r="E5375" s="64"/>
      <c r="F5375" s="64"/>
      <c r="G5375" s="63"/>
      <c r="H5375" s="464" t="s">
        <v>15</v>
      </c>
      <c r="I5375" s="150"/>
      <c r="J5375" s="150"/>
      <c r="K5375" s="565"/>
    </row>
    <row r="5376" s="665" customFormat="true" ht="11.25" hidden="false" customHeight="true" outlineLevel="2" collapsed="false">
      <c r="A5376" s="150" t="n">
        <v>3709</v>
      </c>
      <c r="B5376" s="133" t="s">
        <v>4876</v>
      </c>
      <c r="D5376" s="63"/>
      <c r="E5376" s="64"/>
      <c r="F5376" s="64"/>
      <c r="G5376" s="63"/>
      <c r="H5376" s="464" t="s">
        <v>15</v>
      </c>
      <c r="I5376" s="150"/>
      <c r="J5376" s="150"/>
      <c r="K5376" s="565"/>
      <c r="N5376" s="33"/>
    </row>
    <row r="5377" s="33" customFormat="true" ht="11.25" hidden="false" customHeight="true" outlineLevel="0" collapsed="false">
      <c r="A5377" s="31" t="n">
        <v>3711</v>
      </c>
      <c r="B5377" s="38" t="s">
        <v>4877</v>
      </c>
      <c r="D5377" s="706"/>
      <c r="E5377" s="707"/>
      <c r="F5377" s="707"/>
      <c r="G5377" s="706"/>
      <c r="H5377" s="708"/>
      <c r="I5377" s="150"/>
      <c r="J5377" s="150"/>
      <c r="K5377" s="565"/>
      <c r="L5377" s="665"/>
    </row>
    <row r="5378" s="33" customFormat="true" ht="11.25" hidden="false" customHeight="true" outlineLevel="1" collapsed="false">
      <c r="A5378" s="31" t="n">
        <v>3712</v>
      </c>
      <c r="B5378" s="249" t="s">
        <v>4028</v>
      </c>
      <c r="D5378" s="695"/>
      <c r="E5378" s="696"/>
      <c r="F5378" s="696"/>
      <c r="G5378" s="695"/>
      <c r="H5378" s="697"/>
      <c r="I5378" s="150"/>
      <c r="J5378" s="150"/>
      <c r="K5378" s="565"/>
      <c r="L5378" s="665"/>
    </row>
    <row r="5379" s="33" customFormat="true" ht="11.25" hidden="false" customHeight="true" outlineLevel="2" collapsed="false">
      <c r="A5379" s="31" t="n">
        <v>3713</v>
      </c>
      <c r="B5379" s="112" t="s">
        <v>4878</v>
      </c>
      <c r="D5379" s="63"/>
      <c r="E5379" s="64"/>
      <c r="F5379" s="64"/>
      <c r="G5379" s="63"/>
      <c r="H5379" s="464"/>
      <c r="I5379" s="150"/>
      <c r="J5379" s="150"/>
      <c r="K5379" s="565"/>
    </row>
    <row r="5380" s="33" customFormat="true" ht="11.25" hidden="false" customHeight="true" outlineLevel="2" collapsed="false">
      <c r="A5380" s="31" t="n">
        <v>3714</v>
      </c>
      <c r="B5380" s="306" t="s">
        <v>4879</v>
      </c>
      <c r="D5380" s="63" t="n">
        <v>32</v>
      </c>
      <c r="E5380" s="64" t="n">
        <v>31.5</v>
      </c>
      <c r="F5380" s="64"/>
      <c r="G5380" s="63" t="n">
        <v>347</v>
      </c>
      <c r="H5380" s="464"/>
      <c r="I5380" s="150"/>
      <c r="J5380" s="150"/>
      <c r="K5380" s="565"/>
    </row>
    <row r="5381" s="33" customFormat="true" ht="11.25" hidden="false" customHeight="true" outlineLevel="2" collapsed="false">
      <c r="A5381" s="31" t="n">
        <v>3715</v>
      </c>
      <c r="B5381" s="306" t="s">
        <v>4880</v>
      </c>
      <c r="D5381" s="63" t="n">
        <v>36</v>
      </c>
      <c r="E5381" s="64" t="n">
        <v>35.5</v>
      </c>
      <c r="F5381" s="64"/>
      <c r="G5381" s="63" t="n">
        <v>392</v>
      </c>
      <c r="H5381" s="464"/>
      <c r="I5381" s="150"/>
      <c r="J5381" s="150"/>
      <c r="K5381" s="565"/>
    </row>
    <row r="5382" s="33" customFormat="true" ht="11.25" hidden="false" customHeight="true" outlineLevel="2" collapsed="false">
      <c r="A5382" s="31" t="n">
        <v>3716</v>
      </c>
      <c r="B5382" s="306" t="s">
        <v>4881</v>
      </c>
      <c r="D5382" s="63" t="n">
        <v>38</v>
      </c>
      <c r="E5382" s="64" t="n">
        <v>37.5</v>
      </c>
      <c r="F5382" s="64"/>
      <c r="G5382" s="63" t="n">
        <v>414</v>
      </c>
      <c r="H5382" s="464"/>
      <c r="I5382" s="150"/>
      <c r="J5382" s="150"/>
      <c r="K5382" s="565"/>
    </row>
    <row r="5383" s="33" customFormat="true" ht="11.25" hidden="false" customHeight="true" outlineLevel="2" collapsed="false">
      <c r="A5383" s="31" t="n">
        <v>3717</v>
      </c>
      <c r="B5383" s="306" t="s">
        <v>4882</v>
      </c>
      <c r="D5383" s="63" t="n">
        <v>37</v>
      </c>
      <c r="E5383" s="64" t="n">
        <v>36.5</v>
      </c>
      <c r="F5383" s="64"/>
      <c r="G5383" s="63" t="n">
        <v>403</v>
      </c>
      <c r="H5383" s="464"/>
      <c r="I5383" s="150"/>
      <c r="J5383" s="150"/>
      <c r="K5383" s="565"/>
    </row>
    <row r="5384" s="33" customFormat="true" ht="11.25" hidden="false" customHeight="true" outlineLevel="2" collapsed="false">
      <c r="A5384" s="31" t="n">
        <v>3718</v>
      </c>
      <c r="B5384" s="306" t="s">
        <v>4883</v>
      </c>
      <c r="D5384" s="63" t="n">
        <v>52</v>
      </c>
      <c r="E5384" s="64" t="n">
        <v>52</v>
      </c>
      <c r="F5384" s="64"/>
      <c r="G5384" s="63" t="n">
        <v>582</v>
      </c>
      <c r="H5384" s="464"/>
      <c r="I5384" s="150"/>
      <c r="J5384" s="150"/>
      <c r="K5384" s="565"/>
    </row>
    <row r="5385" s="33" customFormat="true" ht="11.25" hidden="false" customHeight="true" outlineLevel="2" collapsed="false">
      <c r="A5385" s="31" t="n">
        <v>3719</v>
      </c>
      <c r="B5385" s="306" t="s">
        <v>4884</v>
      </c>
      <c r="D5385" s="63" t="n">
        <v>46</v>
      </c>
      <c r="E5385" s="64" t="n">
        <v>45.5</v>
      </c>
      <c r="F5385" s="64"/>
      <c r="G5385" s="63" t="n">
        <v>504</v>
      </c>
      <c r="H5385" s="464"/>
      <c r="I5385" s="150"/>
      <c r="J5385" s="150"/>
      <c r="K5385" s="565"/>
    </row>
    <row r="5386" s="33" customFormat="true" ht="11.25" hidden="false" customHeight="true" outlineLevel="2" collapsed="false">
      <c r="A5386" s="31" t="n">
        <v>3720</v>
      </c>
      <c r="B5386" s="306" t="s">
        <v>4885</v>
      </c>
      <c r="D5386" s="63" t="n">
        <v>52</v>
      </c>
      <c r="E5386" s="64" t="n">
        <v>52</v>
      </c>
      <c r="F5386" s="64"/>
      <c r="G5386" s="63" t="n">
        <v>582</v>
      </c>
      <c r="H5386" s="464"/>
      <c r="I5386" s="150"/>
      <c r="J5386" s="150"/>
      <c r="K5386" s="565"/>
    </row>
    <row r="5387" s="33" customFormat="true" ht="11.25" hidden="false" customHeight="true" outlineLevel="2" collapsed="false">
      <c r="A5387" s="31" t="n">
        <v>3721</v>
      </c>
      <c r="B5387" s="306" t="s">
        <v>4886</v>
      </c>
      <c r="D5387" s="63" t="n">
        <v>38</v>
      </c>
      <c r="E5387" s="64" t="n">
        <v>37.5</v>
      </c>
      <c r="F5387" s="64"/>
      <c r="G5387" s="63" t="n">
        <v>414</v>
      </c>
      <c r="H5387" s="464"/>
      <c r="I5387" s="150"/>
      <c r="J5387" s="150"/>
      <c r="K5387" s="565"/>
    </row>
    <row r="5388" s="33" customFormat="true" ht="11.25" hidden="false" customHeight="true" outlineLevel="2" collapsed="false">
      <c r="A5388" s="31" t="n">
        <v>3722</v>
      </c>
      <c r="B5388" s="306" t="s">
        <v>4887</v>
      </c>
      <c r="D5388" s="63" t="n">
        <v>63</v>
      </c>
      <c r="E5388" s="64" t="n">
        <v>62</v>
      </c>
      <c r="F5388" s="64"/>
      <c r="G5388" s="63" t="n">
        <v>683</v>
      </c>
      <c r="H5388" s="464"/>
      <c r="I5388" s="150"/>
      <c r="J5388" s="150"/>
      <c r="K5388" s="565"/>
    </row>
    <row r="5389" s="33" customFormat="true" ht="11.25" hidden="false" customHeight="true" outlineLevel="2" collapsed="false">
      <c r="A5389" s="31" t="n">
        <v>3723</v>
      </c>
      <c r="B5389" s="306" t="s">
        <v>4888</v>
      </c>
      <c r="D5389" s="63" t="n">
        <v>46</v>
      </c>
      <c r="E5389" s="64" t="n">
        <v>45.5</v>
      </c>
      <c r="F5389" s="64"/>
      <c r="G5389" s="63" t="n">
        <v>504</v>
      </c>
      <c r="H5389" s="464"/>
      <c r="I5389" s="150"/>
      <c r="J5389" s="150"/>
      <c r="K5389" s="565"/>
    </row>
    <row r="5390" s="33" customFormat="true" ht="11.25" hidden="false" customHeight="true" outlineLevel="2" collapsed="false">
      <c r="A5390" s="31" t="n">
        <v>3724</v>
      </c>
      <c r="B5390" s="306" t="s">
        <v>4889</v>
      </c>
      <c r="D5390" s="63" t="n">
        <v>40</v>
      </c>
      <c r="E5390" s="64" t="n">
        <v>39.5</v>
      </c>
      <c r="F5390" s="64"/>
      <c r="G5390" s="63" t="n">
        <v>437</v>
      </c>
      <c r="H5390" s="464"/>
      <c r="I5390" s="150"/>
      <c r="J5390" s="150"/>
      <c r="K5390" s="565"/>
    </row>
    <row r="5391" s="33" customFormat="true" ht="11.25" hidden="false" customHeight="true" outlineLevel="2" collapsed="false">
      <c r="A5391" s="31" t="n">
        <v>3725</v>
      </c>
      <c r="B5391" s="306" t="s">
        <v>4890</v>
      </c>
      <c r="D5391" s="63" t="n">
        <v>21</v>
      </c>
      <c r="E5391" s="64" t="n">
        <v>20.5</v>
      </c>
      <c r="F5391" s="64"/>
      <c r="G5391" s="63" t="n">
        <v>224</v>
      </c>
      <c r="H5391" s="464"/>
      <c r="I5391" s="150"/>
      <c r="J5391" s="150"/>
      <c r="K5391" s="565"/>
    </row>
    <row r="5392" s="33" customFormat="true" ht="11.25" hidden="false" customHeight="true" outlineLevel="2" collapsed="false">
      <c r="A5392" s="31" t="n">
        <v>3726</v>
      </c>
      <c r="B5392" s="306" t="s">
        <v>4891</v>
      </c>
      <c r="D5392" s="63" t="n">
        <v>17</v>
      </c>
      <c r="E5392" s="64" t="n">
        <v>16.5</v>
      </c>
      <c r="F5392" s="64"/>
      <c r="G5392" s="63" t="n">
        <v>179</v>
      </c>
      <c r="H5392" s="464"/>
      <c r="I5392" s="150"/>
      <c r="J5392" s="150"/>
      <c r="K5392" s="565"/>
    </row>
    <row r="5393" s="33" customFormat="true" ht="11.25" hidden="false" customHeight="true" outlineLevel="2" collapsed="false">
      <c r="A5393" s="31" t="n">
        <v>3727</v>
      </c>
      <c r="B5393" s="306" t="s">
        <v>4892</v>
      </c>
      <c r="D5393" s="63" t="n">
        <v>60</v>
      </c>
      <c r="E5393" s="64" t="n">
        <v>59</v>
      </c>
      <c r="F5393" s="64"/>
      <c r="G5393" s="63" t="n">
        <v>650</v>
      </c>
      <c r="H5393" s="464"/>
      <c r="I5393" s="150"/>
      <c r="J5393" s="150"/>
      <c r="K5393" s="565"/>
    </row>
    <row r="5394" s="33" customFormat="true" ht="11.25" hidden="false" customHeight="true" outlineLevel="2" collapsed="false">
      <c r="A5394" s="31" t="n">
        <v>3728</v>
      </c>
      <c r="B5394" s="306" t="s">
        <v>4893</v>
      </c>
      <c r="D5394" s="63" t="n">
        <v>60</v>
      </c>
      <c r="E5394" s="64" t="n">
        <v>59</v>
      </c>
      <c r="F5394" s="64"/>
      <c r="G5394" s="63" t="n">
        <v>650</v>
      </c>
      <c r="H5394" s="464"/>
      <c r="I5394" s="150"/>
      <c r="J5394" s="150"/>
      <c r="K5394" s="565"/>
    </row>
    <row r="5395" s="33" customFormat="true" ht="11.25" hidden="false" customHeight="true" outlineLevel="2" collapsed="false">
      <c r="A5395" s="31" t="n">
        <v>3729</v>
      </c>
      <c r="B5395" s="306" t="s">
        <v>4894</v>
      </c>
      <c r="D5395" s="63" t="n">
        <v>60</v>
      </c>
      <c r="E5395" s="64" t="n">
        <v>59</v>
      </c>
      <c r="F5395" s="64"/>
      <c r="G5395" s="63" t="n">
        <v>650</v>
      </c>
      <c r="H5395" s="464"/>
      <c r="I5395" s="150"/>
      <c r="J5395" s="150"/>
      <c r="K5395" s="565"/>
    </row>
    <row r="5396" s="33" customFormat="true" ht="11.25" hidden="false" customHeight="true" outlineLevel="2" collapsed="false">
      <c r="A5396" s="31" t="n">
        <v>3730</v>
      </c>
      <c r="B5396" s="306" t="s">
        <v>4895</v>
      </c>
      <c r="D5396" s="63" t="n">
        <v>60</v>
      </c>
      <c r="E5396" s="64" t="n">
        <v>59</v>
      </c>
      <c r="F5396" s="64"/>
      <c r="G5396" s="63" t="n">
        <v>650</v>
      </c>
      <c r="H5396" s="464"/>
      <c r="I5396" s="150"/>
      <c r="J5396" s="150"/>
      <c r="K5396" s="565"/>
    </row>
    <row r="5397" s="33" customFormat="true" ht="11.25" hidden="false" customHeight="true" outlineLevel="2" collapsed="false">
      <c r="A5397" s="31" t="n">
        <v>3731</v>
      </c>
      <c r="B5397" s="306" t="s">
        <v>4896</v>
      </c>
      <c r="D5397" s="63" t="n">
        <v>60</v>
      </c>
      <c r="E5397" s="64" t="n">
        <v>59</v>
      </c>
      <c r="F5397" s="64"/>
      <c r="G5397" s="63" t="n">
        <v>650</v>
      </c>
      <c r="H5397" s="464"/>
      <c r="I5397" s="150"/>
      <c r="J5397" s="150"/>
      <c r="K5397" s="565"/>
    </row>
    <row r="5398" s="33" customFormat="true" ht="11.25" hidden="false" customHeight="true" outlineLevel="2" collapsed="false">
      <c r="A5398" s="31" t="n">
        <v>3732</v>
      </c>
      <c r="B5398" s="306" t="s">
        <v>4897</v>
      </c>
      <c r="D5398" s="63" t="n">
        <v>60</v>
      </c>
      <c r="E5398" s="64" t="n">
        <v>59</v>
      </c>
      <c r="F5398" s="64"/>
      <c r="G5398" s="63" t="n">
        <v>650</v>
      </c>
      <c r="H5398" s="464"/>
      <c r="I5398" s="150"/>
      <c r="J5398" s="150"/>
      <c r="K5398" s="565"/>
    </row>
    <row r="5399" s="33" customFormat="true" ht="11.25" hidden="false" customHeight="true" outlineLevel="2" collapsed="false">
      <c r="A5399" s="31" t="n">
        <v>3733</v>
      </c>
      <c r="B5399" s="306" t="s">
        <v>4898</v>
      </c>
      <c r="D5399" s="63" t="n">
        <v>80</v>
      </c>
      <c r="E5399" s="64" t="n">
        <v>79</v>
      </c>
      <c r="F5399" s="64"/>
      <c r="G5399" s="63" t="n">
        <v>874</v>
      </c>
      <c r="H5399" s="464"/>
      <c r="I5399" s="150"/>
      <c r="J5399" s="150"/>
      <c r="K5399" s="565"/>
    </row>
    <row r="5400" s="33" customFormat="true" ht="11.25" hidden="false" customHeight="true" outlineLevel="2" collapsed="false">
      <c r="A5400" s="31" t="n">
        <v>3734</v>
      </c>
      <c r="B5400" s="306" t="s">
        <v>4899</v>
      </c>
      <c r="D5400" s="63" t="n">
        <v>23</v>
      </c>
      <c r="E5400" s="64" t="n">
        <v>22.5</v>
      </c>
      <c r="F5400" s="64"/>
      <c r="G5400" s="63" t="n">
        <v>246</v>
      </c>
      <c r="H5400" s="464"/>
      <c r="I5400" s="150"/>
      <c r="J5400" s="150"/>
      <c r="K5400" s="565"/>
    </row>
    <row r="5401" s="33" customFormat="true" ht="11.25" hidden="false" customHeight="true" outlineLevel="2" collapsed="false">
      <c r="A5401" s="31" t="n">
        <v>3735</v>
      </c>
      <c r="B5401" s="306" t="s">
        <v>4900</v>
      </c>
      <c r="D5401" s="63" t="n">
        <v>38</v>
      </c>
      <c r="E5401" s="64" t="n">
        <v>37.5</v>
      </c>
      <c r="F5401" s="64"/>
      <c r="G5401" s="63" t="n">
        <v>414</v>
      </c>
      <c r="H5401" s="464"/>
      <c r="I5401" s="150"/>
      <c r="J5401" s="150"/>
      <c r="K5401" s="565"/>
    </row>
    <row r="5402" s="33" customFormat="true" ht="11.25" hidden="false" customHeight="true" outlineLevel="2" collapsed="false">
      <c r="A5402" s="31" t="n">
        <v>3736</v>
      </c>
      <c r="B5402" s="306" t="s">
        <v>4901</v>
      </c>
      <c r="D5402" s="63" t="n">
        <v>21</v>
      </c>
      <c r="E5402" s="64" t="n">
        <v>20.5</v>
      </c>
      <c r="F5402" s="64"/>
      <c r="G5402" s="63" t="n">
        <v>224</v>
      </c>
      <c r="H5402" s="464"/>
      <c r="I5402" s="150"/>
      <c r="J5402" s="150"/>
      <c r="K5402" s="565"/>
    </row>
    <row r="5403" s="33" customFormat="true" ht="11.25" hidden="false" customHeight="true" outlineLevel="2" collapsed="false">
      <c r="A5403" s="31" t="n">
        <v>3737</v>
      </c>
      <c r="B5403" s="306" t="s">
        <v>4902</v>
      </c>
      <c r="D5403" s="63" t="n">
        <v>21</v>
      </c>
      <c r="E5403" s="64" t="n">
        <v>20.5</v>
      </c>
      <c r="F5403" s="64"/>
      <c r="G5403" s="63" t="n">
        <v>224</v>
      </c>
      <c r="H5403" s="464"/>
      <c r="I5403" s="150"/>
      <c r="J5403" s="150"/>
      <c r="K5403" s="565"/>
    </row>
    <row r="5404" s="33" customFormat="true" ht="11.25" hidden="false" customHeight="true" outlineLevel="2" collapsed="false">
      <c r="A5404" s="31" t="n">
        <v>3738</v>
      </c>
      <c r="B5404" s="306" t="s">
        <v>4903</v>
      </c>
      <c r="D5404" s="63" t="n">
        <v>30</v>
      </c>
      <c r="E5404" s="64" t="n">
        <v>29.5</v>
      </c>
      <c r="F5404" s="64"/>
      <c r="G5404" s="63" t="n">
        <v>325</v>
      </c>
      <c r="H5404" s="464"/>
      <c r="I5404" s="150"/>
      <c r="J5404" s="150"/>
      <c r="K5404" s="565"/>
    </row>
    <row r="5405" s="33" customFormat="true" ht="11.25" hidden="false" customHeight="true" outlineLevel="2" collapsed="false">
      <c r="A5405" s="31" t="n">
        <v>3739</v>
      </c>
      <c r="B5405" s="306" t="s">
        <v>4904</v>
      </c>
      <c r="D5405" s="63" t="n">
        <v>18</v>
      </c>
      <c r="E5405" s="64" t="n">
        <v>17.5</v>
      </c>
      <c r="F5405" s="64"/>
      <c r="G5405" s="63" t="n">
        <v>190</v>
      </c>
      <c r="H5405" s="464"/>
      <c r="I5405" s="150"/>
      <c r="J5405" s="150"/>
      <c r="K5405" s="565"/>
    </row>
    <row r="5406" s="33" customFormat="true" ht="11.25" hidden="false" customHeight="true" outlineLevel="2" collapsed="false">
      <c r="A5406" s="31" t="n">
        <v>3740</v>
      </c>
      <c r="B5406" s="306" t="s">
        <v>4905</v>
      </c>
      <c r="D5406" s="63" t="n">
        <v>14</v>
      </c>
      <c r="E5406" s="64" t="n">
        <v>13.5</v>
      </c>
      <c r="F5406" s="64"/>
      <c r="G5406" s="63" t="n">
        <v>146</v>
      </c>
      <c r="H5406" s="464"/>
      <c r="I5406" s="150"/>
      <c r="J5406" s="150"/>
      <c r="K5406" s="565"/>
    </row>
    <row r="5407" s="33" customFormat="true" ht="11.25" hidden="false" customHeight="true" outlineLevel="2" collapsed="false">
      <c r="A5407" s="31" t="n">
        <v>3741</v>
      </c>
      <c r="B5407" s="306" t="s">
        <v>4906</v>
      </c>
      <c r="D5407" s="63" t="n">
        <v>14</v>
      </c>
      <c r="E5407" s="64" t="n">
        <v>13.5</v>
      </c>
      <c r="F5407" s="64"/>
      <c r="G5407" s="63" t="n">
        <v>146</v>
      </c>
      <c r="H5407" s="464"/>
      <c r="I5407" s="150"/>
      <c r="J5407" s="150"/>
      <c r="K5407" s="565"/>
    </row>
    <row r="5408" s="33" customFormat="true" ht="11.25" hidden="false" customHeight="true" outlineLevel="2" collapsed="false">
      <c r="A5408" s="31" t="n">
        <v>3742</v>
      </c>
      <c r="B5408" s="306" t="s">
        <v>4907</v>
      </c>
      <c r="D5408" s="63" t="n">
        <v>14</v>
      </c>
      <c r="E5408" s="64" t="n">
        <v>13.5</v>
      </c>
      <c r="F5408" s="64"/>
      <c r="G5408" s="63" t="n">
        <v>146</v>
      </c>
      <c r="H5408" s="464"/>
      <c r="I5408" s="150"/>
      <c r="J5408" s="150"/>
      <c r="K5408" s="565"/>
    </row>
    <row r="5409" s="33" customFormat="true" ht="11.25" hidden="false" customHeight="true" outlineLevel="2" collapsed="false">
      <c r="A5409" s="31" t="n">
        <v>3743</v>
      </c>
      <c r="B5409" s="306" t="s">
        <v>4908</v>
      </c>
      <c r="D5409" s="63" t="n">
        <v>14</v>
      </c>
      <c r="E5409" s="64" t="n">
        <v>13.5</v>
      </c>
      <c r="F5409" s="64"/>
      <c r="G5409" s="63" t="n">
        <v>146</v>
      </c>
      <c r="H5409" s="464"/>
      <c r="I5409" s="150"/>
      <c r="J5409" s="150"/>
      <c r="K5409" s="565"/>
    </row>
    <row r="5410" s="33" customFormat="true" ht="11.25" hidden="false" customHeight="true" outlineLevel="2" collapsed="false">
      <c r="A5410" s="31" t="n">
        <v>3744</v>
      </c>
      <c r="B5410" s="306" t="s">
        <v>4909</v>
      </c>
      <c r="D5410" s="63" t="n">
        <v>14</v>
      </c>
      <c r="E5410" s="64" t="n">
        <v>13.5</v>
      </c>
      <c r="F5410" s="64"/>
      <c r="G5410" s="63" t="n">
        <v>146</v>
      </c>
      <c r="H5410" s="464"/>
      <c r="I5410" s="150"/>
      <c r="J5410" s="150"/>
      <c r="K5410" s="565"/>
    </row>
    <row r="5411" s="33" customFormat="true" ht="11.25" hidden="false" customHeight="true" outlineLevel="2" collapsed="false">
      <c r="A5411" s="31" t="n">
        <v>3745</v>
      </c>
      <c r="B5411" s="306" t="s">
        <v>4910</v>
      </c>
      <c r="D5411" s="63" t="n">
        <v>14</v>
      </c>
      <c r="E5411" s="64" t="n">
        <v>13.5</v>
      </c>
      <c r="F5411" s="64"/>
      <c r="G5411" s="63" t="n">
        <v>146</v>
      </c>
      <c r="H5411" s="464"/>
      <c r="I5411" s="150"/>
      <c r="J5411" s="150"/>
      <c r="K5411" s="565"/>
    </row>
    <row r="5412" s="33" customFormat="true" ht="11.25" hidden="false" customHeight="true" outlineLevel="2" collapsed="false">
      <c r="A5412" s="31" t="n">
        <v>3746</v>
      </c>
      <c r="B5412" s="306" t="s">
        <v>4911</v>
      </c>
      <c r="D5412" s="63" t="n">
        <v>14</v>
      </c>
      <c r="E5412" s="64" t="n">
        <v>13.5</v>
      </c>
      <c r="F5412" s="64"/>
      <c r="G5412" s="63" t="n">
        <v>146</v>
      </c>
      <c r="H5412" s="464"/>
      <c r="I5412" s="150"/>
      <c r="J5412" s="150"/>
      <c r="K5412" s="565"/>
    </row>
    <row r="5413" s="33" customFormat="true" ht="11.25" hidden="false" customHeight="true" outlineLevel="2" collapsed="false">
      <c r="A5413" s="31" t="n">
        <v>3747</v>
      </c>
      <c r="B5413" s="306" t="s">
        <v>4912</v>
      </c>
      <c r="D5413" s="63" t="n">
        <v>14</v>
      </c>
      <c r="E5413" s="64" t="n">
        <v>13.5</v>
      </c>
      <c r="F5413" s="64"/>
      <c r="G5413" s="63" t="n">
        <v>146</v>
      </c>
      <c r="H5413" s="464"/>
      <c r="I5413" s="150"/>
      <c r="J5413" s="150"/>
      <c r="K5413" s="565"/>
    </row>
    <row r="5414" s="33" customFormat="true" ht="11.25" hidden="false" customHeight="true" outlineLevel="2" collapsed="false">
      <c r="A5414" s="31" t="n">
        <v>3748</v>
      </c>
      <c r="B5414" s="306" t="s">
        <v>4913</v>
      </c>
      <c r="D5414" s="63" t="n">
        <v>14</v>
      </c>
      <c r="E5414" s="64" t="n">
        <v>13.5</v>
      </c>
      <c r="F5414" s="64"/>
      <c r="G5414" s="63" t="n">
        <v>146</v>
      </c>
      <c r="H5414" s="464"/>
      <c r="I5414" s="150"/>
      <c r="J5414" s="150"/>
      <c r="K5414" s="565"/>
    </row>
    <row r="5415" s="33" customFormat="true" ht="11.25" hidden="false" customHeight="true" outlineLevel="2" collapsed="false">
      <c r="A5415" s="31" t="n">
        <v>3749</v>
      </c>
      <c r="B5415" s="306" t="s">
        <v>4914</v>
      </c>
      <c r="D5415" s="63" t="n">
        <v>14</v>
      </c>
      <c r="E5415" s="64" t="n">
        <v>13.5</v>
      </c>
      <c r="F5415" s="64"/>
      <c r="G5415" s="63" t="n">
        <v>146</v>
      </c>
      <c r="H5415" s="464"/>
      <c r="I5415" s="150"/>
      <c r="J5415" s="150"/>
      <c r="K5415" s="565"/>
    </row>
    <row r="5416" s="33" customFormat="true" ht="11.25" hidden="false" customHeight="true" outlineLevel="2" collapsed="false">
      <c r="A5416" s="31" t="n">
        <v>3750</v>
      </c>
      <c r="B5416" s="306" t="s">
        <v>4915</v>
      </c>
      <c r="D5416" s="63" t="n">
        <v>15</v>
      </c>
      <c r="E5416" s="64" t="n">
        <v>14.5</v>
      </c>
      <c r="F5416" s="64"/>
      <c r="G5416" s="63" t="n">
        <v>157</v>
      </c>
      <c r="H5416" s="464"/>
      <c r="I5416" s="150"/>
      <c r="J5416" s="150"/>
      <c r="K5416" s="565"/>
    </row>
    <row r="5417" s="33" customFormat="true" ht="11.25" hidden="false" customHeight="true" outlineLevel="2" collapsed="false">
      <c r="A5417" s="31" t="n">
        <v>3751</v>
      </c>
      <c r="B5417" s="306" t="s">
        <v>4916</v>
      </c>
      <c r="D5417" s="63" t="n">
        <v>15</v>
      </c>
      <c r="E5417" s="64" t="n">
        <v>14.5</v>
      </c>
      <c r="F5417" s="64"/>
      <c r="G5417" s="63" t="n">
        <v>157</v>
      </c>
      <c r="H5417" s="464"/>
      <c r="I5417" s="150"/>
      <c r="J5417" s="150"/>
      <c r="K5417" s="565"/>
    </row>
    <row r="5418" s="33" customFormat="true" ht="11.25" hidden="false" customHeight="true" outlineLevel="2" collapsed="false">
      <c r="A5418" s="31" t="n">
        <v>3752</v>
      </c>
      <c r="B5418" s="306" t="s">
        <v>4917</v>
      </c>
      <c r="D5418" s="63" t="n">
        <v>38</v>
      </c>
      <c r="E5418" s="64" t="n">
        <v>37.5</v>
      </c>
      <c r="F5418" s="64"/>
      <c r="G5418" s="63" t="n">
        <v>414</v>
      </c>
      <c r="H5418" s="464"/>
      <c r="I5418" s="150"/>
      <c r="J5418" s="150"/>
      <c r="K5418" s="565"/>
    </row>
    <row r="5419" s="33" customFormat="true" ht="11.25" hidden="false" customHeight="true" outlineLevel="2" collapsed="false">
      <c r="A5419" s="31" t="n">
        <v>3753</v>
      </c>
      <c r="B5419" s="306" t="s">
        <v>4918</v>
      </c>
      <c r="D5419" s="63" t="n">
        <v>40</v>
      </c>
      <c r="E5419" s="64" t="n">
        <v>39.5</v>
      </c>
      <c r="F5419" s="64"/>
      <c r="G5419" s="63" t="n">
        <v>437</v>
      </c>
      <c r="H5419" s="464"/>
      <c r="I5419" s="150"/>
      <c r="J5419" s="150"/>
      <c r="K5419" s="565"/>
    </row>
    <row r="5420" s="33" customFormat="true" ht="11.25" hidden="false" customHeight="true" outlineLevel="2" collapsed="false">
      <c r="A5420" s="31" t="n">
        <v>3754</v>
      </c>
      <c r="B5420" s="306" t="s">
        <v>4919</v>
      </c>
      <c r="D5420" s="63" t="n">
        <v>22</v>
      </c>
      <c r="E5420" s="64" t="n">
        <v>21.5</v>
      </c>
      <c r="F5420" s="64"/>
      <c r="G5420" s="63" t="n">
        <v>235</v>
      </c>
      <c r="H5420" s="464"/>
      <c r="I5420" s="150"/>
      <c r="J5420" s="150"/>
      <c r="K5420" s="565"/>
    </row>
    <row r="5421" s="33" customFormat="true" ht="11.25" hidden="false" customHeight="true" outlineLevel="2" collapsed="false">
      <c r="A5421" s="31" t="n">
        <v>3755</v>
      </c>
      <c r="B5421" s="306" t="s">
        <v>4920</v>
      </c>
      <c r="D5421" s="63" t="n">
        <v>27</v>
      </c>
      <c r="E5421" s="64" t="n">
        <v>26.5</v>
      </c>
      <c r="F5421" s="64"/>
      <c r="G5421" s="63" t="n">
        <v>291</v>
      </c>
      <c r="H5421" s="464"/>
      <c r="I5421" s="150"/>
      <c r="J5421" s="150"/>
      <c r="K5421" s="565"/>
    </row>
    <row r="5422" s="33" customFormat="true" ht="11.25" hidden="false" customHeight="true" outlineLevel="2" collapsed="false">
      <c r="A5422" s="31" t="n">
        <v>3756</v>
      </c>
      <c r="B5422" s="306" t="s">
        <v>4921</v>
      </c>
      <c r="D5422" s="63" t="n">
        <v>20</v>
      </c>
      <c r="E5422" s="64" t="n">
        <v>19.5</v>
      </c>
      <c r="F5422" s="64"/>
      <c r="G5422" s="63" t="n">
        <v>213</v>
      </c>
      <c r="H5422" s="464"/>
      <c r="I5422" s="150"/>
      <c r="J5422" s="150"/>
      <c r="K5422" s="565"/>
    </row>
    <row r="5423" s="33" customFormat="true" ht="11.25" hidden="false" customHeight="true" outlineLevel="2" collapsed="false">
      <c r="A5423" s="31" t="n">
        <v>3757</v>
      </c>
      <c r="B5423" s="306" t="s">
        <v>4922</v>
      </c>
      <c r="D5423" s="63" t="n">
        <v>21</v>
      </c>
      <c r="E5423" s="64" t="n">
        <v>20.5</v>
      </c>
      <c r="F5423" s="64"/>
      <c r="G5423" s="63" t="n">
        <v>224</v>
      </c>
      <c r="H5423" s="464"/>
      <c r="I5423" s="150"/>
      <c r="J5423" s="150"/>
      <c r="K5423" s="565"/>
    </row>
    <row r="5424" s="33" customFormat="true" ht="11.25" hidden="false" customHeight="true" outlineLevel="2" collapsed="false">
      <c r="A5424" s="31" t="n">
        <v>3758</v>
      </c>
      <c r="B5424" s="306" t="s">
        <v>4923</v>
      </c>
      <c r="D5424" s="63" t="n">
        <v>18</v>
      </c>
      <c r="E5424" s="64" t="n">
        <v>17.5</v>
      </c>
      <c r="F5424" s="64"/>
      <c r="G5424" s="63" t="n">
        <v>190</v>
      </c>
      <c r="H5424" s="464"/>
      <c r="I5424" s="150"/>
      <c r="J5424" s="150"/>
      <c r="K5424" s="565"/>
    </row>
    <row r="5425" s="33" customFormat="true" ht="11.25" hidden="false" customHeight="true" outlineLevel="2" collapsed="false">
      <c r="A5425" s="31" t="n">
        <v>3759</v>
      </c>
      <c r="B5425" s="306" t="s">
        <v>4924</v>
      </c>
      <c r="D5425" s="63" t="n">
        <v>21</v>
      </c>
      <c r="E5425" s="64" t="n">
        <v>20.5</v>
      </c>
      <c r="F5425" s="64"/>
      <c r="G5425" s="63" t="n">
        <v>224</v>
      </c>
      <c r="H5425" s="464"/>
      <c r="I5425" s="150"/>
      <c r="J5425" s="150"/>
      <c r="K5425" s="565"/>
    </row>
    <row r="5426" s="33" customFormat="true" ht="11.25" hidden="false" customHeight="true" outlineLevel="2" collapsed="false">
      <c r="A5426" s="31" t="n">
        <v>3760</v>
      </c>
      <c r="B5426" s="306" t="s">
        <v>4925</v>
      </c>
      <c r="D5426" s="63" t="n">
        <v>21</v>
      </c>
      <c r="E5426" s="64" t="n">
        <v>20.5</v>
      </c>
      <c r="F5426" s="64"/>
      <c r="G5426" s="63" t="n">
        <v>224</v>
      </c>
      <c r="H5426" s="464"/>
      <c r="I5426" s="150"/>
      <c r="J5426" s="150"/>
      <c r="K5426" s="565"/>
    </row>
    <row r="5427" s="33" customFormat="true" ht="11.25" hidden="false" customHeight="true" outlineLevel="2" collapsed="false">
      <c r="A5427" s="31" t="n">
        <v>3761</v>
      </c>
      <c r="B5427" s="306" t="s">
        <v>4926</v>
      </c>
      <c r="D5427" s="63" t="n">
        <v>17</v>
      </c>
      <c r="E5427" s="64" t="n">
        <v>16.5</v>
      </c>
      <c r="F5427" s="64"/>
      <c r="G5427" s="63" t="n">
        <v>179</v>
      </c>
      <c r="H5427" s="464"/>
      <c r="I5427" s="150"/>
      <c r="J5427" s="150"/>
      <c r="K5427" s="565"/>
    </row>
    <row r="5428" s="33" customFormat="true" ht="11.25" hidden="false" customHeight="true" outlineLevel="2" collapsed="false">
      <c r="A5428" s="31" t="n">
        <v>3762</v>
      </c>
      <c r="B5428" s="306" t="s">
        <v>4927</v>
      </c>
      <c r="D5428" s="63" t="n">
        <v>21</v>
      </c>
      <c r="E5428" s="64" t="n">
        <v>20.5</v>
      </c>
      <c r="F5428" s="64"/>
      <c r="G5428" s="63" t="n">
        <v>224</v>
      </c>
      <c r="H5428" s="464"/>
      <c r="I5428" s="150"/>
      <c r="J5428" s="150"/>
      <c r="K5428" s="565"/>
    </row>
    <row r="5429" s="33" customFormat="true" ht="11.25" hidden="false" customHeight="true" outlineLevel="2" collapsed="false">
      <c r="A5429" s="31" t="n">
        <v>3763</v>
      </c>
      <c r="B5429" s="306" t="s">
        <v>4928</v>
      </c>
      <c r="D5429" s="63" t="n">
        <v>26</v>
      </c>
      <c r="E5429" s="64" t="n">
        <v>25.5</v>
      </c>
      <c r="F5429" s="64"/>
      <c r="G5429" s="63" t="n">
        <v>280</v>
      </c>
      <c r="H5429" s="464"/>
      <c r="I5429" s="150"/>
      <c r="J5429" s="150"/>
      <c r="K5429" s="565"/>
    </row>
    <row r="5430" s="33" customFormat="true" ht="11.25" hidden="false" customHeight="true" outlineLevel="2" collapsed="false">
      <c r="A5430" s="31" t="n">
        <v>3764</v>
      </c>
      <c r="B5430" s="535" t="s">
        <v>4929</v>
      </c>
      <c r="D5430" s="63" t="n">
        <v>3</v>
      </c>
      <c r="E5430" s="64" t="n">
        <v>2.5</v>
      </c>
      <c r="F5430" s="64"/>
      <c r="G5430" s="63" t="n">
        <v>22</v>
      </c>
      <c r="H5430" s="464"/>
      <c r="I5430" s="150"/>
      <c r="J5430" s="150"/>
      <c r="K5430" s="565"/>
    </row>
    <row r="5431" s="33" customFormat="true" ht="11.25" hidden="false" customHeight="true" outlineLevel="2" collapsed="false">
      <c r="A5431" s="31" t="n">
        <v>4843</v>
      </c>
      <c r="B5431" s="306" t="s">
        <v>4930</v>
      </c>
      <c r="D5431" s="63" t="n">
        <v>208</v>
      </c>
      <c r="E5431" s="64" t="n">
        <v>206</v>
      </c>
      <c r="F5431" s="64"/>
      <c r="G5431" s="63" t="n">
        <v>2285</v>
      </c>
      <c r="H5431" s="464"/>
      <c r="I5431" s="150"/>
      <c r="J5431" s="150"/>
      <c r="K5431" s="565"/>
    </row>
    <row r="5432" s="33" customFormat="true" ht="11.25" hidden="false" customHeight="true" outlineLevel="2" collapsed="false">
      <c r="A5432" s="31" t="n">
        <v>4844</v>
      </c>
      <c r="B5432" s="306" t="s">
        <v>4931</v>
      </c>
      <c r="D5432" s="63" t="n">
        <v>117</v>
      </c>
      <c r="E5432" s="64" t="n">
        <v>116</v>
      </c>
      <c r="F5432" s="64"/>
      <c r="G5432" s="63" t="n">
        <v>1288</v>
      </c>
      <c r="H5432" s="464"/>
      <c r="I5432" s="150"/>
      <c r="J5432" s="150"/>
      <c r="K5432" s="565"/>
    </row>
    <row r="5433" s="33" customFormat="true" ht="11.25" hidden="false" customHeight="true" outlineLevel="2" collapsed="false">
      <c r="A5433" s="31" t="n">
        <v>4845</v>
      </c>
      <c r="B5433" s="306" t="s">
        <v>4932</v>
      </c>
      <c r="D5433" s="63" t="n">
        <v>233</v>
      </c>
      <c r="E5433" s="64" t="n">
        <v>231</v>
      </c>
      <c r="F5433" s="64"/>
      <c r="G5433" s="63" t="n">
        <v>2565</v>
      </c>
      <c r="H5433" s="464"/>
      <c r="I5433" s="150"/>
      <c r="J5433" s="150"/>
      <c r="K5433" s="565"/>
    </row>
    <row r="5434" s="33" customFormat="true" ht="11.25" hidden="false" customHeight="true" outlineLevel="2" collapsed="false">
      <c r="A5434" s="31" t="n">
        <v>4846</v>
      </c>
      <c r="B5434" s="306" t="s">
        <v>4933</v>
      </c>
      <c r="D5434" s="63" t="n">
        <v>79</v>
      </c>
      <c r="E5434" s="64" t="n">
        <v>78</v>
      </c>
      <c r="F5434" s="64"/>
      <c r="G5434" s="63" t="n">
        <v>862</v>
      </c>
      <c r="H5434" s="464"/>
      <c r="I5434" s="150"/>
      <c r="J5434" s="150"/>
      <c r="K5434" s="565"/>
    </row>
    <row r="5435" s="33" customFormat="true" ht="11.25" hidden="false" customHeight="true" outlineLevel="2" collapsed="false">
      <c r="A5435" s="31" t="n">
        <v>7403</v>
      </c>
      <c r="B5435" s="306" t="s">
        <v>4934</v>
      </c>
      <c r="D5435" s="63" t="n">
        <v>119</v>
      </c>
      <c r="E5435" s="64" t="n">
        <v>118</v>
      </c>
      <c r="F5435" s="64"/>
      <c r="G5435" s="63" t="n">
        <v>1310</v>
      </c>
      <c r="H5435" s="464"/>
      <c r="I5435" s="150"/>
      <c r="J5435" s="150"/>
      <c r="K5435" s="565"/>
    </row>
    <row r="5436" s="33" customFormat="true" ht="11.25" hidden="false" customHeight="true" outlineLevel="2" collapsed="false">
      <c r="A5436" s="31" t="n">
        <v>7404</v>
      </c>
      <c r="B5436" s="306" t="s">
        <v>4935</v>
      </c>
      <c r="D5436" s="63" t="n">
        <v>119</v>
      </c>
      <c r="E5436" s="64" t="n">
        <v>118</v>
      </c>
      <c r="F5436" s="64"/>
      <c r="G5436" s="63" t="n">
        <v>1310</v>
      </c>
      <c r="H5436" s="464"/>
      <c r="I5436" s="150"/>
      <c r="J5436" s="150"/>
      <c r="K5436" s="565"/>
    </row>
    <row r="5437" s="33" customFormat="true" ht="11.25" hidden="false" customHeight="true" outlineLevel="2" collapsed="false">
      <c r="A5437" s="31" t="n">
        <v>7405</v>
      </c>
      <c r="B5437" s="306" t="s">
        <v>4936</v>
      </c>
      <c r="D5437" s="63" t="n">
        <v>119</v>
      </c>
      <c r="E5437" s="64" t="n">
        <v>118</v>
      </c>
      <c r="F5437" s="64"/>
      <c r="G5437" s="63" t="n">
        <v>1310</v>
      </c>
      <c r="H5437" s="464"/>
      <c r="I5437" s="150"/>
      <c r="J5437" s="150"/>
      <c r="K5437" s="565"/>
    </row>
    <row r="5438" s="33" customFormat="true" ht="11.25" hidden="false" customHeight="true" outlineLevel="2" collapsed="false">
      <c r="A5438" s="31" t="n">
        <v>7406</v>
      </c>
      <c r="B5438" s="306" t="s">
        <v>4937</v>
      </c>
      <c r="D5438" s="63" t="n">
        <v>207</v>
      </c>
      <c r="E5438" s="64" t="n">
        <v>205</v>
      </c>
      <c r="F5438" s="64"/>
      <c r="G5438" s="63" t="n">
        <v>2274</v>
      </c>
      <c r="H5438" s="464"/>
      <c r="I5438" s="150"/>
      <c r="J5438" s="150"/>
      <c r="K5438" s="565"/>
    </row>
    <row r="5439" s="33" customFormat="true" ht="11.25" hidden="false" customHeight="true" outlineLevel="2" collapsed="false">
      <c r="A5439" s="31" t="n">
        <v>7407</v>
      </c>
      <c r="B5439" s="306" t="s">
        <v>4938</v>
      </c>
      <c r="D5439" s="63" t="n">
        <v>85</v>
      </c>
      <c r="E5439" s="64" t="n">
        <v>84</v>
      </c>
      <c r="F5439" s="64"/>
      <c r="G5439" s="63" t="n">
        <v>930</v>
      </c>
      <c r="H5439" s="464"/>
      <c r="I5439" s="150"/>
      <c r="J5439" s="150"/>
      <c r="K5439" s="565"/>
    </row>
    <row r="5440" s="33" customFormat="true" ht="11.25" hidden="false" customHeight="true" outlineLevel="2" collapsed="false">
      <c r="A5440" s="31" t="n">
        <v>7408</v>
      </c>
      <c r="B5440" s="306" t="s">
        <v>4939</v>
      </c>
      <c r="D5440" s="63" t="n">
        <v>90</v>
      </c>
      <c r="E5440" s="64" t="n">
        <v>89</v>
      </c>
      <c r="F5440" s="64"/>
      <c r="G5440" s="63" t="n">
        <v>986</v>
      </c>
      <c r="H5440" s="464"/>
      <c r="I5440" s="150"/>
      <c r="J5440" s="150"/>
      <c r="K5440" s="565"/>
    </row>
    <row r="5441" s="33" customFormat="true" ht="11.25" hidden="false" customHeight="true" outlineLevel="2" collapsed="false">
      <c r="A5441" s="31" t="n">
        <v>7409</v>
      </c>
      <c r="B5441" s="306" t="s">
        <v>4940</v>
      </c>
      <c r="D5441" s="63" t="n">
        <v>90</v>
      </c>
      <c r="E5441" s="64" t="n">
        <v>89</v>
      </c>
      <c r="F5441" s="64"/>
      <c r="G5441" s="63" t="n">
        <v>986</v>
      </c>
      <c r="H5441" s="464"/>
      <c r="I5441" s="150"/>
      <c r="J5441" s="150"/>
      <c r="K5441" s="565"/>
    </row>
    <row r="5442" s="33" customFormat="true" ht="11.25" hidden="false" customHeight="true" outlineLevel="2" collapsed="false">
      <c r="A5442" s="31" t="n">
        <v>7410</v>
      </c>
      <c r="B5442" s="306" t="s">
        <v>4941</v>
      </c>
      <c r="D5442" s="63" t="n">
        <v>90</v>
      </c>
      <c r="E5442" s="64" t="n">
        <v>89</v>
      </c>
      <c r="F5442" s="64"/>
      <c r="G5442" s="63" t="n">
        <v>986</v>
      </c>
      <c r="H5442" s="464"/>
      <c r="I5442" s="150"/>
      <c r="J5442" s="150"/>
      <c r="K5442" s="565"/>
    </row>
    <row r="5443" s="33" customFormat="true" ht="11.25" hidden="false" customHeight="true" outlineLevel="2" collapsed="false">
      <c r="A5443" s="31" t="n">
        <v>7411</v>
      </c>
      <c r="B5443" s="306" t="s">
        <v>4942</v>
      </c>
      <c r="D5443" s="63"/>
      <c r="E5443" s="64"/>
      <c r="F5443" s="64"/>
      <c r="G5443" s="63"/>
      <c r="H5443" s="464"/>
      <c r="I5443" s="150"/>
      <c r="J5443" s="150"/>
      <c r="K5443" s="565"/>
    </row>
    <row r="5444" s="33" customFormat="true" ht="11.25" hidden="false" customHeight="true" outlineLevel="2" collapsed="false">
      <c r="A5444" s="31" t="n">
        <v>3765</v>
      </c>
      <c r="B5444" s="306" t="s">
        <v>4943</v>
      </c>
      <c r="D5444" s="81"/>
      <c r="E5444" s="82"/>
      <c r="F5444" s="82"/>
      <c r="G5444" s="81"/>
      <c r="H5444" s="83"/>
      <c r="I5444" s="150"/>
      <c r="J5444" s="150"/>
      <c r="K5444" s="565"/>
    </row>
    <row r="5445" s="33" customFormat="true" ht="11.25" hidden="false" customHeight="true" outlineLevel="2" collapsed="false">
      <c r="A5445" s="31" t="n">
        <v>3766</v>
      </c>
      <c r="B5445" s="306" t="s">
        <v>4944</v>
      </c>
      <c r="D5445" s="63" t="n">
        <v>79</v>
      </c>
      <c r="E5445" s="64" t="n">
        <v>78</v>
      </c>
      <c r="F5445" s="64"/>
      <c r="G5445" s="63" t="n">
        <v>862</v>
      </c>
      <c r="H5445" s="83"/>
      <c r="I5445" s="150"/>
      <c r="J5445" s="150"/>
      <c r="K5445" s="565"/>
    </row>
    <row r="5446" s="33" customFormat="true" ht="11.25" hidden="false" customHeight="true" outlineLevel="2" collapsed="false">
      <c r="A5446" s="31" t="n">
        <v>3767</v>
      </c>
      <c r="B5446" s="306" t="s">
        <v>4945</v>
      </c>
      <c r="D5446" s="63" t="n">
        <v>190</v>
      </c>
      <c r="E5446" s="64" t="n">
        <v>188</v>
      </c>
      <c r="F5446" s="64"/>
      <c r="G5446" s="63" t="n">
        <v>2083</v>
      </c>
      <c r="H5446" s="83"/>
      <c r="I5446" s="150"/>
      <c r="J5446" s="150"/>
      <c r="K5446" s="565"/>
    </row>
    <row r="5447" s="33" customFormat="true" ht="11.25" hidden="false" customHeight="true" outlineLevel="2" collapsed="false">
      <c r="A5447" s="31" t="n">
        <v>3768</v>
      </c>
      <c r="B5447" s="306" t="s">
        <v>4946</v>
      </c>
      <c r="D5447" s="63" t="n">
        <v>95</v>
      </c>
      <c r="E5447" s="64" t="n">
        <v>94</v>
      </c>
      <c r="F5447" s="64"/>
      <c r="G5447" s="63" t="n">
        <v>1042</v>
      </c>
      <c r="H5447" s="83"/>
      <c r="I5447" s="150"/>
      <c r="J5447" s="150"/>
      <c r="K5447" s="565"/>
    </row>
    <row r="5448" s="33" customFormat="true" ht="11.25" hidden="false" customHeight="true" outlineLevel="2" collapsed="false">
      <c r="A5448" s="31" t="n">
        <v>3769</v>
      </c>
      <c r="B5448" s="306" t="s">
        <v>4947</v>
      </c>
      <c r="D5448" s="63" t="n">
        <v>135</v>
      </c>
      <c r="E5448" s="64" t="n">
        <v>134</v>
      </c>
      <c r="F5448" s="64"/>
      <c r="G5448" s="63" t="n">
        <v>1490</v>
      </c>
      <c r="H5448" s="83"/>
      <c r="I5448" s="150"/>
      <c r="J5448" s="150"/>
      <c r="K5448" s="565"/>
    </row>
    <row r="5449" s="33" customFormat="true" ht="11.25" hidden="false" customHeight="true" outlineLevel="2" collapsed="false">
      <c r="A5449" s="31" t="n">
        <v>3770</v>
      </c>
      <c r="B5449" s="306" t="s">
        <v>4948</v>
      </c>
      <c r="D5449" s="63" t="n">
        <v>135</v>
      </c>
      <c r="E5449" s="64" t="n">
        <v>134</v>
      </c>
      <c r="F5449" s="64"/>
      <c r="G5449" s="63" t="n">
        <v>1490</v>
      </c>
      <c r="H5449" s="83"/>
      <c r="I5449" s="150"/>
      <c r="J5449" s="150"/>
      <c r="K5449" s="565"/>
      <c r="N5449" s="709"/>
    </row>
    <row r="5450" s="709" customFormat="true" ht="11.25" hidden="false" customHeight="true" outlineLevel="2" collapsed="false">
      <c r="A5450" s="710" t="n">
        <v>3771</v>
      </c>
      <c r="B5450" s="306" t="s">
        <v>4949</v>
      </c>
      <c r="D5450" s="63" t="n">
        <v>135</v>
      </c>
      <c r="E5450" s="64" t="n">
        <v>134</v>
      </c>
      <c r="F5450" s="64"/>
      <c r="G5450" s="63" t="n">
        <v>1490</v>
      </c>
      <c r="H5450" s="711"/>
      <c r="I5450" s="544"/>
      <c r="J5450" s="150"/>
      <c r="K5450" s="565"/>
      <c r="L5450" s="33"/>
      <c r="N5450" s="33"/>
    </row>
    <row r="5451" s="33" customFormat="true" ht="11.25" hidden="false" customHeight="true" outlineLevel="2" collapsed="false">
      <c r="A5451" s="31" t="n">
        <v>3772</v>
      </c>
      <c r="B5451" s="306" t="s">
        <v>4950</v>
      </c>
      <c r="D5451" s="63" t="n">
        <v>135</v>
      </c>
      <c r="E5451" s="64" t="n">
        <v>134</v>
      </c>
      <c r="F5451" s="64"/>
      <c r="G5451" s="63" t="n">
        <v>1490</v>
      </c>
      <c r="H5451" s="83"/>
      <c r="I5451" s="150"/>
      <c r="J5451" s="150"/>
      <c r="K5451" s="565"/>
    </row>
    <row r="5452" s="33" customFormat="true" ht="11.25" hidden="false" customHeight="true" outlineLevel="2" collapsed="false">
      <c r="A5452" s="31" t="n">
        <v>3773</v>
      </c>
      <c r="B5452" s="306" t="s">
        <v>4951</v>
      </c>
      <c r="D5452" s="63" t="n">
        <v>151</v>
      </c>
      <c r="E5452" s="64" t="n">
        <v>150</v>
      </c>
      <c r="F5452" s="64"/>
      <c r="G5452" s="63" t="n">
        <v>1669</v>
      </c>
      <c r="H5452" s="83"/>
      <c r="I5452" s="150"/>
      <c r="J5452" s="544"/>
      <c r="K5452" s="712"/>
      <c r="L5452" s="709"/>
    </row>
    <row r="5453" s="33" customFormat="true" ht="11.25" hidden="false" customHeight="true" outlineLevel="2" collapsed="false">
      <c r="A5453" s="31" t="n">
        <v>3774</v>
      </c>
      <c r="B5453" s="306" t="s">
        <v>4952</v>
      </c>
      <c r="D5453" s="63" t="n">
        <v>144</v>
      </c>
      <c r="E5453" s="64" t="n">
        <v>143</v>
      </c>
      <c r="F5453" s="64"/>
      <c r="G5453" s="63" t="n">
        <v>1590</v>
      </c>
      <c r="H5453" s="83"/>
      <c r="I5453" s="150"/>
      <c r="J5453" s="150"/>
      <c r="K5453" s="565"/>
    </row>
    <row r="5454" s="33" customFormat="true" ht="11.25" hidden="false" customHeight="true" outlineLevel="2" collapsed="false">
      <c r="A5454" s="31" t="n">
        <v>3775</v>
      </c>
      <c r="B5454" s="306" t="s">
        <v>4953</v>
      </c>
      <c r="D5454" s="63" t="n">
        <v>144</v>
      </c>
      <c r="E5454" s="64" t="n">
        <v>143</v>
      </c>
      <c r="F5454" s="64"/>
      <c r="G5454" s="63" t="n">
        <v>1590</v>
      </c>
      <c r="H5454" s="83"/>
      <c r="I5454" s="150"/>
      <c r="J5454" s="150"/>
      <c r="K5454" s="565"/>
    </row>
    <row r="5455" s="33" customFormat="true" ht="11.25" hidden="false" customHeight="true" outlineLevel="2" collapsed="false">
      <c r="A5455" s="31" t="n">
        <v>3776</v>
      </c>
      <c r="B5455" s="306" t="s">
        <v>4954</v>
      </c>
      <c r="D5455" s="63" t="n">
        <v>63</v>
      </c>
      <c r="E5455" s="64" t="n">
        <v>62</v>
      </c>
      <c r="F5455" s="64"/>
      <c r="G5455" s="63" t="n">
        <v>683</v>
      </c>
      <c r="H5455" s="83"/>
      <c r="I5455" s="150"/>
      <c r="J5455" s="150"/>
      <c r="K5455" s="565"/>
    </row>
    <row r="5456" s="33" customFormat="true" ht="11.25" hidden="false" customHeight="true" outlineLevel="2" collapsed="false">
      <c r="A5456" s="31" t="n">
        <v>3777</v>
      </c>
      <c r="B5456" s="306" t="s">
        <v>4955</v>
      </c>
      <c r="D5456" s="63" t="n">
        <v>72</v>
      </c>
      <c r="E5456" s="64" t="n">
        <v>71</v>
      </c>
      <c r="F5456" s="64"/>
      <c r="G5456" s="63" t="n">
        <v>784</v>
      </c>
      <c r="H5456" s="83"/>
      <c r="I5456" s="150"/>
      <c r="J5456" s="150"/>
      <c r="K5456" s="565"/>
    </row>
    <row r="5457" s="33" customFormat="true" ht="11.25" hidden="false" customHeight="true" outlineLevel="2" collapsed="false">
      <c r="A5457" s="31" t="n">
        <v>3778</v>
      </c>
      <c r="B5457" s="306" t="s">
        <v>4956</v>
      </c>
      <c r="D5457" s="63" t="n">
        <v>88</v>
      </c>
      <c r="E5457" s="64" t="n">
        <v>87</v>
      </c>
      <c r="F5457" s="64"/>
      <c r="G5457" s="63" t="n">
        <v>963</v>
      </c>
      <c r="H5457" s="83"/>
      <c r="I5457" s="150"/>
      <c r="J5457" s="150"/>
      <c r="K5457" s="565"/>
    </row>
    <row r="5458" s="33" customFormat="true" ht="11.25" hidden="false" customHeight="true" outlineLevel="2" collapsed="false">
      <c r="A5458" s="31" t="n">
        <v>3779</v>
      </c>
      <c r="B5458" s="306" t="s">
        <v>4957</v>
      </c>
      <c r="D5458" s="63" t="n">
        <v>178</v>
      </c>
      <c r="E5458" s="64" t="n">
        <v>176</v>
      </c>
      <c r="F5458" s="64"/>
      <c r="G5458" s="63" t="n">
        <v>1949</v>
      </c>
      <c r="H5458" s="83"/>
      <c r="I5458" s="150"/>
      <c r="J5458" s="150"/>
      <c r="K5458" s="565"/>
    </row>
    <row r="5459" s="33" customFormat="true" ht="11.25" hidden="false" customHeight="true" outlineLevel="2" collapsed="false">
      <c r="A5459" s="31" t="n">
        <v>3780</v>
      </c>
      <c r="B5459" s="306" t="s">
        <v>4958</v>
      </c>
      <c r="D5459" s="63" t="n">
        <v>123</v>
      </c>
      <c r="E5459" s="64" t="n">
        <v>122</v>
      </c>
      <c r="F5459" s="64"/>
      <c r="G5459" s="63" t="n">
        <v>1355</v>
      </c>
      <c r="H5459" s="83"/>
      <c r="I5459" s="150"/>
      <c r="J5459" s="150"/>
      <c r="K5459" s="565"/>
    </row>
    <row r="5460" s="33" customFormat="true" ht="11.25" hidden="false" customHeight="true" outlineLevel="2" collapsed="false">
      <c r="A5460" s="31" t="n">
        <v>3781</v>
      </c>
      <c r="B5460" s="535" t="s">
        <v>4959</v>
      </c>
      <c r="D5460" s="63" t="n">
        <v>3</v>
      </c>
      <c r="E5460" s="64" t="n">
        <v>2.5</v>
      </c>
      <c r="F5460" s="64"/>
      <c r="G5460" s="63" t="n">
        <v>22</v>
      </c>
      <c r="H5460" s="83"/>
      <c r="I5460" s="150"/>
      <c r="J5460" s="150"/>
      <c r="K5460" s="565"/>
    </row>
    <row r="5461" s="33" customFormat="true" ht="11.25" hidden="false" customHeight="true" outlineLevel="2" collapsed="false">
      <c r="A5461" s="31" t="n">
        <v>3782</v>
      </c>
      <c r="B5461" s="306" t="s">
        <v>4960</v>
      </c>
      <c r="D5461" s="63" t="n">
        <v>19</v>
      </c>
      <c r="E5461" s="64" t="n">
        <v>18.5</v>
      </c>
      <c r="F5461" s="64"/>
      <c r="G5461" s="63" t="n">
        <v>202</v>
      </c>
      <c r="H5461" s="83"/>
      <c r="I5461" s="150"/>
      <c r="J5461" s="150"/>
      <c r="K5461" s="565"/>
    </row>
    <row r="5462" s="33" customFormat="true" ht="11.25" hidden="false" customHeight="true" outlineLevel="2" collapsed="false">
      <c r="A5462" s="31" t="n">
        <v>3783</v>
      </c>
      <c r="B5462" s="306" t="s">
        <v>4961</v>
      </c>
      <c r="D5462" s="63" t="n">
        <v>19</v>
      </c>
      <c r="E5462" s="64" t="n">
        <v>18.5</v>
      </c>
      <c r="F5462" s="64"/>
      <c r="G5462" s="63" t="n">
        <v>202</v>
      </c>
      <c r="H5462" s="83"/>
      <c r="I5462" s="150"/>
      <c r="J5462" s="150"/>
      <c r="K5462" s="565"/>
    </row>
    <row r="5463" s="33" customFormat="true" ht="11.25" hidden="false" customHeight="true" outlineLevel="2" collapsed="false">
      <c r="A5463" s="31" t="n">
        <v>3784</v>
      </c>
      <c r="B5463" s="306" t="s">
        <v>4962</v>
      </c>
      <c r="D5463" s="63" t="n">
        <v>15</v>
      </c>
      <c r="E5463" s="64" t="n">
        <v>14.5</v>
      </c>
      <c r="F5463" s="64"/>
      <c r="G5463" s="63" t="n">
        <v>157</v>
      </c>
      <c r="H5463" s="83"/>
      <c r="I5463" s="150"/>
      <c r="J5463" s="150"/>
      <c r="K5463" s="565"/>
    </row>
    <row r="5464" s="33" customFormat="true" ht="11.25" hidden="false" customHeight="true" outlineLevel="2" collapsed="false">
      <c r="A5464" s="31" t="n">
        <v>3785</v>
      </c>
      <c r="B5464" s="306" t="s">
        <v>4963</v>
      </c>
      <c r="D5464" s="63" t="n">
        <v>5</v>
      </c>
      <c r="E5464" s="64" t="n">
        <v>4.5</v>
      </c>
      <c r="F5464" s="64"/>
      <c r="G5464" s="63" t="n">
        <v>45</v>
      </c>
      <c r="H5464" s="83"/>
      <c r="I5464" s="150"/>
      <c r="J5464" s="150"/>
      <c r="K5464" s="565"/>
    </row>
    <row r="5465" s="33" customFormat="true" ht="11.25" hidden="false" customHeight="true" outlineLevel="2" collapsed="false">
      <c r="A5465" s="31" t="n">
        <v>3786</v>
      </c>
      <c r="B5465" s="306" t="s">
        <v>4964</v>
      </c>
      <c r="D5465" s="63" t="n">
        <v>5</v>
      </c>
      <c r="E5465" s="64" t="n">
        <v>4.5</v>
      </c>
      <c r="F5465" s="64"/>
      <c r="G5465" s="63" t="n">
        <v>45</v>
      </c>
      <c r="H5465" s="83"/>
      <c r="I5465" s="150"/>
      <c r="J5465" s="150"/>
      <c r="K5465" s="565"/>
    </row>
    <row r="5466" s="33" customFormat="true" ht="11.25" hidden="false" customHeight="true" outlineLevel="2" collapsed="false">
      <c r="A5466" s="31" t="n">
        <v>3787</v>
      </c>
      <c r="B5466" s="306" t="s">
        <v>4965</v>
      </c>
      <c r="D5466" s="63" t="n">
        <v>5</v>
      </c>
      <c r="E5466" s="64" t="n">
        <v>4.5</v>
      </c>
      <c r="F5466" s="64"/>
      <c r="G5466" s="63" t="n">
        <v>45</v>
      </c>
      <c r="H5466" s="83"/>
      <c r="I5466" s="150"/>
      <c r="J5466" s="150"/>
      <c r="K5466" s="565"/>
    </row>
    <row r="5467" s="33" customFormat="true" ht="11.25" hidden="false" customHeight="true" outlineLevel="2" collapsed="false">
      <c r="A5467" s="31" t="n">
        <v>3788</v>
      </c>
      <c r="B5467" s="306" t="s">
        <v>4966</v>
      </c>
      <c r="D5467" s="63" t="n">
        <v>5</v>
      </c>
      <c r="E5467" s="64" t="n">
        <v>4.5</v>
      </c>
      <c r="F5467" s="64"/>
      <c r="G5467" s="63" t="n">
        <v>45</v>
      </c>
      <c r="H5467" s="83"/>
      <c r="I5467" s="150"/>
      <c r="J5467" s="150"/>
      <c r="K5467" s="565"/>
    </row>
    <row r="5468" s="33" customFormat="true" ht="11.25" hidden="false" customHeight="true" outlineLevel="2" collapsed="false">
      <c r="A5468" s="31" t="n">
        <v>3789</v>
      </c>
      <c r="B5468" s="306" t="s">
        <v>4967</v>
      </c>
      <c r="D5468" s="63" t="n">
        <v>5</v>
      </c>
      <c r="E5468" s="64" t="n">
        <v>4.5</v>
      </c>
      <c r="F5468" s="64"/>
      <c r="G5468" s="63" t="n">
        <v>45</v>
      </c>
      <c r="H5468" s="83"/>
      <c r="I5468" s="150"/>
      <c r="J5468" s="150"/>
      <c r="K5468" s="565"/>
    </row>
    <row r="5469" s="33" customFormat="true" ht="11.25" hidden="false" customHeight="true" outlineLevel="2" collapsed="false">
      <c r="A5469" s="31" t="n">
        <v>3790</v>
      </c>
      <c r="B5469" s="306" t="s">
        <v>4968</v>
      </c>
      <c r="D5469" s="63" t="n">
        <v>5</v>
      </c>
      <c r="E5469" s="64" t="n">
        <v>4.5</v>
      </c>
      <c r="F5469" s="64"/>
      <c r="G5469" s="63" t="n">
        <v>45</v>
      </c>
      <c r="H5469" s="83"/>
      <c r="I5469" s="150"/>
      <c r="J5469" s="150"/>
      <c r="K5469" s="565"/>
    </row>
    <row r="5470" s="33" customFormat="true" ht="11.25" hidden="false" customHeight="true" outlineLevel="2" collapsed="false">
      <c r="A5470" s="31" t="n">
        <v>3791</v>
      </c>
      <c r="B5470" s="306" t="s">
        <v>4969</v>
      </c>
      <c r="D5470" s="63" t="n">
        <v>6</v>
      </c>
      <c r="E5470" s="64" t="n">
        <v>5.5</v>
      </c>
      <c r="F5470" s="64"/>
      <c r="G5470" s="63" t="n">
        <v>56</v>
      </c>
      <c r="H5470" s="83"/>
      <c r="I5470" s="150"/>
      <c r="J5470" s="150"/>
      <c r="K5470" s="565"/>
    </row>
    <row r="5471" s="33" customFormat="true" ht="11.25" hidden="false" customHeight="true" outlineLevel="2" collapsed="false">
      <c r="A5471" s="31" t="n">
        <v>3792</v>
      </c>
      <c r="B5471" s="306" t="s">
        <v>4970</v>
      </c>
      <c r="D5471" s="63" t="n">
        <v>5</v>
      </c>
      <c r="E5471" s="64" t="n">
        <v>4.5</v>
      </c>
      <c r="F5471" s="64"/>
      <c r="G5471" s="63" t="n">
        <v>45</v>
      </c>
      <c r="H5471" s="83"/>
      <c r="I5471" s="150"/>
      <c r="J5471" s="150"/>
      <c r="K5471" s="565"/>
    </row>
    <row r="5472" s="33" customFormat="true" ht="11.25" hidden="false" customHeight="true" outlineLevel="2" collapsed="false">
      <c r="A5472" s="31" t="n">
        <v>3793</v>
      </c>
      <c r="B5472" s="306" t="s">
        <v>4971</v>
      </c>
      <c r="D5472" s="63" t="n">
        <v>5</v>
      </c>
      <c r="E5472" s="64" t="n">
        <v>4.5</v>
      </c>
      <c r="F5472" s="64"/>
      <c r="G5472" s="63" t="n">
        <v>45</v>
      </c>
      <c r="H5472" s="83"/>
      <c r="I5472" s="150"/>
      <c r="J5472" s="150"/>
      <c r="K5472" s="565"/>
    </row>
    <row r="5473" s="33" customFormat="true" ht="11.25" hidden="false" customHeight="true" outlineLevel="2" collapsed="false">
      <c r="A5473" s="31" t="n">
        <v>3794</v>
      </c>
      <c r="B5473" s="306" t="s">
        <v>4972</v>
      </c>
      <c r="D5473" s="63" t="n">
        <v>5</v>
      </c>
      <c r="E5473" s="64" t="n">
        <v>4.5</v>
      </c>
      <c r="F5473" s="64"/>
      <c r="G5473" s="63" t="n">
        <v>45</v>
      </c>
      <c r="H5473" s="83"/>
      <c r="I5473" s="150"/>
      <c r="J5473" s="150"/>
      <c r="K5473" s="565"/>
    </row>
    <row r="5474" s="33" customFormat="true" ht="11.25" hidden="false" customHeight="true" outlineLevel="2" collapsed="false">
      <c r="A5474" s="31" t="n">
        <v>7412</v>
      </c>
      <c r="B5474" s="306" t="s">
        <v>4973</v>
      </c>
      <c r="D5474" s="63" t="n">
        <v>5</v>
      </c>
      <c r="E5474" s="64" t="n">
        <v>4.5</v>
      </c>
      <c r="F5474" s="64"/>
      <c r="G5474" s="63" t="n">
        <v>45</v>
      </c>
      <c r="H5474" s="83"/>
      <c r="I5474" s="150"/>
      <c r="J5474" s="150"/>
      <c r="K5474" s="565"/>
      <c r="N5474" s="539"/>
    </row>
    <row r="5475" s="539" customFormat="true" ht="11.25" hidden="false" customHeight="true" outlineLevel="2" collapsed="false">
      <c r="A5475" s="31" t="n">
        <v>4847</v>
      </c>
      <c r="B5475" s="306" t="s">
        <v>4974</v>
      </c>
      <c r="D5475" s="63" t="n">
        <v>5</v>
      </c>
      <c r="E5475" s="64" t="n">
        <v>4.5</v>
      </c>
      <c r="F5475" s="64"/>
      <c r="G5475" s="63" t="n">
        <v>45</v>
      </c>
      <c r="H5475" s="83"/>
      <c r="I5475" s="150"/>
      <c r="J5475" s="150"/>
      <c r="K5475" s="565"/>
      <c r="L5475" s="33"/>
    </row>
    <row r="5476" s="539" customFormat="true" ht="11.25" hidden="false" customHeight="true" outlineLevel="2" collapsed="false">
      <c r="A5476" s="31" t="n">
        <v>4848</v>
      </c>
      <c r="B5476" s="306" t="s">
        <v>4975</v>
      </c>
      <c r="D5476" s="63" t="n">
        <v>19</v>
      </c>
      <c r="E5476" s="64" t="n">
        <v>18.5</v>
      </c>
      <c r="F5476" s="64"/>
      <c r="G5476" s="63" t="n">
        <v>202</v>
      </c>
      <c r="H5476" s="83"/>
      <c r="I5476" s="150"/>
      <c r="J5476" s="150"/>
      <c r="K5476" s="565"/>
      <c r="L5476" s="33"/>
    </row>
    <row r="5477" s="539" customFormat="true" ht="11.25" hidden="false" customHeight="true" outlineLevel="2" collapsed="false">
      <c r="A5477" s="31" t="n">
        <v>4849</v>
      </c>
      <c r="B5477" s="306" t="s">
        <v>4976</v>
      </c>
      <c r="D5477" s="63" t="n">
        <v>15</v>
      </c>
      <c r="E5477" s="64" t="n">
        <v>14.5</v>
      </c>
      <c r="F5477" s="64"/>
      <c r="G5477" s="63" t="n">
        <v>157</v>
      </c>
      <c r="H5477" s="83"/>
      <c r="I5477" s="150"/>
      <c r="J5477" s="150"/>
      <c r="K5477" s="565"/>
    </row>
    <row r="5478" s="539" customFormat="true" ht="11.25" hidden="false" customHeight="true" outlineLevel="2" collapsed="false">
      <c r="A5478" s="31" t="n">
        <v>4850</v>
      </c>
      <c r="B5478" s="306" t="s">
        <v>4977</v>
      </c>
      <c r="D5478" s="63" t="n">
        <v>5</v>
      </c>
      <c r="E5478" s="64" t="n">
        <v>4.5</v>
      </c>
      <c r="F5478" s="64"/>
      <c r="G5478" s="63" t="n">
        <v>45</v>
      </c>
      <c r="H5478" s="83"/>
      <c r="I5478" s="150"/>
      <c r="J5478" s="150"/>
      <c r="K5478" s="565"/>
    </row>
    <row r="5479" s="539" customFormat="true" ht="11.25" hidden="false" customHeight="true" outlineLevel="2" collapsed="false">
      <c r="A5479" s="31" t="n">
        <v>4851</v>
      </c>
      <c r="B5479" s="306" t="s">
        <v>4978</v>
      </c>
      <c r="D5479" s="63" t="n">
        <v>5</v>
      </c>
      <c r="E5479" s="64" t="n">
        <v>4.5</v>
      </c>
      <c r="F5479" s="64"/>
      <c r="G5479" s="63" t="n">
        <v>45</v>
      </c>
      <c r="H5479" s="83"/>
      <c r="I5479" s="150"/>
      <c r="J5479" s="150"/>
      <c r="K5479" s="565"/>
    </row>
    <row r="5480" s="539" customFormat="true" ht="11.25" hidden="false" customHeight="true" outlineLevel="2" collapsed="false">
      <c r="A5480" s="31" t="n">
        <v>4852</v>
      </c>
      <c r="B5480" s="306" t="s">
        <v>4979</v>
      </c>
      <c r="D5480" s="63" t="n">
        <v>5</v>
      </c>
      <c r="E5480" s="64" t="n">
        <v>4.5</v>
      </c>
      <c r="F5480" s="64"/>
      <c r="G5480" s="63" t="n">
        <v>45</v>
      </c>
      <c r="H5480" s="83"/>
      <c r="I5480" s="150"/>
      <c r="J5480" s="150"/>
      <c r="K5480" s="565"/>
    </row>
    <row r="5481" s="539" customFormat="true" ht="11.25" hidden="false" customHeight="true" outlineLevel="2" collapsed="false">
      <c r="A5481" s="31" t="n">
        <v>4853</v>
      </c>
      <c r="B5481" s="306" t="s">
        <v>4980</v>
      </c>
      <c r="D5481" s="63" t="n">
        <v>5</v>
      </c>
      <c r="E5481" s="64" t="n">
        <v>4.5</v>
      </c>
      <c r="F5481" s="64"/>
      <c r="G5481" s="63" t="n">
        <v>45</v>
      </c>
      <c r="H5481" s="83"/>
      <c r="I5481" s="150"/>
      <c r="J5481" s="150"/>
      <c r="K5481" s="565"/>
    </row>
    <row r="5482" s="539" customFormat="true" ht="11.25" hidden="false" customHeight="true" outlineLevel="2" collapsed="false">
      <c r="A5482" s="31" t="n">
        <v>4854</v>
      </c>
      <c r="B5482" s="306" t="s">
        <v>4981</v>
      </c>
      <c r="D5482" s="63" t="n">
        <v>6</v>
      </c>
      <c r="E5482" s="64" t="n">
        <v>5.5</v>
      </c>
      <c r="F5482" s="64"/>
      <c r="G5482" s="63" t="n">
        <v>56</v>
      </c>
      <c r="H5482" s="83"/>
      <c r="I5482" s="150"/>
      <c r="J5482" s="150"/>
      <c r="K5482" s="565"/>
    </row>
    <row r="5483" s="539" customFormat="true" ht="11.25" hidden="false" customHeight="true" outlineLevel="2" collapsed="false">
      <c r="A5483" s="31" t="n">
        <v>4855</v>
      </c>
      <c r="B5483" s="535" t="s">
        <v>4982</v>
      </c>
      <c r="D5483" s="63"/>
      <c r="E5483" s="64"/>
      <c r="F5483" s="64"/>
      <c r="G5483" s="63"/>
      <c r="H5483" s="83"/>
      <c r="I5483" s="150"/>
      <c r="J5483" s="150"/>
      <c r="K5483" s="565"/>
    </row>
    <row r="5484" s="539" customFormat="true" ht="11.25" hidden="false" customHeight="true" outlineLevel="2" collapsed="false">
      <c r="A5484" s="31" t="n">
        <v>4856</v>
      </c>
      <c r="B5484" s="306" t="s">
        <v>4983</v>
      </c>
      <c r="D5484" s="63" t="n">
        <v>29</v>
      </c>
      <c r="E5484" s="64" t="n">
        <v>28.5</v>
      </c>
      <c r="F5484" s="64"/>
      <c r="G5484" s="63" t="n">
        <v>314</v>
      </c>
      <c r="H5484" s="83"/>
      <c r="I5484" s="150"/>
      <c r="J5484" s="150"/>
      <c r="K5484" s="565"/>
    </row>
    <row r="5485" s="539" customFormat="true" ht="11.25" hidden="false" customHeight="true" outlineLevel="2" collapsed="false">
      <c r="A5485" s="31" t="n">
        <v>4857</v>
      </c>
      <c r="B5485" s="306" t="s">
        <v>4984</v>
      </c>
      <c r="D5485" s="63" t="n">
        <v>29</v>
      </c>
      <c r="E5485" s="64" t="n">
        <v>28.5</v>
      </c>
      <c r="F5485" s="64"/>
      <c r="G5485" s="63" t="n">
        <v>314</v>
      </c>
      <c r="H5485" s="83"/>
      <c r="I5485" s="150"/>
      <c r="J5485" s="150"/>
      <c r="K5485" s="565"/>
    </row>
    <row r="5486" s="539" customFormat="true" ht="11.25" hidden="false" customHeight="true" outlineLevel="2" collapsed="false">
      <c r="A5486" s="31" t="n">
        <v>4858</v>
      </c>
      <c r="B5486" s="306" t="s">
        <v>4985</v>
      </c>
      <c r="D5486" s="63" t="n">
        <v>35</v>
      </c>
      <c r="E5486" s="64" t="n">
        <v>34.5</v>
      </c>
      <c r="F5486" s="64"/>
      <c r="G5486" s="63" t="n">
        <v>381</v>
      </c>
      <c r="H5486" s="83"/>
      <c r="I5486" s="150"/>
      <c r="J5486" s="150"/>
      <c r="K5486" s="565"/>
    </row>
    <row r="5487" s="539" customFormat="true" ht="11.25" hidden="false" customHeight="true" outlineLevel="2" collapsed="false">
      <c r="A5487" s="31" t="n">
        <v>4859</v>
      </c>
      <c r="B5487" s="306" t="s">
        <v>4986</v>
      </c>
      <c r="D5487" s="63" t="n">
        <v>33</v>
      </c>
      <c r="E5487" s="64" t="n">
        <v>32.5</v>
      </c>
      <c r="F5487" s="64"/>
      <c r="G5487" s="63" t="n">
        <v>358</v>
      </c>
      <c r="H5487" s="83"/>
      <c r="I5487" s="150"/>
      <c r="J5487" s="150"/>
      <c r="K5487" s="565"/>
    </row>
    <row r="5488" s="539" customFormat="true" ht="11.25" hidden="false" customHeight="true" outlineLevel="2" collapsed="false">
      <c r="A5488" s="31" t="n">
        <v>4860</v>
      </c>
      <c r="B5488" s="306" t="s">
        <v>4987</v>
      </c>
      <c r="D5488" s="63" t="n">
        <v>43</v>
      </c>
      <c r="E5488" s="64" t="n">
        <v>42.5</v>
      </c>
      <c r="F5488" s="64"/>
      <c r="G5488" s="63" t="n">
        <v>470</v>
      </c>
      <c r="H5488" s="83"/>
      <c r="I5488" s="150"/>
      <c r="J5488" s="150"/>
      <c r="K5488" s="565"/>
    </row>
    <row r="5489" s="33" customFormat="true" ht="11.25" hidden="false" customHeight="true" outlineLevel="1" collapsed="false">
      <c r="A5489" s="31" t="n">
        <v>3800</v>
      </c>
      <c r="B5489" s="249" t="s">
        <v>4988</v>
      </c>
      <c r="D5489" s="695"/>
      <c r="E5489" s="696"/>
      <c r="F5489" s="696"/>
      <c r="G5489" s="695"/>
      <c r="H5489" s="697"/>
      <c r="I5489" s="150"/>
      <c r="J5489" s="150"/>
      <c r="K5489" s="565"/>
      <c r="L5489" s="539"/>
    </row>
    <row r="5490" s="33" customFormat="true" ht="11.25" hidden="false" customHeight="true" outlineLevel="2" collapsed="false">
      <c r="A5490" s="31" t="n">
        <v>3801</v>
      </c>
      <c r="B5490" s="112" t="s">
        <v>4989</v>
      </c>
      <c r="D5490" s="63"/>
      <c r="E5490" s="64"/>
      <c r="F5490" s="64"/>
      <c r="G5490" s="63"/>
      <c r="H5490" s="464"/>
      <c r="I5490" s="150"/>
      <c r="J5490" s="150"/>
      <c r="K5490" s="565"/>
      <c r="L5490" s="539"/>
    </row>
    <row r="5491" s="33" customFormat="true" ht="11.25" hidden="false" customHeight="true" outlineLevel="2" collapsed="false">
      <c r="A5491" s="31" t="n">
        <v>3802</v>
      </c>
      <c r="B5491" s="306" t="s">
        <v>4990</v>
      </c>
      <c r="D5491" s="63" t="n">
        <v>33</v>
      </c>
      <c r="E5491" s="64" t="n">
        <v>32.5</v>
      </c>
      <c r="F5491" s="64"/>
      <c r="G5491" s="63" t="n">
        <v>358</v>
      </c>
      <c r="H5491" s="464"/>
      <c r="I5491" s="150"/>
      <c r="J5491" s="150"/>
      <c r="K5491" s="565"/>
    </row>
    <row r="5492" s="33" customFormat="true" ht="11.25" hidden="false" customHeight="true" outlineLevel="2" collapsed="false">
      <c r="A5492" s="31" t="n">
        <v>3803</v>
      </c>
      <c r="B5492" s="306" t="s">
        <v>4991</v>
      </c>
      <c r="D5492" s="63" t="n">
        <v>21</v>
      </c>
      <c r="E5492" s="64" t="n">
        <v>20.5</v>
      </c>
      <c r="F5492" s="64"/>
      <c r="G5492" s="63" t="n">
        <v>224</v>
      </c>
      <c r="H5492" s="464"/>
      <c r="I5492" s="150"/>
      <c r="J5492" s="150"/>
      <c r="K5492" s="565"/>
    </row>
    <row r="5493" s="33" customFormat="true" ht="11.25" hidden="false" customHeight="true" outlineLevel="2" collapsed="false">
      <c r="A5493" s="31" t="n">
        <v>3804</v>
      </c>
      <c r="B5493" s="306" t="s">
        <v>4992</v>
      </c>
      <c r="D5493" s="63" t="n">
        <v>66</v>
      </c>
      <c r="E5493" s="64" t="n">
        <v>65</v>
      </c>
      <c r="F5493" s="64"/>
      <c r="G5493" s="63" t="n">
        <v>717</v>
      </c>
      <c r="H5493" s="464"/>
      <c r="I5493" s="150"/>
      <c r="J5493" s="150"/>
      <c r="K5493" s="565"/>
    </row>
    <row r="5494" s="33" customFormat="true" ht="11.25" hidden="false" customHeight="true" outlineLevel="2" collapsed="false">
      <c r="A5494" s="31" t="n">
        <v>3805</v>
      </c>
      <c r="B5494" s="306" t="s">
        <v>4993</v>
      </c>
      <c r="D5494" s="63" t="n">
        <v>66</v>
      </c>
      <c r="E5494" s="64" t="n">
        <v>65</v>
      </c>
      <c r="F5494" s="64"/>
      <c r="G5494" s="63" t="n">
        <v>717</v>
      </c>
      <c r="H5494" s="464"/>
      <c r="I5494" s="150"/>
      <c r="J5494" s="150"/>
      <c r="K5494" s="565"/>
    </row>
    <row r="5495" s="33" customFormat="true" ht="11.25" hidden="false" customHeight="true" outlineLevel="2" collapsed="false">
      <c r="A5495" s="31" t="n">
        <v>3806</v>
      </c>
      <c r="B5495" s="306" t="s">
        <v>4994</v>
      </c>
      <c r="D5495" s="63" t="n">
        <v>66</v>
      </c>
      <c r="E5495" s="64" t="n">
        <v>65</v>
      </c>
      <c r="F5495" s="64"/>
      <c r="G5495" s="63" t="n">
        <v>717</v>
      </c>
      <c r="H5495" s="464"/>
      <c r="I5495" s="150"/>
      <c r="J5495" s="150"/>
      <c r="K5495" s="565"/>
    </row>
    <row r="5496" s="33" customFormat="true" ht="11.25" hidden="false" customHeight="true" outlineLevel="2" collapsed="false">
      <c r="A5496" s="31" t="n">
        <v>3807</v>
      </c>
      <c r="B5496" s="306" t="s">
        <v>4995</v>
      </c>
      <c r="D5496" s="63" t="n">
        <v>66</v>
      </c>
      <c r="E5496" s="64" t="n">
        <v>65</v>
      </c>
      <c r="F5496" s="64"/>
      <c r="G5496" s="63" t="n">
        <v>717</v>
      </c>
      <c r="H5496" s="464"/>
      <c r="I5496" s="150"/>
      <c r="J5496" s="150"/>
      <c r="K5496" s="565"/>
    </row>
    <row r="5497" s="33" customFormat="true" ht="11.25" hidden="false" customHeight="true" outlineLevel="2" collapsed="false">
      <c r="A5497" s="31" t="n">
        <v>3808</v>
      </c>
      <c r="B5497" s="306" t="s">
        <v>4996</v>
      </c>
      <c r="D5497" s="63" t="n">
        <v>53</v>
      </c>
      <c r="E5497" s="64" t="n">
        <v>52</v>
      </c>
      <c r="F5497" s="64"/>
      <c r="G5497" s="63" t="n">
        <v>582</v>
      </c>
      <c r="H5497" s="464"/>
      <c r="I5497" s="150"/>
      <c r="J5497" s="150"/>
      <c r="K5497" s="565"/>
    </row>
    <row r="5498" s="33" customFormat="true" ht="11.25" hidden="false" customHeight="true" outlineLevel="2" collapsed="false">
      <c r="A5498" s="31" t="n">
        <v>3809</v>
      </c>
      <c r="B5498" s="306" t="s">
        <v>4997</v>
      </c>
      <c r="D5498" s="63" t="n">
        <v>53</v>
      </c>
      <c r="E5498" s="64" t="n">
        <v>52</v>
      </c>
      <c r="F5498" s="64"/>
      <c r="G5498" s="63" t="n">
        <v>582</v>
      </c>
      <c r="H5498" s="464"/>
      <c r="I5498" s="150"/>
      <c r="J5498" s="150"/>
      <c r="K5498" s="565"/>
    </row>
    <row r="5499" s="33" customFormat="true" ht="11.25" hidden="false" customHeight="true" outlineLevel="2" collapsed="false">
      <c r="A5499" s="31" t="n">
        <v>3810</v>
      </c>
      <c r="B5499" s="306" t="s">
        <v>4998</v>
      </c>
      <c r="D5499" s="63" t="n">
        <v>19</v>
      </c>
      <c r="E5499" s="64" t="n">
        <v>18.5</v>
      </c>
      <c r="F5499" s="64"/>
      <c r="G5499" s="63" t="n">
        <v>202</v>
      </c>
      <c r="H5499" s="464"/>
      <c r="I5499" s="150"/>
      <c r="J5499" s="150"/>
      <c r="K5499" s="565"/>
    </row>
    <row r="5500" s="33" customFormat="true" ht="11.25" hidden="false" customHeight="true" outlineLevel="2" collapsed="false">
      <c r="A5500" s="31" t="n">
        <v>3811</v>
      </c>
      <c r="B5500" s="306" t="s">
        <v>4999</v>
      </c>
      <c r="D5500" s="63" t="n">
        <v>26</v>
      </c>
      <c r="E5500" s="64" t="n">
        <v>25.5</v>
      </c>
      <c r="F5500" s="64"/>
      <c r="G5500" s="63" t="n">
        <v>280</v>
      </c>
      <c r="H5500" s="464"/>
      <c r="I5500" s="150"/>
      <c r="J5500" s="150"/>
      <c r="K5500" s="565"/>
    </row>
    <row r="5501" s="33" customFormat="true" ht="11.25" hidden="false" customHeight="true" outlineLevel="2" collapsed="false">
      <c r="A5501" s="31" t="n">
        <v>3812</v>
      </c>
      <c r="B5501" s="306" t="s">
        <v>5000</v>
      </c>
      <c r="D5501" s="63" t="n">
        <v>18</v>
      </c>
      <c r="E5501" s="64" t="n">
        <v>17.5</v>
      </c>
      <c r="F5501" s="64"/>
      <c r="G5501" s="63" t="n">
        <v>190</v>
      </c>
      <c r="H5501" s="464"/>
      <c r="I5501" s="150"/>
      <c r="J5501" s="150"/>
      <c r="K5501" s="565"/>
    </row>
    <row r="5502" s="33" customFormat="true" ht="11.25" hidden="false" customHeight="true" outlineLevel="2" collapsed="false">
      <c r="A5502" s="31" t="n">
        <v>3813</v>
      </c>
      <c r="B5502" s="306" t="s">
        <v>5001</v>
      </c>
      <c r="D5502" s="63" t="n">
        <v>22</v>
      </c>
      <c r="E5502" s="64" t="n">
        <v>21.5</v>
      </c>
      <c r="F5502" s="64"/>
      <c r="G5502" s="63" t="n">
        <v>235</v>
      </c>
      <c r="H5502" s="464"/>
      <c r="I5502" s="150"/>
      <c r="J5502" s="150"/>
      <c r="K5502" s="565"/>
    </row>
    <row r="5503" s="33" customFormat="true" ht="11.25" hidden="false" customHeight="true" outlineLevel="2" collapsed="false">
      <c r="A5503" s="31" t="n">
        <v>3814</v>
      </c>
      <c r="B5503" s="306" t="s">
        <v>5002</v>
      </c>
      <c r="D5503" s="63" t="n">
        <v>26</v>
      </c>
      <c r="E5503" s="64" t="n">
        <v>25.5</v>
      </c>
      <c r="F5503" s="64"/>
      <c r="G5503" s="63" t="n">
        <v>280</v>
      </c>
      <c r="H5503" s="464"/>
      <c r="I5503" s="150"/>
      <c r="J5503" s="150"/>
      <c r="K5503" s="565"/>
    </row>
    <row r="5504" s="33" customFormat="true" ht="11.25" hidden="false" customHeight="true" outlineLevel="2" collapsed="false">
      <c r="A5504" s="31" t="n">
        <v>3815</v>
      </c>
      <c r="B5504" s="306" t="s">
        <v>5003</v>
      </c>
      <c r="D5504" s="63" t="n">
        <v>31</v>
      </c>
      <c r="E5504" s="64" t="n">
        <v>30.5</v>
      </c>
      <c r="F5504" s="64"/>
      <c r="G5504" s="63" t="n">
        <v>336</v>
      </c>
      <c r="H5504" s="464"/>
      <c r="I5504" s="150"/>
      <c r="J5504" s="150"/>
      <c r="K5504" s="565"/>
    </row>
    <row r="5505" s="33" customFormat="true" ht="11.25" hidden="false" customHeight="true" outlineLevel="2" collapsed="false">
      <c r="A5505" s="31" t="n">
        <v>3816</v>
      </c>
      <c r="B5505" s="306" t="s">
        <v>5004</v>
      </c>
      <c r="D5505" s="63" t="n">
        <v>29</v>
      </c>
      <c r="E5505" s="64" t="n">
        <v>28.5</v>
      </c>
      <c r="F5505" s="64"/>
      <c r="G5505" s="63" t="n">
        <v>314</v>
      </c>
      <c r="H5505" s="464"/>
      <c r="I5505" s="150"/>
      <c r="J5505" s="150"/>
      <c r="K5505" s="565"/>
    </row>
    <row r="5506" s="33" customFormat="true" ht="11.25" hidden="false" customHeight="true" outlineLevel="2" collapsed="false">
      <c r="A5506" s="31" t="n">
        <v>3817</v>
      </c>
      <c r="B5506" s="306" t="s">
        <v>5005</v>
      </c>
      <c r="D5506" s="63" t="n">
        <v>31</v>
      </c>
      <c r="E5506" s="64" t="n">
        <v>30.5</v>
      </c>
      <c r="F5506" s="64"/>
      <c r="G5506" s="63" t="n">
        <v>336</v>
      </c>
      <c r="H5506" s="464"/>
      <c r="I5506" s="150"/>
      <c r="J5506" s="150"/>
      <c r="K5506" s="565"/>
    </row>
    <row r="5507" s="33" customFormat="true" ht="11.25" hidden="false" customHeight="true" outlineLevel="2" collapsed="false">
      <c r="A5507" s="31" t="n">
        <v>3818</v>
      </c>
      <c r="B5507" s="306" t="s">
        <v>5006</v>
      </c>
      <c r="D5507" s="63" t="n">
        <v>31</v>
      </c>
      <c r="E5507" s="64" t="n">
        <v>30.5</v>
      </c>
      <c r="F5507" s="64"/>
      <c r="G5507" s="63" t="n">
        <v>336</v>
      </c>
      <c r="H5507" s="464"/>
      <c r="I5507" s="150"/>
      <c r="J5507" s="150"/>
      <c r="K5507" s="565"/>
    </row>
    <row r="5508" s="33" customFormat="true" ht="11.25" hidden="false" customHeight="true" outlineLevel="2" collapsed="false">
      <c r="A5508" s="31" t="n">
        <v>3819</v>
      </c>
      <c r="B5508" s="306" t="s">
        <v>5007</v>
      </c>
      <c r="D5508" s="63" t="n">
        <v>32</v>
      </c>
      <c r="E5508" s="64" t="n">
        <v>31.5</v>
      </c>
      <c r="F5508" s="64"/>
      <c r="G5508" s="63" t="n">
        <v>347</v>
      </c>
      <c r="H5508" s="464"/>
      <c r="I5508" s="150"/>
      <c r="J5508" s="150"/>
      <c r="K5508" s="565"/>
    </row>
    <row r="5509" s="33" customFormat="true" ht="11.25" hidden="false" customHeight="true" outlineLevel="2" collapsed="false">
      <c r="A5509" s="31" t="n">
        <v>3820</v>
      </c>
      <c r="B5509" s="306" t="s">
        <v>5008</v>
      </c>
      <c r="D5509" s="63" t="n">
        <v>29</v>
      </c>
      <c r="E5509" s="64" t="n">
        <v>28.5</v>
      </c>
      <c r="F5509" s="64"/>
      <c r="G5509" s="63" t="n">
        <v>314</v>
      </c>
      <c r="H5509" s="464"/>
      <c r="I5509" s="150"/>
      <c r="J5509" s="150"/>
      <c r="K5509" s="565"/>
    </row>
    <row r="5510" s="33" customFormat="true" ht="11.25" hidden="false" customHeight="true" outlineLevel="2" collapsed="false">
      <c r="A5510" s="31" t="n">
        <v>3821</v>
      </c>
      <c r="B5510" s="306" t="s">
        <v>5009</v>
      </c>
      <c r="D5510" s="63" t="n">
        <v>18</v>
      </c>
      <c r="E5510" s="64" t="n">
        <v>17.5</v>
      </c>
      <c r="F5510" s="64"/>
      <c r="G5510" s="63" t="n">
        <v>190</v>
      </c>
      <c r="H5510" s="464"/>
      <c r="I5510" s="150"/>
      <c r="J5510" s="150"/>
      <c r="K5510" s="565"/>
    </row>
    <row r="5511" s="33" customFormat="true" ht="11.25" hidden="false" customHeight="true" outlineLevel="2" collapsed="false">
      <c r="A5511" s="31" t="n">
        <v>3822</v>
      </c>
      <c r="B5511" s="306" t="s">
        <v>5010</v>
      </c>
      <c r="D5511" s="63" t="n">
        <v>18</v>
      </c>
      <c r="E5511" s="64" t="n">
        <v>17.5</v>
      </c>
      <c r="F5511" s="64"/>
      <c r="G5511" s="63" t="n">
        <v>190</v>
      </c>
      <c r="H5511" s="464"/>
      <c r="I5511" s="150"/>
      <c r="J5511" s="150"/>
      <c r="K5511" s="565"/>
    </row>
    <row r="5512" s="33" customFormat="true" ht="11.25" hidden="false" customHeight="true" outlineLevel="2" collapsed="false">
      <c r="A5512" s="31" t="n">
        <v>3823</v>
      </c>
      <c r="B5512" s="306" t="s">
        <v>5011</v>
      </c>
      <c r="D5512" s="63" t="n">
        <v>18</v>
      </c>
      <c r="E5512" s="64" t="n">
        <v>17.5</v>
      </c>
      <c r="F5512" s="64"/>
      <c r="G5512" s="63" t="n">
        <v>190</v>
      </c>
      <c r="H5512" s="464"/>
      <c r="I5512" s="150"/>
      <c r="J5512" s="150"/>
      <c r="K5512" s="565"/>
    </row>
    <row r="5513" s="33" customFormat="true" ht="11.25" hidden="false" customHeight="true" outlineLevel="2" collapsed="false">
      <c r="A5513" s="31" t="n">
        <v>3824</v>
      </c>
      <c r="B5513" s="306" t="s">
        <v>5012</v>
      </c>
      <c r="D5513" s="63" t="n">
        <v>19</v>
      </c>
      <c r="E5513" s="64" t="n">
        <v>18.5</v>
      </c>
      <c r="F5513" s="64"/>
      <c r="G5513" s="63" t="n">
        <v>202</v>
      </c>
      <c r="H5513" s="464"/>
      <c r="I5513" s="150"/>
      <c r="J5513" s="150"/>
      <c r="K5513" s="565"/>
    </row>
    <row r="5514" s="33" customFormat="true" ht="11.25" hidden="false" customHeight="true" outlineLevel="2" collapsed="false">
      <c r="A5514" s="31" t="n">
        <v>3825</v>
      </c>
      <c r="B5514" s="306" t="s">
        <v>5013</v>
      </c>
      <c r="D5514" s="63" t="n">
        <v>16</v>
      </c>
      <c r="E5514" s="64" t="n">
        <v>15.5</v>
      </c>
      <c r="F5514" s="64"/>
      <c r="G5514" s="63" t="n">
        <v>168</v>
      </c>
      <c r="H5514" s="464"/>
      <c r="I5514" s="150"/>
      <c r="J5514" s="150"/>
      <c r="K5514" s="565"/>
    </row>
    <row r="5515" s="33" customFormat="true" ht="11.25" hidden="false" customHeight="true" outlineLevel="2" collapsed="false">
      <c r="A5515" s="31" t="n">
        <v>3826</v>
      </c>
      <c r="B5515" s="306" t="s">
        <v>5014</v>
      </c>
      <c r="D5515" s="63" t="n">
        <v>16</v>
      </c>
      <c r="E5515" s="64" t="n">
        <v>15.5</v>
      </c>
      <c r="F5515" s="64"/>
      <c r="G5515" s="63" t="n">
        <v>168</v>
      </c>
      <c r="H5515" s="464"/>
      <c r="I5515" s="150"/>
      <c r="J5515" s="150"/>
      <c r="K5515" s="565"/>
    </row>
    <row r="5516" s="33" customFormat="true" ht="11.25" hidden="false" customHeight="true" outlineLevel="2" collapsed="false">
      <c r="A5516" s="31" t="n">
        <v>3827</v>
      </c>
      <c r="B5516" s="306" t="s">
        <v>5015</v>
      </c>
      <c r="D5516" s="63" t="n">
        <v>19</v>
      </c>
      <c r="E5516" s="64" t="n">
        <v>18.5</v>
      </c>
      <c r="F5516" s="64"/>
      <c r="G5516" s="63" t="n">
        <v>202</v>
      </c>
      <c r="H5516" s="464"/>
      <c r="I5516" s="150"/>
      <c r="J5516" s="150"/>
      <c r="K5516" s="565"/>
    </row>
    <row r="5517" s="33" customFormat="true" ht="11.25" hidden="false" customHeight="true" outlineLevel="2" collapsed="false">
      <c r="A5517" s="31" t="n">
        <v>3828</v>
      </c>
      <c r="B5517" s="306" t="s">
        <v>5016</v>
      </c>
      <c r="D5517" s="63" t="n">
        <v>19</v>
      </c>
      <c r="E5517" s="64" t="n">
        <v>18.5</v>
      </c>
      <c r="F5517" s="64"/>
      <c r="G5517" s="63" t="n">
        <v>202</v>
      </c>
      <c r="H5517" s="464"/>
      <c r="I5517" s="150"/>
      <c r="J5517" s="150"/>
      <c r="K5517" s="565"/>
    </row>
    <row r="5518" s="33" customFormat="true" ht="11.25" hidden="false" customHeight="true" outlineLevel="2" collapsed="false">
      <c r="A5518" s="31" t="n">
        <v>3829</v>
      </c>
      <c r="B5518" s="306" t="s">
        <v>5017</v>
      </c>
      <c r="D5518" s="63" t="n">
        <v>19</v>
      </c>
      <c r="E5518" s="64" t="n">
        <v>18.5</v>
      </c>
      <c r="F5518" s="64"/>
      <c r="G5518" s="63" t="n">
        <v>202</v>
      </c>
      <c r="H5518" s="464"/>
      <c r="I5518" s="150"/>
      <c r="J5518" s="150"/>
      <c r="K5518" s="565"/>
    </row>
    <row r="5519" s="33" customFormat="true" ht="11.25" hidden="false" customHeight="true" outlineLevel="2" collapsed="false">
      <c r="A5519" s="31" t="n">
        <v>3830</v>
      </c>
      <c r="B5519" s="306" t="s">
        <v>5018</v>
      </c>
      <c r="D5519" s="63" t="n">
        <v>17</v>
      </c>
      <c r="E5519" s="64" t="n">
        <v>16.5</v>
      </c>
      <c r="F5519" s="64"/>
      <c r="G5519" s="63" t="n">
        <v>179</v>
      </c>
      <c r="H5519" s="464"/>
      <c r="I5519" s="150"/>
      <c r="J5519" s="150"/>
      <c r="K5519" s="565"/>
    </row>
    <row r="5520" s="33" customFormat="true" ht="11.25" hidden="false" customHeight="true" outlineLevel="2" collapsed="false">
      <c r="A5520" s="31" t="n">
        <v>3831</v>
      </c>
      <c r="B5520" s="306" t="s">
        <v>5019</v>
      </c>
      <c r="D5520" s="63" t="n">
        <v>20</v>
      </c>
      <c r="E5520" s="64" t="n">
        <v>19.5</v>
      </c>
      <c r="F5520" s="64"/>
      <c r="G5520" s="63" t="n">
        <v>213</v>
      </c>
      <c r="H5520" s="464"/>
      <c r="I5520" s="150"/>
      <c r="J5520" s="150"/>
      <c r="K5520" s="565"/>
    </row>
    <row r="5521" s="33" customFormat="true" ht="11.25" hidden="false" customHeight="true" outlineLevel="2" collapsed="false">
      <c r="A5521" s="31" t="n">
        <v>3832</v>
      </c>
      <c r="B5521" s="306" t="s">
        <v>5020</v>
      </c>
      <c r="D5521" s="63" t="n">
        <v>20</v>
      </c>
      <c r="E5521" s="64" t="n">
        <v>19.5</v>
      </c>
      <c r="F5521" s="64"/>
      <c r="G5521" s="63" t="n">
        <v>213</v>
      </c>
      <c r="H5521" s="464"/>
      <c r="I5521" s="150"/>
      <c r="J5521" s="150"/>
      <c r="K5521" s="565"/>
    </row>
    <row r="5522" s="33" customFormat="true" ht="11.25" hidden="false" customHeight="true" outlineLevel="2" collapsed="false">
      <c r="A5522" s="31" t="n">
        <v>3833</v>
      </c>
      <c r="B5522" s="306" t="s">
        <v>5021</v>
      </c>
      <c r="D5522" s="63" t="n">
        <v>24</v>
      </c>
      <c r="E5522" s="64" t="n">
        <v>23.5</v>
      </c>
      <c r="F5522" s="64"/>
      <c r="G5522" s="63" t="n">
        <v>258</v>
      </c>
      <c r="H5522" s="464"/>
      <c r="I5522" s="150"/>
      <c r="J5522" s="150"/>
      <c r="K5522" s="565"/>
    </row>
    <row r="5523" s="33" customFormat="true" ht="11.25" hidden="false" customHeight="true" outlineLevel="2" collapsed="false">
      <c r="A5523" s="31" t="n">
        <v>3834</v>
      </c>
      <c r="B5523" s="306" t="s">
        <v>5022</v>
      </c>
      <c r="D5523" s="63" t="n">
        <v>20</v>
      </c>
      <c r="E5523" s="64" t="n">
        <v>19.5</v>
      </c>
      <c r="F5523" s="64"/>
      <c r="G5523" s="63" t="n">
        <v>213</v>
      </c>
      <c r="H5523" s="464"/>
      <c r="I5523" s="150"/>
      <c r="J5523" s="150"/>
      <c r="K5523" s="565"/>
    </row>
    <row r="5524" s="33" customFormat="true" ht="11.25" hidden="false" customHeight="true" outlineLevel="2" collapsed="false">
      <c r="A5524" s="31" t="n">
        <v>3835</v>
      </c>
      <c r="B5524" s="306" t="s">
        <v>5023</v>
      </c>
      <c r="D5524" s="63" t="n">
        <v>17</v>
      </c>
      <c r="E5524" s="64" t="n">
        <v>16.5</v>
      </c>
      <c r="F5524" s="64"/>
      <c r="G5524" s="63" t="n">
        <v>179</v>
      </c>
      <c r="H5524" s="464"/>
      <c r="I5524" s="150"/>
      <c r="J5524" s="150"/>
      <c r="K5524" s="565"/>
    </row>
    <row r="5525" s="33" customFormat="true" ht="11.25" hidden="false" customHeight="true" outlineLevel="2" collapsed="false">
      <c r="A5525" s="31" t="n">
        <v>3836</v>
      </c>
      <c r="B5525" s="306" t="s">
        <v>5024</v>
      </c>
      <c r="D5525" s="63" t="n">
        <v>16</v>
      </c>
      <c r="E5525" s="64" t="n">
        <v>15.5</v>
      </c>
      <c r="F5525" s="64"/>
      <c r="G5525" s="63" t="n">
        <v>168</v>
      </c>
      <c r="H5525" s="464"/>
      <c r="I5525" s="150"/>
      <c r="J5525" s="150"/>
      <c r="K5525" s="565"/>
    </row>
    <row r="5526" s="33" customFormat="true" ht="11.25" hidden="false" customHeight="true" outlineLevel="2" collapsed="false">
      <c r="A5526" s="31" t="n">
        <v>3837</v>
      </c>
      <c r="B5526" s="306" t="s">
        <v>5025</v>
      </c>
      <c r="D5526" s="63" t="n">
        <v>20</v>
      </c>
      <c r="E5526" s="64" t="n">
        <v>19.5</v>
      </c>
      <c r="F5526" s="64"/>
      <c r="G5526" s="63" t="n">
        <v>213</v>
      </c>
      <c r="H5526" s="464"/>
      <c r="I5526" s="150"/>
      <c r="J5526" s="150"/>
      <c r="K5526" s="565"/>
    </row>
    <row r="5527" s="33" customFormat="true" ht="11.25" hidden="false" customHeight="true" outlineLevel="2" collapsed="false">
      <c r="A5527" s="31" t="n">
        <v>3838</v>
      </c>
      <c r="B5527" s="306" t="s">
        <v>5026</v>
      </c>
      <c r="D5527" s="63" t="n">
        <v>31</v>
      </c>
      <c r="E5527" s="64" t="n">
        <v>30.5</v>
      </c>
      <c r="F5527" s="64"/>
      <c r="G5527" s="63" t="n">
        <v>336</v>
      </c>
      <c r="H5527" s="464"/>
      <c r="I5527" s="150"/>
      <c r="J5527" s="150"/>
      <c r="K5527" s="565"/>
    </row>
    <row r="5528" s="33" customFormat="true" ht="11.25" hidden="false" customHeight="true" outlineLevel="2" collapsed="false">
      <c r="A5528" s="31" t="n">
        <v>3839</v>
      </c>
      <c r="B5528" s="306" t="s">
        <v>5027</v>
      </c>
      <c r="D5528" s="63" t="n">
        <v>29</v>
      </c>
      <c r="E5528" s="64" t="n">
        <v>28.5</v>
      </c>
      <c r="F5528" s="64"/>
      <c r="G5528" s="63" t="n">
        <v>314</v>
      </c>
      <c r="H5528" s="464"/>
      <c r="I5528" s="150"/>
      <c r="J5528" s="150"/>
      <c r="K5528" s="565"/>
    </row>
    <row r="5529" s="33" customFormat="true" ht="11.25" hidden="false" customHeight="true" outlineLevel="2" collapsed="false">
      <c r="A5529" s="31" t="n">
        <v>3840</v>
      </c>
      <c r="B5529" s="306" t="s">
        <v>5028</v>
      </c>
      <c r="D5529" s="63" t="n">
        <v>36</v>
      </c>
      <c r="E5529" s="64" t="n">
        <v>35.5</v>
      </c>
      <c r="F5529" s="64"/>
      <c r="G5529" s="63" t="n">
        <v>392</v>
      </c>
      <c r="H5529" s="464"/>
      <c r="I5529" s="150"/>
      <c r="J5529" s="150"/>
      <c r="K5529" s="565"/>
    </row>
    <row r="5530" s="33" customFormat="true" ht="11.25" hidden="false" customHeight="true" outlineLevel="2" collapsed="false">
      <c r="A5530" s="31" t="n">
        <v>3841</v>
      </c>
      <c r="B5530" s="306" t="s">
        <v>5029</v>
      </c>
      <c r="D5530" s="63" t="n">
        <v>18</v>
      </c>
      <c r="E5530" s="64" t="n">
        <v>17.5</v>
      </c>
      <c r="F5530" s="64"/>
      <c r="G5530" s="63" t="n">
        <v>190</v>
      </c>
      <c r="H5530" s="464"/>
      <c r="I5530" s="150"/>
      <c r="J5530" s="150"/>
      <c r="K5530" s="565"/>
    </row>
    <row r="5531" s="33" customFormat="true" ht="11.25" hidden="false" customHeight="true" outlineLevel="2" collapsed="false">
      <c r="A5531" s="31" t="n">
        <v>3842</v>
      </c>
      <c r="B5531" s="306" t="s">
        <v>5030</v>
      </c>
      <c r="D5531" s="63" t="n">
        <v>18</v>
      </c>
      <c r="E5531" s="64" t="n">
        <v>17.5</v>
      </c>
      <c r="F5531" s="64"/>
      <c r="G5531" s="63" t="n">
        <v>190</v>
      </c>
      <c r="H5531" s="464"/>
      <c r="I5531" s="150"/>
      <c r="J5531" s="150"/>
      <c r="K5531" s="565"/>
    </row>
    <row r="5532" s="33" customFormat="true" ht="11.25" hidden="false" customHeight="true" outlineLevel="2" collapsed="false">
      <c r="A5532" s="31" t="n">
        <v>3843</v>
      </c>
      <c r="B5532" s="306" t="s">
        <v>5031</v>
      </c>
      <c r="D5532" s="63" t="n">
        <v>18</v>
      </c>
      <c r="E5532" s="64" t="n">
        <v>17.5</v>
      </c>
      <c r="F5532" s="64"/>
      <c r="G5532" s="63" t="n">
        <v>190</v>
      </c>
      <c r="H5532" s="464"/>
      <c r="I5532" s="150"/>
      <c r="J5532" s="150"/>
      <c r="K5532" s="565"/>
    </row>
    <row r="5533" s="33" customFormat="true" ht="11.25" hidden="false" customHeight="true" outlineLevel="2" collapsed="false">
      <c r="A5533" s="31" t="n">
        <v>3844</v>
      </c>
      <c r="B5533" s="306" t="s">
        <v>5032</v>
      </c>
      <c r="D5533" s="63" t="n">
        <v>22</v>
      </c>
      <c r="E5533" s="64" t="n">
        <v>21.5</v>
      </c>
      <c r="F5533" s="64"/>
      <c r="G5533" s="63" t="n">
        <v>235</v>
      </c>
      <c r="H5533" s="464"/>
      <c r="I5533" s="150"/>
      <c r="J5533" s="150"/>
      <c r="K5533" s="565"/>
    </row>
    <row r="5534" s="33" customFormat="true" ht="11.25" hidden="false" customHeight="true" outlineLevel="2" collapsed="false">
      <c r="A5534" s="31" t="n">
        <v>3845</v>
      </c>
      <c r="B5534" s="306" t="s">
        <v>5033</v>
      </c>
      <c r="D5534" s="63" t="n">
        <v>22</v>
      </c>
      <c r="E5534" s="64" t="n">
        <v>21.5</v>
      </c>
      <c r="F5534" s="64"/>
      <c r="G5534" s="63" t="n">
        <v>235</v>
      </c>
      <c r="H5534" s="464"/>
      <c r="I5534" s="150"/>
      <c r="J5534" s="150"/>
      <c r="K5534" s="565"/>
    </row>
    <row r="5535" s="33" customFormat="true" ht="11.25" hidden="false" customHeight="true" outlineLevel="2" collapsed="false">
      <c r="A5535" s="31" t="n">
        <v>3846</v>
      </c>
      <c r="B5535" s="306" t="s">
        <v>5034</v>
      </c>
      <c r="D5535" s="63" t="n">
        <v>22</v>
      </c>
      <c r="E5535" s="64" t="n">
        <v>21.5</v>
      </c>
      <c r="F5535" s="64"/>
      <c r="G5535" s="63" t="n">
        <v>235</v>
      </c>
      <c r="H5535" s="464"/>
      <c r="I5535" s="150"/>
      <c r="J5535" s="150"/>
      <c r="K5535" s="565"/>
    </row>
    <row r="5536" s="33" customFormat="true" ht="11.25" hidden="false" customHeight="true" outlineLevel="2" collapsed="false">
      <c r="A5536" s="31" t="n">
        <v>3847</v>
      </c>
      <c r="B5536" s="306" t="s">
        <v>5035</v>
      </c>
      <c r="D5536" s="63" t="n">
        <v>51</v>
      </c>
      <c r="E5536" s="64" t="n">
        <v>51</v>
      </c>
      <c r="F5536" s="64"/>
      <c r="G5536" s="63" t="n">
        <v>571</v>
      </c>
      <c r="H5536" s="464"/>
      <c r="I5536" s="150"/>
      <c r="J5536" s="150"/>
      <c r="K5536" s="565"/>
    </row>
    <row r="5537" s="33" customFormat="true" ht="11.25" hidden="false" customHeight="true" outlineLevel="2" collapsed="false">
      <c r="A5537" s="31" t="n">
        <v>3848</v>
      </c>
      <c r="B5537" s="306" t="s">
        <v>5036</v>
      </c>
      <c r="D5537" s="63" t="n">
        <v>32</v>
      </c>
      <c r="E5537" s="64" t="n">
        <v>31.5</v>
      </c>
      <c r="F5537" s="64"/>
      <c r="G5537" s="63" t="n">
        <v>347</v>
      </c>
      <c r="H5537" s="464"/>
      <c r="I5537" s="150"/>
      <c r="J5537" s="150"/>
      <c r="K5537" s="565"/>
    </row>
    <row r="5538" s="33" customFormat="true" ht="11.25" hidden="false" customHeight="true" outlineLevel="2" collapsed="false">
      <c r="A5538" s="31" t="n">
        <v>3849</v>
      </c>
      <c r="B5538" s="306" t="s">
        <v>5037</v>
      </c>
      <c r="D5538" s="63" t="n">
        <v>23</v>
      </c>
      <c r="E5538" s="64" t="n">
        <v>22.5</v>
      </c>
      <c r="F5538" s="64"/>
      <c r="G5538" s="63" t="n">
        <v>246</v>
      </c>
      <c r="H5538" s="464"/>
      <c r="I5538" s="150"/>
      <c r="J5538" s="150"/>
      <c r="K5538" s="565"/>
    </row>
    <row r="5539" s="33" customFormat="true" ht="11.25" hidden="false" customHeight="true" outlineLevel="2" collapsed="false">
      <c r="A5539" s="31" t="n">
        <v>3850</v>
      </c>
      <c r="B5539" s="306" t="s">
        <v>5038</v>
      </c>
      <c r="D5539" s="63" t="n">
        <v>23</v>
      </c>
      <c r="E5539" s="64" t="n">
        <v>22.5</v>
      </c>
      <c r="F5539" s="64"/>
      <c r="G5539" s="63" t="n">
        <v>246</v>
      </c>
      <c r="H5539" s="464"/>
      <c r="I5539" s="150"/>
      <c r="J5539" s="150"/>
      <c r="K5539" s="565"/>
    </row>
    <row r="5540" s="33" customFormat="true" ht="11.25" hidden="false" customHeight="true" outlineLevel="2" collapsed="false">
      <c r="A5540" s="31" t="n">
        <v>3851</v>
      </c>
      <c r="B5540" s="306" t="s">
        <v>5039</v>
      </c>
      <c r="D5540" s="63" t="n">
        <v>23</v>
      </c>
      <c r="E5540" s="64" t="n">
        <v>22.5</v>
      </c>
      <c r="F5540" s="64"/>
      <c r="G5540" s="63" t="n">
        <v>246</v>
      </c>
      <c r="H5540" s="464"/>
      <c r="I5540" s="150"/>
      <c r="J5540" s="150"/>
      <c r="K5540" s="565"/>
    </row>
    <row r="5541" s="33" customFormat="true" ht="11.25" hidden="false" customHeight="true" outlineLevel="2" collapsed="false">
      <c r="A5541" s="31" t="n">
        <v>3852</v>
      </c>
      <c r="B5541" s="306" t="s">
        <v>5040</v>
      </c>
      <c r="D5541" s="63" t="n">
        <v>19</v>
      </c>
      <c r="E5541" s="64" t="n">
        <v>18.5</v>
      </c>
      <c r="F5541" s="64"/>
      <c r="G5541" s="63" t="n">
        <v>202</v>
      </c>
      <c r="H5541" s="464"/>
      <c r="I5541" s="150"/>
      <c r="J5541" s="150"/>
      <c r="K5541" s="565"/>
    </row>
    <row r="5542" s="33" customFormat="true" ht="11.25" hidden="false" customHeight="true" outlineLevel="2" collapsed="false">
      <c r="A5542" s="31" t="n">
        <v>3853</v>
      </c>
      <c r="B5542" s="306" t="s">
        <v>5041</v>
      </c>
      <c r="D5542" s="63" t="n">
        <v>16</v>
      </c>
      <c r="E5542" s="64" t="n">
        <v>15.5</v>
      </c>
      <c r="F5542" s="64"/>
      <c r="G5542" s="63" t="n">
        <v>168</v>
      </c>
      <c r="H5542" s="464"/>
      <c r="I5542" s="150"/>
      <c r="J5542" s="150"/>
      <c r="K5542" s="565"/>
    </row>
    <row r="5543" s="33" customFormat="true" ht="11.25" hidden="false" customHeight="true" outlineLevel="2" collapsed="false">
      <c r="A5543" s="31" t="n">
        <v>3854</v>
      </c>
      <c r="B5543" s="306" t="s">
        <v>5042</v>
      </c>
      <c r="D5543" s="63" t="n">
        <v>16</v>
      </c>
      <c r="E5543" s="64" t="n">
        <v>15.5</v>
      </c>
      <c r="F5543" s="64"/>
      <c r="G5543" s="63" t="n">
        <v>168</v>
      </c>
      <c r="H5543" s="464"/>
      <c r="I5543" s="150"/>
      <c r="J5543" s="150"/>
      <c r="K5543" s="565"/>
    </row>
    <row r="5544" s="33" customFormat="true" ht="11.25" hidden="false" customHeight="true" outlineLevel="2" collapsed="false">
      <c r="A5544" s="31" t="n">
        <v>3855</v>
      </c>
      <c r="B5544" s="306" t="s">
        <v>5043</v>
      </c>
      <c r="D5544" s="63" t="n">
        <v>15</v>
      </c>
      <c r="E5544" s="64" t="n">
        <v>14.5</v>
      </c>
      <c r="F5544" s="64"/>
      <c r="G5544" s="63" t="n">
        <v>157</v>
      </c>
      <c r="H5544" s="464"/>
      <c r="I5544" s="150"/>
      <c r="J5544" s="150"/>
      <c r="K5544" s="565"/>
    </row>
    <row r="5545" s="33" customFormat="true" ht="11.25" hidden="false" customHeight="true" outlineLevel="2" collapsed="false">
      <c r="A5545" s="31" t="n">
        <v>3856</v>
      </c>
      <c r="B5545" s="306" t="s">
        <v>5044</v>
      </c>
      <c r="D5545" s="63" t="n">
        <v>23</v>
      </c>
      <c r="E5545" s="64" t="n">
        <v>22.5</v>
      </c>
      <c r="F5545" s="64"/>
      <c r="G5545" s="63" t="n">
        <v>246</v>
      </c>
      <c r="H5545" s="464"/>
      <c r="I5545" s="150"/>
      <c r="J5545" s="150"/>
      <c r="K5545" s="565"/>
    </row>
    <row r="5546" s="33" customFormat="true" ht="11.25" hidden="false" customHeight="true" outlineLevel="2" collapsed="false">
      <c r="A5546" s="31" t="n">
        <v>3857</v>
      </c>
      <c r="B5546" s="306" t="s">
        <v>5045</v>
      </c>
      <c r="D5546" s="63" t="n">
        <v>19</v>
      </c>
      <c r="E5546" s="64" t="n">
        <v>18.5</v>
      </c>
      <c r="F5546" s="64"/>
      <c r="G5546" s="63" t="n">
        <v>202</v>
      </c>
      <c r="H5546" s="464"/>
      <c r="I5546" s="150"/>
      <c r="J5546" s="150"/>
      <c r="K5546" s="565"/>
    </row>
    <row r="5547" s="33" customFormat="true" ht="11.25" hidden="false" customHeight="true" outlineLevel="2" collapsed="false">
      <c r="A5547" s="31" t="n">
        <v>3858</v>
      </c>
      <c r="B5547" s="306" t="s">
        <v>5046</v>
      </c>
      <c r="D5547" s="63" t="n">
        <v>19</v>
      </c>
      <c r="E5547" s="64" t="n">
        <v>18.5</v>
      </c>
      <c r="F5547" s="64"/>
      <c r="G5547" s="63" t="n">
        <v>202</v>
      </c>
      <c r="H5547" s="464"/>
      <c r="I5547" s="150"/>
      <c r="J5547" s="150"/>
      <c r="K5547" s="565"/>
    </row>
    <row r="5548" s="33" customFormat="true" ht="11.25" hidden="false" customHeight="true" outlineLevel="2" collapsed="false">
      <c r="A5548" s="31" t="n">
        <v>3859</v>
      </c>
      <c r="B5548" s="306" t="s">
        <v>5047</v>
      </c>
      <c r="D5548" s="63" t="n">
        <v>19</v>
      </c>
      <c r="E5548" s="64" t="n">
        <v>18.5</v>
      </c>
      <c r="F5548" s="64"/>
      <c r="G5548" s="63" t="n">
        <v>202</v>
      </c>
      <c r="H5548" s="464"/>
      <c r="I5548" s="150"/>
      <c r="J5548" s="150"/>
      <c r="K5548" s="565"/>
    </row>
    <row r="5549" s="33" customFormat="true" ht="11.25" hidden="false" customHeight="true" outlineLevel="2" collapsed="false">
      <c r="A5549" s="31" t="n">
        <v>3860</v>
      </c>
      <c r="B5549" s="306" t="s">
        <v>5048</v>
      </c>
      <c r="D5549" s="63" t="n">
        <v>19</v>
      </c>
      <c r="E5549" s="64" t="n">
        <v>18.5</v>
      </c>
      <c r="F5549" s="64"/>
      <c r="G5549" s="63" t="n">
        <v>202</v>
      </c>
      <c r="H5549" s="464"/>
      <c r="I5549" s="150"/>
      <c r="J5549" s="150"/>
      <c r="K5549" s="565"/>
    </row>
    <row r="5550" s="33" customFormat="true" ht="11.25" hidden="false" customHeight="true" outlineLevel="2" collapsed="false">
      <c r="A5550" s="31" t="n">
        <v>3861</v>
      </c>
      <c r="B5550" s="306" t="s">
        <v>5049</v>
      </c>
      <c r="D5550" s="63" t="n">
        <v>19</v>
      </c>
      <c r="E5550" s="64" t="n">
        <v>18.5</v>
      </c>
      <c r="F5550" s="64"/>
      <c r="G5550" s="63" t="n">
        <v>202</v>
      </c>
      <c r="H5550" s="464"/>
      <c r="I5550" s="150"/>
      <c r="J5550" s="150"/>
      <c r="K5550" s="565"/>
    </row>
    <row r="5551" s="33" customFormat="true" ht="11.25" hidden="false" customHeight="true" outlineLevel="2" collapsed="false">
      <c r="A5551" s="31" t="n">
        <v>3862</v>
      </c>
      <c r="B5551" s="306" t="s">
        <v>5050</v>
      </c>
      <c r="D5551" s="63" t="n">
        <v>10</v>
      </c>
      <c r="E5551" s="64" t="n">
        <v>9.5</v>
      </c>
      <c r="F5551" s="64"/>
      <c r="G5551" s="63" t="n">
        <v>101</v>
      </c>
      <c r="H5551" s="464"/>
      <c r="I5551" s="150"/>
      <c r="J5551" s="150"/>
      <c r="K5551" s="565"/>
    </row>
    <row r="5552" s="33" customFormat="true" ht="11.25" hidden="false" customHeight="true" outlineLevel="2" collapsed="false">
      <c r="A5552" s="31" t="n">
        <v>3863</v>
      </c>
      <c r="B5552" s="306" t="s">
        <v>5051</v>
      </c>
      <c r="D5552" s="63" t="n">
        <v>18</v>
      </c>
      <c r="E5552" s="64" t="n">
        <v>17.5</v>
      </c>
      <c r="F5552" s="64"/>
      <c r="G5552" s="63" t="n">
        <v>190</v>
      </c>
      <c r="H5552" s="464"/>
      <c r="I5552" s="150"/>
      <c r="J5552" s="150"/>
      <c r="K5552" s="565"/>
    </row>
    <row r="5553" s="33" customFormat="true" ht="11.25" hidden="false" customHeight="true" outlineLevel="2" collapsed="false">
      <c r="A5553" s="31" t="n">
        <v>3864</v>
      </c>
      <c r="B5553" s="306" t="s">
        <v>5052</v>
      </c>
      <c r="D5553" s="63" t="n">
        <v>18</v>
      </c>
      <c r="E5553" s="64" t="n">
        <v>17.5</v>
      </c>
      <c r="F5553" s="64"/>
      <c r="G5553" s="63" t="n">
        <v>190</v>
      </c>
      <c r="H5553" s="464"/>
      <c r="I5553" s="150"/>
      <c r="J5553" s="150"/>
      <c r="K5553" s="565"/>
    </row>
    <row r="5554" s="33" customFormat="true" ht="11.25" hidden="false" customHeight="true" outlineLevel="2" collapsed="false">
      <c r="A5554" s="31" t="n">
        <v>3865</v>
      </c>
      <c r="B5554" s="306" t="s">
        <v>5053</v>
      </c>
      <c r="D5554" s="63" t="n">
        <v>19</v>
      </c>
      <c r="E5554" s="64" t="n">
        <v>18.5</v>
      </c>
      <c r="F5554" s="64"/>
      <c r="G5554" s="63" t="n">
        <v>202</v>
      </c>
      <c r="H5554" s="464"/>
      <c r="I5554" s="150"/>
      <c r="J5554" s="150"/>
      <c r="K5554" s="565"/>
    </row>
    <row r="5555" s="33" customFormat="true" ht="11.25" hidden="false" customHeight="true" outlineLevel="2" collapsed="false">
      <c r="A5555" s="31" t="n">
        <v>3866</v>
      </c>
      <c r="B5555" s="306" t="s">
        <v>5054</v>
      </c>
      <c r="D5555" s="63" t="n">
        <v>18</v>
      </c>
      <c r="E5555" s="64" t="n">
        <v>17.5</v>
      </c>
      <c r="F5555" s="64"/>
      <c r="G5555" s="63" t="n">
        <v>190</v>
      </c>
      <c r="H5555" s="464"/>
      <c r="I5555" s="150"/>
      <c r="J5555" s="150"/>
      <c r="K5555" s="565"/>
    </row>
    <row r="5556" s="33" customFormat="true" ht="11.25" hidden="false" customHeight="true" outlineLevel="2" collapsed="false">
      <c r="A5556" s="31" t="n">
        <v>3867</v>
      </c>
      <c r="B5556" s="306" t="s">
        <v>5055</v>
      </c>
      <c r="D5556" s="63" t="n">
        <v>18</v>
      </c>
      <c r="E5556" s="64" t="n">
        <v>17.5</v>
      </c>
      <c r="F5556" s="64"/>
      <c r="G5556" s="63" t="n">
        <v>190</v>
      </c>
      <c r="H5556" s="464"/>
      <c r="I5556" s="150"/>
      <c r="J5556" s="150"/>
      <c r="K5556" s="565"/>
    </row>
    <row r="5557" s="33" customFormat="true" ht="11.25" hidden="false" customHeight="true" outlineLevel="2" collapsed="false">
      <c r="A5557" s="31" t="n">
        <v>3868</v>
      </c>
      <c r="B5557" s="306" t="s">
        <v>5056</v>
      </c>
      <c r="D5557" s="63" t="n">
        <v>18</v>
      </c>
      <c r="E5557" s="64" t="n">
        <v>17.5</v>
      </c>
      <c r="F5557" s="64"/>
      <c r="G5557" s="63" t="n">
        <v>190</v>
      </c>
      <c r="H5557" s="464"/>
      <c r="I5557" s="150"/>
      <c r="J5557" s="150"/>
      <c r="K5557" s="565"/>
    </row>
    <row r="5558" s="33" customFormat="true" ht="11.25" hidden="false" customHeight="true" outlineLevel="2" collapsed="false">
      <c r="A5558" s="31" t="n">
        <v>3869</v>
      </c>
      <c r="B5558" s="306" t="s">
        <v>5057</v>
      </c>
      <c r="D5558" s="63" t="n">
        <v>19</v>
      </c>
      <c r="E5558" s="64" t="n">
        <v>18.5</v>
      </c>
      <c r="F5558" s="64"/>
      <c r="G5558" s="63" t="n">
        <v>202</v>
      </c>
      <c r="H5558" s="464"/>
      <c r="I5558" s="150"/>
      <c r="J5558" s="150"/>
      <c r="K5558" s="565"/>
    </row>
    <row r="5559" s="33" customFormat="true" ht="11.25" hidden="false" customHeight="true" outlineLevel="2" collapsed="false">
      <c r="A5559" s="31" t="n">
        <v>3870</v>
      </c>
      <c r="B5559" s="306" t="s">
        <v>5058</v>
      </c>
      <c r="D5559" s="63" t="n">
        <v>54</v>
      </c>
      <c r="E5559" s="64" t="n">
        <v>53</v>
      </c>
      <c r="F5559" s="64"/>
      <c r="G5559" s="63" t="n">
        <v>582</v>
      </c>
      <c r="H5559" s="464"/>
      <c r="I5559" s="150"/>
      <c r="J5559" s="150"/>
      <c r="K5559" s="565"/>
    </row>
    <row r="5560" s="33" customFormat="true" ht="11.25" hidden="false" customHeight="true" outlineLevel="2" collapsed="false">
      <c r="A5560" s="31" t="n">
        <v>3871</v>
      </c>
      <c r="B5560" s="306" t="s">
        <v>5059</v>
      </c>
      <c r="D5560" s="63" t="n">
        <v>51</v>
      </c>
      <c r="E5560" s="64" t="n">
        <v>51</v>
      </c>
      <c r="F5560" s="64"/>
      <c r="G5560" s="63" t="n">
        <v>571</v>
      </c>
      <c r="H5560" s="464"/>
      <c r="I5560" s="150"/>
      <c r="J5560" s="150"/>
      <c r="K5560" s="565"/>
    </row>
    <row r="5561" s="33" customFormat="true" ht="11.25" hidden="false" customHeight="true" outlineLevel="2" collapsed="false">
      <c r="A5561" s="31" t="n">
        <v>3872</v>
      </c>
      <c r="B5561" s="306" t="s">
        <v>5060</v>
      </c>
      <c r="D5561" s="63" t="n">
        <v>49</v>
      </c>
      <c r="E5561" s="64" t="n">
        <v>48.5</v>
      </c>
      <c r="F5561" s="64"/>
      <c r="G5561" s="63" t="n">
        <v>538</v>
      </c>
      <c r="H5561" s="464"/>
      <c r="I5561" s="150"/>
      <c r="J5561" s="150"/>
      <c r="K5561" s="565"/>
    </row>
    <row r="5562" s="33" customFormat="true" ht="11.25" hidden="false" customHeight="true" outlineLevel="2" collapsed="false">
      <c r="A5562" s="31" t="n">
        <v>3873</v>
      </c>
      <c r="B5562" s="306" t="s">
        <v>5061</v>
      </c>
      <c r="D5562" s="63" t="n">
        <v>85</v>
      </c>
      <c r="E5562" s="64" t="n">
        <v>84</v>
      </c>
      <c r="F5562" s="64"/>
      <c r="G5562" s="63" t="n">
        <v>930</v>
      </c>
      <c r="H5562" s="464"/>
      <c r="I5562" s="150"/>
      <c r="J5562" s="150"/>
      <c r="K5562" s="565"/>
    </row>
    <row r="5563" s="33" customFormat="true" ht="11.25" hidden="false" customHeight="true" outlineLevel="2" collapsed="false">
      <c r="A5563" s="31" t="n">
        <v>3874</v>
      </c>
      <c r="B5563" s="306" t="s">
        <v>5062</v>
      </c>
      <c r="D5563" s="63" t="n">
        <v>68</v>
      </c>
      <c r="E5563" s="64" t="n">
        <v>67</v>
      </c>
      <c r="F5563" s="64"/>
      <c r="G5563" s="63" t="n">
        <v>739</v>
      </c>
      <c r="H5563" s="464"/>
      <c r="I5563" s="150"/>
      <c r="J5563" s="150"/>
      <c r="K5563" s="565"/>
    </row>
    <row r="5564" s="33" customFormat="true" ht="11.25" hidden="false" customHeight="true" outlineLevel="2" collapsed="false">
      <c r="A5564" s="31" t="n">
        <v>3875</v>
      </c>
      <c r="B5564" s="306" t="s">
        <v>5063</v>
      </c>
      <c r="D5564" s="63" t="n">
        <v>42</v>
      </c>
      <c r="E5564" s="64" t="n">
        <v>41.5</v>
      </c>
      <c r="F5564" s="64"/>
      <c r="G5564" s="63" t="n">
        <v>459</v>
      </c>
      <c r="H5564" s="464"/>
      <c r="I5564" s="150"/>
      <c r="J5564" s="150"/>
      <c r="K5564" s="565"/>
    </row>
    <row r="5565" s="33" customFormat="true" ht="11.25" hidden="false" customHeight="true" outlineLevel="2" collapsed="false">
      <c r="A5565" s="31" t="n">
        <v>3876</v>
      </c>
      <c r="B5565" s="306" t="s">
        <v>5064</v>
      </c>
      <c r="D5565" s="63" t="n">
        <v>74</v>
      </c>
      <c r="E5565" s="64" t="n">
        <v>73</v>
      </c>
      <c r="F5565" s="64"/>
      <c r="G5565" s="63" t="n">
        <v>806</v>
      </c>
      <c r="H5565" s="464"/>
      <c r="I5565" s="150"/>
      <c r="J5565" s="150"/>
      <c r="K5565" s="565"/>
    </row>
    <row r="5566" s="33" customFormat="true" ht="11.25" hidden="false" customHeight="true" outlineLevel="2" collapsed="false">
      <c r="A5566" s="31" t="n">
        <v>3877</v>
      </c>
      <c r="B5566" s="306" t="s">
        <v>5065</v>
      </c>
      <c r="D5566" s="63" t="n">
        <v>74</v>
      </c>
      <c r="E5566" s="64" t="n">
        <v>73</v>
      </c>
      <c r="F5566" s="64"/>
      <c r="G5566" s="63" t="n">
        <v>806</v>
      </c>
      <c r="H5566" s="464"/>
      <c r="I5566" s="150"/>
      <c r="J5566" s="150"/>
      <c r="K5566" s="565"/>
    </row>
    <row r="5567" s="33" customFormat="true" ht="11.25" hidden="false" customHeight="true" outlineLevel="2" collapsed="false">
      <c r="A5567" s="31" t="n">
        <v>3878</v>
      </c>
      <c r="B5567" s="306" t="s">
        <v>5066</v>
      </c>
      <c r="D5567" s="63" t="n">
        <v>74</v>
      </c>
      <c r="E5567" s="64" t="n">
        <v>73</v>
      </c>
      <c r="F5567" s="64"/>
      <c r="G5567" s="63" t="n">
        <v>806</v>
      </c>
      <c r="H5567" s="464"/>
      <c r="I5567" s="150"/>
      <c r="J5567" s="150"/>
      <c r="K5567" s="565"/>
    </row>
    <row r="5568" s="33" customFormat="true" ht="11.25" hidden="false" customHeight="true" outlineLevel="2" collapsed="false">
      <c r="A5568" s="31" t="n">
        <v>3879</v>
      </c>
      <c r="B5568" s="306" t="s">
        <v>5067</v>
      </c>
      <c r="D5568" s="63" t="n">
        <v>74</v>
      </c>
      <c r="E5568" s="64" t="n">
        <v>73</v>
      </c>
      <c r="F5568" s="64"/>
      <c r="G5568" s="63" t="n">
        <v>806</v>
      </c>
      <c r="H5568" s="464"/>
      <c r="I5568" s="150"/>
      <c r="J5568" s="150"/>
      <c r="K5568" s="565"/>
    </row>
    <row r="5569" s="33" customFormat="true" ht="11.25" hidden="false" customHeight="true" outlineLevel="2" collapsed="false">
      <c r="A5569" s="31" t="n">
        <v>3880</v>
      </c>
      <c r="B5569" s="306" t="s">
        <v>5068</v>
      </c>
      <c r="D5569" s="63" t="n">
        <v>74</v>
      </c>
      <c r="E5569" s="64" t="n">
        <v>73</v>
      </c>
      <c r="F5569" s="64"/>
      <c r="G5569" s="63" t="n">
        <v>806</v>
      </c>
      <c r="H5569" s="464"/>
      <c r="I5569" s="150"/>
      <c r="J5569" s="150"/>
      <c r="K5569" s="565"/>
    </row>
    <row r="5570" s="33" customFormat="true" ht="11.25" hidden="false" customHeight="true" outlineLevel="2" collapsed="false">
      <c r="A5570" s="31" t="n">
        <v>3881</v>
      </c>
      <c r="B5570" s="306" t="s">
        <v>5069</v>
      </c>
      <c r="D5570" s="63" t="n">
        <v>74</v>
      </c>
      <c r="E5570" s="64" t="n">
        <v>73</v>
      </c>
      <c r="F5570" s="64"/>
      <c r="G5570" s="63" t="n">
        <v>806</v>
      </c>
      <c r="H5570" s="464"/>
      <c r="I5570" s="150"/>
      <c r="J5570" s="150"/>
      <c r="K5570" s="565"/>
    </row>
    <row r="5571" s="33" customFormat="true" ht="11.25" hidden="false" customHeight="true" outlineLevel="2" collapsed="false">
      <c r="A5571" s="31" t="n">
        <v>3882</v>
      </c>
      <c r="B5571" s="306" t="s">
        <v>5070</v>
      </c>
      <c r="D5571" s="63" t="n">
        <v>43</v>
      </c>
      <c r="E5571" s="64" t="n">
        <v>42.5</v>
      </c>
      <c r="F5571" s="64"/>
      <c r="G5571" s="63" t="n">
        <v>470</v>
      </c>
      <c r="H5571" s="464"/>
      <c r="I5571" s="150"/>
      <c r="J5571" s="150"/>
      <c r="K5571" s="565"/>
    </row>
    <row r="5572" s="33" customFormat="true" ht="11.25" hidden="false" customHeight="true" outlineLevel="2" collapsed="false">
      <c r="A5572" s="31" t="n">
        <v>3883</v>
      </c>
      <c r="B5572" s="306" t="s">
        <v>5071</v>
      </c>
      <c r="D5572" s="63" t="n">
        <v>77</v>
      </c>
      <c r="E5572" s="64" t="n">
        <v>76</v>
      </c>
      <c r="F5572" s="64"/>
      <c r="G5572" s="63" t="n">
        <v>840</v>
      </c>
      <c r="H5572" s="464"/>
      <c r="I5572" s="150"/>
      <c r="J5572" s="150"/>
      <c r="K5572" s="565"/>
    </row>
    <row r="5573" s="33" customFormat="true" ht="11.25" hidden="false" customHeight="true" outlineLevel="2" collapsed="false">
      <c r="A5573" s="31" t="n">
        <v>3884</v>
      </c>
      <c r="B5573" s="306" t="s">
        <v>5072</v>
      </c>
      <c r="D5573" s="63" t="n">
        <v>77</v>
      </c>
      <c r="E5573" s="64" t="n">
        <v>76</v>
      </c>
      <c r="F5573" s="64"/>
      <c r="G5573" s="63" t="n">
        <v>840</v>
      </c>
      <c r="H5573" s="464"/>
      <c r="I5573" s="150"/>
      <c r="J5573" s="150"/>
      <c r="K5573" s="565"/>
    </row>
    <row r="5574" s="33" customFormat="true" ht="11.25" hidden="false" customHeight="true" outlineLevel="2" collapsed="false">
      <c r="A5574" s="31" t="n">
        <v>3885</v>
      </c>
      <c r="B5574" s="306" t="s">
        <v>5073</v>
      </c>
      <c r="D5574" s="63" t="n">
        <v>77</v>
      </c>
      <c r="E5574" s="64" t="n">
        <v>76</v>
      </c>
      <c r="F5574" s="64"/>
      <c r="G5574" s="63" t="n">
        <v>840</v>
      </c>
      <c r="H5574" s="464"/>
      <c r="I5574" s="150"/>
      <c r="J5574" s="150"/>
      <c r="K5574" s="565"/>
    </row>
    <row r="5575" s="33" customFormat="true" ht="11.25" hidden="false" customHeight="true" outlineLevel="2" collapsed="false">
      <c r="A5575" s="31" t="n">
        <v>3886</v>
      </c>
      <c r="B5575" s="306" t="s">
        <v>5074</v>
      </c>
      <c r="D5575" s="63" t="n">
        <v>77</v>
      </c>
      <c r="E5575" s="64" t="n">
        <v>76</v>
      </c>
      <c r="F5575" s="64"/>
      <c r="G5575" s="63" t="n">
        <v>840</v>
      </c>
      <c r="H5575" s="464"/>
      <c r="I5575" s="150"/>
      <c r="J5575" s="150"/>
      <c r="K5575" s="565"/>
    </row>
    <row r="5576" s="33" customFormat="true" ht="11.25" hidden="false" customHeight="true" outlineLevel="2" collapsed="false">
      <c r="A5576" s="31" t="n">
        <v>3887</v>
      </c>
      <c r="B5576" s="306" t="s">
        <v>5075</v>
      </c>
      <c r="D5576" s="63" t="n">
        <v>77</v>
      </c>
      <c r="E5576" s="64" t="n">
        <v>76</v>
      </c>
      <c r="F5576" s="64"/>
      <c r="G5576" s="63" t="n">
        <v>840</v>
      </c>
      <c r="H5576" s="464"/>
      <c r="I5576" s="150"/>
      <c r="J5576" s="150"/>
      <c r="K5576" s="565"/>
    </row>
    <row r="5577" s="33" customFormat="true" ht="11.25" hidden="false" customHeight="true" outlineLevel="2" collapsed="false">
      <c r="A5577" s="31" t="n">
        <v>3888</v>
      </c>
      <c r="B5577" s="306" t="s">
        <v>5076</v>
      </c>
      <c r="D5577" s="63" t="n">
        <v>77</v>
      </c>
      <c r="E5577" s="64" t="n">
        <v>76</v>
      </c>
      <c r="F5577" s="64"/>
      <c r="G5577" s="63" t="n">
        <v>840</v>
      </c>
      <c r="H5577" s="464"/>
      <c r="I5577" s="150"/>
      <c r="J5577" s="150"/>
      <c r="K5577" s="565"/>
    </row>
    <row r="5578" s="33" customFormat="true" ht="11.25" hidden="false" customHeight="true" outlineLevel="2" collapsed="false">
      <c r="A5578" s="31" t="n">
        <v>3889</v>
      </c>
      <c r="B5578" s="306" t="s">
        <v>5077</v>
      </c>
      <c r="D5578" s="63" t="n">
        <v>77</v>
      </c>
      <c r="E5578" s="64" t="n">
        <v>76</v>
      </c>
      <c r="F5578" s="64"/>
      <c r="G5578" s="63" t="n">
        <v>840</v>
      </c>
      <c r="H5578" s="464"/>
      <c r="I5578" s="150"/>
      <c r="J5578" s="150"/>
      <c r="K5578" s="565"/>
    </row>
    <row r="5579" s="33" customFormat="true" ht="11.25" hidden="false" customHeight="true" outlineLevel="2" collapsed="false">
      <c r="A5579" s="31" t="n">
        <v>3890</v>
      </c>
      <c r="B5579" s="306" t="s">
        <v>5078</v>
      </c>
      <c r="D5579" s="63" t="n">
        <v>77</v>
      </c>
      <c r="E5579" s="64" t="n">
        <v>76</v>
      </c>
      <c r="F5579" s="64"/>
      <c r="G5579" s="63" t="n">
        <v>840</v>
      </c>
      <c r="H5579" s="464"/>
      <c r="I5579" s="150"/>
      <c r="J5579" s="150"/>
      <c r="K5579" s="565"/>
    </row>
    <row r="5580" s="33" customFormat="true" ht="11.25" hidden="false" customHeight="true" outlineLevel="2" collapsed="false">
      <c r="A5580" s="31" t="n">
        <v>3891</v>
      </c>
      <c r="B5580" s="306" t="s">
        <v>5079</v>
      </c>
      <c r="D5580" s="63" t="n">
        <v>75</v>
      </c>
      <c r="E5580" s="64" t="n">
        <v>74</v>
      </c>
      <c r="F5580" s="64"/>
      <c r="G5580" s="63" t="n">
        <v>818</v>
      </c>
      <c r="H5580" s="464"/>
      <c r="I5580" s="150"/>
      <c r="J5580" s="150"/>
      <c r="K5580" s="565"/>
    </row>
    <row r="5581" s="33" customFormat="true" ht="11.25" hidden="false" customHeight="true" outlineLevel="2" collapsed="false">
      <c r="A5581" s="31" t="n">
        <v>3892</v>
      </c>
      <c r="B5581" s="535" t="s">
        <v>5080</v>
      </c>
      <c r="D5581" s="63"/>
      <c r="E5581" s="64"/>
      <c r="F5581" s="64"/>
      <c r="G5581" s="63"/>
      <c r="H5581" s="464"/>
      <c r="I5581" s="150"/>
      <c r="J5581" s="150"/>
      <c r="K5581" s="565"/>
    </row>
    <row r="5582" s="33" customFormat="true" ht="11.25" hidden="false" customHeight="true" outlineLevel="2" collapsed="false">
      <c r="A5582" s="31" t="n">
        <v>3893</v>
      </c>
      <c r="B5582" s="306" t="s">
        <v>5081</v>
      </c>
      <c r="D5582" s="63" t="n">
        <v>61</v>
      </c>
      <c r="E5582" s="64" t="n">
        <v>60</v>
      </c>
      <c r="F5582" s="64"/>
      <c r="G5582" s="63" t="n">
        <v>661</v>
      </c>
      <c r="H5582" s="464"/>
      <c r="I5582" s="150"/>
      <c r="J5582" s="150"/>
      <c r="K5582" s="565"/>
    </row>
    <row r="5583" s="33" customFormat="true" ht="11.25" hidden="false" customHeight="true" outlineLevel="2" collapsed="false">
      <c r="A5583" s="31" t="n">
        <v>3894</v>
      </c>
      <c r="B5583" s="306" t="s">
        <v>5082</v>
      </c>
      <c r="D5583" s="63" t="n">
        <v>118</v>
      </c>
      <c r="E5583" s="64" t="n">
        <v>117</v>
      </c>
      <c r="F5583" s="64"/>
      <c r="G5583" s="63" t="n">
        <v>1299</v>
      </c>
      <c r="H5583" s="464"/>
      <c r="I5583" s="150"/>
      <c r="J5583" s="150"/>
      <c r="K5583" s="565"/>
    </row>
    <row r="5584" s="33" customFormat="true" ht="11.25" hidden="false" customHeight="true" outlineLevel="2" collapsed="false">
      <c r="A5584" s="31" t="n">
        <v>3895</v>
      </c>
      <c r="B5584" s="306" t="s">
        <v>5083</v>
      </c>
      <c r="D5584" s="63" t="n">
        <v>90</v>
      </c>
      <c r="E5584" s="64" t="n">
        <v>89</v>
      </c>
      <c r="F5584" s="64"/>
      <c r="G5584" s="63" t="n">
        <v>986</v>
      </c>
      <c r="H5584" s="464"/>
      <c r="I5584" s="150"/>
      <c r="J5584" s="150"/>
      <c r="K5584" s="565"/>
    </row>
    <row r="5585" s="33" customFormat="true" ht="11.25" hidden="false" customHeight="true" outlineLevel="2" collapsed="false">
      <c r="A5585" s="31" t="n">
        <v>3896</v>
      </c>
      <c r="B5585" s="535" t="s">
        <v>5084</v>
      </c>
      <c r="D5585" s="63"/>
      <c r="E5585" s="64"/>
      <c r="F5585" s="64"/>
      <c r="G5585" s="63"/>
      <c r="H5585" s="464"/>
      <c r="I5585" s="150"/>
      <c r="J5585" s="150"/>
      <c r="K5585" s="565"/>
    </row>
    <row r="5586" s="33" customFormat="true" ht="11.25" hidden="false" customHeight="true" outlineLevel="2" collapsed="false">
      <c r="A5586" s="31" t="n">
        <v>3897</v>
      </c>
      <c r="B5586" s="306" t="s">
        <v>5085</v>
      </c>
      <c r="D5586" s="63" t="n">
        <v>21</v>
      </c>
      <c r="E5586" s="64" t="n">
        <v>20.5</v>
      </c>
      <c r="F5586" s="64"/>
      <c r="G5586" s="63" t="n">
        <v>224</v>
      </c>
      <c r="H5586" s="464"/>
      <c r="I5586" s="150"/>
      <c r="J5586" s="150"/>
      <c r="K5586" s="565"/>
    </row>
    <row r="5587" s="33" customFormat="true" ht="11.25" hidden="false" customHeight="true" outlineLevel="2" collapsed="false">
      <c r="A5587" s="31" t="n">
        <v>3898</v>
      </c>
      <c r="B5587" s="306" t="s">
        <v>5086</v>
      </c>
      <c r="D5587" s="63" t="n">
        <v>19</v>
      </c>
      <c r="E5587" s="64" t="n">
        <v>18.5</v>
      </c>
      <c r="F5587" s="64"/>
      <c r="G5587" s="63" t="n">
        <v>202</v>
      </c>
      <c r="H5587" s="464"/>
      <c r="I5587" s="150"/>
      <c r="J5587" s="150"/>
      <c r="K5587" s="565"/>
    </row>
    <row r="5588" s="33" customFormat="true" ht="11.25" hidden="false" customHeight="true" outlineLevel="2" collapsed="false">
      <c r="A5588" s="31" t="n">
        <v>3899</v>
      </c>
      <c r="B5588" s="306" t="s">
        <v>5087</v>
      </c>
      <c r="D5588" s="63" t="n">
        <v>12</v>
      </c>
      <c r="E5588" s="64" t="n">
        <v>11.5</v>
      </c>
      <c r="F5588" s="64"/>
      <c r="G5588" s="63" t="n">
        <v>123</v>
      </c>
      <c r="H5588" s="464"/>
      <c r="I5588" s="150"/>
      <c r="J5588" s="150"/>
      <c r="K5588" s="565"/>
    </row>
    <row r="5589" s="33" customFormat="true" ht="11.25" hidden="false" customHeight="true" outlineLevel="2" collapsed="false">
      <c r="A5589" s="31" t="n">
        <v>3900</v>
      </c>
      <c r="B5589" s="306" t="s">
        <v>5088</v>
      </c>
      <c r="D5589" s="63" t="n">
        <v>9</v>
      </c>
      <c r="E5589" s="64" t="n">
        <v>8.5</v>
      </c>
      <c r="F5589" s="64"/>
      <c r="G5589" s="63" t="n">
        <v>90</v>
      </c>
      <c r="H5589" s="464"/>
      <c r="I5589" s="150"/>
      <c r="J5589" s="150"/>
      <c r="K5589" s="565"/>
    </row>
    <row r="5590" s="33" customFormat="true" ht="11.25" hidden="false" customHeight="true" outlineLevel="2" collapsed="false">
      <c r="A5590" s="31" t="n">
        <v>3901</v>
      </c>
      <c r="B5590" s="306" t="s">
        <v>5089</v>
      </c>
      <c r="D5590" s="63" t="n">
        <v>10</v>
      </c>
      <c r="E5590" s="64" t="n">
        <v>9.5</v>
      </c>
      <c r="F5590" s="64"/>
      <c r="G5590" s="63" t="n">
        <v>101</v>
      </c>
      <c r="H5590" s="464"/>
      <c r="I5590" s="150"/>
      <c r="J5590" s="150"/>
      <c r="K5590" s="565"/>
    </row>
    <row r="5591" s="33" customFormat="true" ht="11.25" hidden="false" customHeight="true" outlineLevel="2" collapsed="false">
      <c r="A5591" s="31" t="n">
        <v>3902</v>
      </c>
      <c r="B5591" s="306" t="s">
        <v>5090</v>
      </c>
      <c r="D5591" s="63" t="n">
        <v>9</v>
      </c>
      <c r="E5591" s="64" t="n">
        <v>8.5</v>
      </c>
      <c r="F5591" s="64"/>
      <c r="G5591" s="63" t="n">
        <v>90</v>
      </c>
      <c r="H5591" s="464"/>
      <c r="I5591" s="150"/>
      <c r="J5591" s="150"/>
      <c r="K5591" s="565"/>
    </row>
    <row r="5592" s="33" customFormat="true" ht="11.25" hidden="false" customHeight="true" outlineLevel="2" collapsed="false">
      <c r="A5592" s="31" t="n">
        <v>3903</v>
      </c>
      <c r="B5592" s="306" t="s">
        <v>5091</v>
      </c>
      <c r="D5592" s="63" t="n">
        <v>27</v>
      </c>
      <c r="E5592" s="64" t="n">
        <v>26.5</v>
      </c>
      <c r="F5592" s="64"/>
      <c r="G5592" s="63" t="n">
        <v>291</v>
      </c>
      <c r="H5592" s="464"/>
      <c r="I5592" s="150"/>
      <c r="J5592" s="150"/>
      <c r="K5592" s="565"/>
    </row>
    <row r="5593" s="33" customFormat="true" ht="11.25" hidden="false" customHeight="true" outlineLevel="2" collapsed="false">
      <c r="A5593" s="31" t="n">
        <v>3904</v>
      </c>
      <c r="B5593" s="535" t="s">
        <v>5092</v>
      </c>
      <c r="D5593" s="63"/>
      <c r="E5593" s="64"/>
      <c r="F5593" s="64"/>
      <c r="G5593" s="63"/>
      <c r="H5593" s="464"/>
      <c r="I5593" s="150"/>
      <c r="J5593" s="150"/>
      <c r="K5593" s="565"/>
    </row>
    <row r="5594" s="33" customFormat="true" ht="11.25" hidden="false" customHeight="true" outlineLevel="2" collapsed="false">
      <c r="A5594" s="31" t="n">
        <v>3905</v>
      </c>
      <c r="B5594" s="306" t="s">
        <v>5093</v>
      </c>
      <c r="D5594" s="63" t="n">
        <v>5</v>
      </c>
      <c r="E5594" s="64" t="n">
        <v>4.5</v>
      </c>
      <c r="F5594" s="64"/>
      <c r="G5594" s="63" t="n">
        <v>45</v>
      </c>
      <c r="H5594" s="464"/>
      <c r="I5594" s="150"/>
      <c r="J5594" s="150"/>
      <c r="K5594" s="565"/>
    </row>
    <row r="5595" s="33" customFormat="true" ht="11.25" hidden="false" customHeight="true" outlineLevel="2" collapsed="false">
      <c r="A5595" s="31" t="n">
        <v>3906</v>
      </c>
      <c r="B5595" s="306" t="s">
        <v>5094</v>
      </c>
      <c r="D5595" s="63" t="n">
        <v>7</v>
      </c>
      <c r="E5595" s="64" t="n">
        <v>6.5</v>
      </c>
      <c r="F5595" s="64"/>
      <c r="G5595" s="63" t="n">
        <v>67</v>
      </c>
      <c r="H5595" s="464"/>
      <c r="I5595" s="150"/>
      <c r="J5595" s="150"/>
      <c r="K5595" s="565"/>
    </row>
    <row r="5596" s="33" customFormat="true" ht="11.25" hidden="false" customHeight="true" outlineLevel="2" collapsed="false">
      <c r="A5596" s="31" t="n">
        <v>3907</v>
      </c>
      <c r="B5596" s="306" t="s">
        <v>5095</v>
      </c>
      <c r="D5596" s="63" t="n">
        <v>5</v>
      </c>
      <c r="E5596" s="64" t="n">
        <v>4.5</v>
      </c>
      <c r="F5596" s="64"/>
      <c r="G5596" s="63" t="n">
        <v>45</v>
      </c>
      <c r="H5596" s="464"/>
      <c r="I5596" s="150"/>
      <c r="J5596" s="150"/>
      <c r="K5596" s="565"/>
    </row>
    <row r="5597" s="33" customFormat="true" ht="11.25" hidden="false" customHeight="true" outlineLevel="2" collapsed="false">
      <c r="A5597" s="31" t="n">
        <v>3908</v>
      </c>
      <c r="B5597" s="306" t="s">
        <v>5096</v>
      </c>
      <c r="D5597" s="63" t="n">
        <v>5</v>
      </c>
      <c r="E5597" s="64" t="n">
        <v>4.5</v>
      </c>
      <c r="F5597" s="64"/>
      <c r="G5597" s="63" t="n">
        <v>45</v>
      </c>
      <c r="H5597" s="464"/>
      <c r="I5597" s="150"/>
      <c r="J5597" s="150"/>
      <c r="K5597" s="565"/>
    </row>
    <row r="5598" s="33" customFormat="true" ht="11.25" hidden="false" customHeight="true" outlineLevel="2" collapsed="false">
      <c r="A5598" s="31" t="n">
        <v>3909</v>
      </c>
      <c r="B5598" s="306" t="s">
        <v>5097</v>
      </c>
      <c r="D5598" s="63" t="n">
        <v>6</v>
      </c>
      <c r="E5598" s="64" t="n">
        <v>5.5</v>
      </c>
      <c r="F5598" s="64"/>
      <c r="G5598" s="63" t="n">
        <v>56</v>
      </c>
      <c r="H5598" s="464"/>
      <c r="I5598" s="150"/>
      <c r="J5598" s="150"/>
      <c r="K5598" s="565"/>
    </row>
    <row r="5599" s="33" customFormat="true" ht="11.25" hidden="false" customHeight="true" outlineLevel="2" collapsed="false">
      <c r="A5599" s="31" t="n">
        <v>3910</v>
      </c>
      <c r="B5599" s="306" t="s">
        <v>5098</v>
      </c>
      <c r="D5599" s="63" t="n">
        <v>7</v>
      </c>
      <c r="E5599" s="64" t="n">
        <v>6.5</v>
      </c>
      <c r="F5599" s="64"/>
      <c r="G5599" s="63" t="n">
        <v>67</v>
      </c>
      <c r="H5599" s="464"/>
      <c r="I5599" s="150"/>
      <c r="J5599" s="150"/>
      <c r="K5599" s="565"/>
    </row>
    <row r="5600" s="33" customFormat="true" ht="11.25" hidden="false" customHeight="true" outlineLevel="2" collapsed="false">
      <c r="A5600" s="31" t="n">
        <v>3911</v>
      </c>
      <c r="B5600" s="306" t="s">
        <v>5099</v>
      </c>
      <c r="D5600" s="63" t="n">
        <v>6</v>
      </c>
      <c r="E5600" s="64" t="n">
        <v>5.5</v>
      </c>
      <c r="F5600" s="64"/>
      <c r="G5600" s="63" t="n">
        <v>56</v>
      </c>
      <c r="H5600" s="464"/>
      <c r="I5600" s="150"/>
      <c r="J5600" s="150"/>
      <c r="K5600" s="565"/>
    </row>
    <row r="5601" s="33" customFormat="true" ht="11.25" hidden="false" customHeight="true" outlineLevel="2" collapsed="false">
      <c r="A5601" s="31" t="n">
        <v>3912</v>
      </c>
      <c r="B5601" s="306" t="s">
        <v>5100</v>
      </c>
      <c r="D5601" s="63" t="n">
        <v>11</v>
      </c>
      <c r="E5601" s="64" t="n">
        <v>10.5</v>
      </c>
      <c r="F5601" s="64"/>
      <c r="G5601" s="63" t="n">
        <v>112</v>
      </c>
      <c r="H5601" s="464"/>
      <c r="I5601" s="150"/>
      <c r="J5601" s="150"/>
      <c r="K5601" s="565"/>
    </row>
    <row r="5602" s="33" customFormat="true" ht="11.25" hidden="false" customHeight="true" outlineLevel="2" collapsed="false">
      <c r="A5602" s="31" t="n">
        <v>3913</v>
      </c>
      <c r="B5602" s="306" t="s">
        <v>5101</v>
      </c>
      <c r="D5602" s="63" t="n">
        <v>11</v>
      </c>
      <c r="E5602" s="64" t="n">
        <v>10.5</v>
      </c>
      <c r="F5602" s="64"/>
      <c r="G5602" s="63" t="n">
        <v>112</v>
      </c>
      <c r="H5602" s="464"/>
      <c r="I5602" s="150"/>
      <c r="J5602" s="150"/>
      <c r="K5602" s="565"/>
    </row>
    <row r="5603" s="33" customFormat="true" ht="11.25" hidden="false" customHeight="true" outlineLevel="2" collapsed="false">
      <c r="A5603" s="31" t="n">
        <v>3914</v>
      </c>
      <c r="B5603" s="306" t="s">
        <v>5102</v>
      </c>
      <c r="D5603" s="63" t="n">
        <v>8</v>
      </c>
      <c r="E5603" s="64" t="n">
        <v>7.5</v>
      </c>
      <c r="F5603" s="64"/>
      <c r="G5603" s="63" t="n">
        <v>78</v>
      </c>
      <c r="H5603" s="464"/>
      <c r="I5603" s="150"/>
      <c r="J5603" s="150"/>
      <c r="K5603" s="565"/>
    </row>
    <row r="5604" s="33" customFormat="true" ht="11.25" hidden="false" customHeight="true" outlineLevel="2" collapsed="false">
      <c r="A5604" s="31" t="n">
        <v>3915</v>
      </c>
      <c r="B5604" s="306" t="s">
        <v>5103</v>
      </c>
      <c r="D5604" s="63" t="n">
        <v>5</v>
      </c>
      <c r="E5604" s="64" t="n">
        <v>4.5</v>
      </c>
      <c r="F5604" s="64"/>
      <c r="G5604" s="63" t="n">
        <v>45</v>
      </c>
      <c r="H5604" s="464"/>
      <c r="I5604" s="150"/>
      <c r="J5604" s="150"/>
      <c r="K5604" s="565"/>
    </row>
    <row r="5605" s="33" customFormat="true" ht="11.25" hidden="false" customHeight="true" outlineLevel="2" collapsed="false">
      <c r="A5605" s="31" t="n">
        <v>3916</v>
      </c>
      <c r="B5605" s="306" t="s">
        <v>5104</v>
      </c>
      <c r="D5605" s="63" t="n">
        <v>5</v>
      </c>
      <c r="E5605" s="64" t="n">
        <v>4.5</v>
      </c>
      <c r="F5605" s="64"/>
      <c r="G5605" s="63" t="n">
        <v>45</v>
      </c>
      <c r="H5605" s="464"/>
      <c r="I5605" s="150"/>
      <c r="J5605" s="150"/>
      <c r="K5605" s="565"/>
    </row>
    <row r="5606" s="33" customFormat="true" ht="11.25" hidden="false" customHeight="true" outlineLevel="2" collapsed="false">
      <c r="A5606" s="31" t="n">
        <v>3917</v>
      </c>
      <c r="B5606" s="306" t="s">
        <v>5105</v>
      </c>
      <c r="D5606" s="63" t="n">
        <v>5</v>
      </c>
      <c r="E5606" s="64" t="n">
        <v>4.5</v>
      </c>
      <c r="F5606" s="64"/>
      <c r="G5606" s="63" t="n">
        <v>45</v>
      </c>
      <c r="H5606" s="464"/>
      <c r="I5606" s="150"/>
      <c r="J5606" s="150"/>
      <c r="K5606" s="565"/>
    </row>
    <row r="5607" s="33" customFormat="true" ht="11.25" hidden="false" customHeight="true" outlineLevel="2" collapsed="false">
      <c r="A5607" s="31" t="n">
        <v>3918</v>
      </c>
      <c r="B5607" s="306" t="s">
        <v>5106</v>
      </c>
      <c r="D5607" s="63" t="n">
        <v>5</v>
      </c>
      <c r="E5607" s="64" t="n">
        <v>4.5</v>
      </c>
      <c r="F5607" s="64"/>
      <c r="G5607" s="63" t="n">
        <v>45</v>
      </c>
      <c r="H5607" s="464"/>
      <c r="I5607" s="150"/>
      <c r="J5607" s="150"/>
      <c r="K5607" s="565"/>
    </row>
    <row r="5608" s="33" customFormat="true" ht="11.25" hidden="false" customHeight="true" outlineLevel="2" collapsed="false">
      <c r="A5608" s="31" t="n">
        <v>3919</v>
      </c>
      <c r="B5608" s="306" t="s">
        <v>5107</v>
      </c>
      <c r="D5608" s="63" t="n">
        <v>5</v>
      </c>
      <c r="E5608" s="64" t="n">
        <v>4.5</v>
      </c>
      <c r="F5608" s="64"/>
      <c r="G5608" s="63" t="n">
        <v>45</v>
      </c>
      <c r="H5608" s="464"/>
      <c r="I5608" s="150"/>
      <c r="J5608" s="150"/>
      <c r="K5608" s="565"/>
    </row>
    <row r="5609" s="33" customFormat="true" ht="11.25" hidden="false" customHeight="true" outlineLevel="2" collapsed="false">
      <c r="A5609" s="31" t="n">
        <v>3920</v>
      </c>
      <c r="B5609" s="306" t="s">
        <v>5108</v>
      </c>
      <c r="D5609" s="63" t="n">
        <v>6</v>
      </c>
      <c r="E5609" s="64" t="n">
        <v>5.5</v>
      </c>
      <c r="F5609" s="64"/>
      <c r="G5609" s="63" t="n">
        <v>56</v>
      </c>
      <c r="H5609" s="464"/>
      <c r="I5609" s="150"/>
      <c r="J5609" s="150"/>
      <c r="K5609" s="565"/>
    </row>
    <row r="5610" s="33" customFormat="true" ht="11.25" hidden="false" customHeight="true" outlineLevel="2" collapsed="false">
      <c r="A5610" s="31" t="n">
        <v>3921</v>
      </c>
      <c r="B5610" s="306" t="s">
        <v>5109</v>
      </c>
      <c r="D5610" s="63" t="n">
        <v>5</v>
      </c>
      <c r="E5610" s="64" t="n">
        <v>4.5</v>
      </c>
      <c r="F5610" s="64"/>
      <c r="G5610" s="63" t="n">
        <v>45</v>
      </c>
      <c r="H5610" s="464"/>
      <c r="I5610" s="150"/>
      <c r="J5610" s="150"/>
      <c r="K5610" s="565"/>
    </row>
    <row r="5611" s="33" customFormat="true" ht="11.25" hidden="false" customHeight="true" outlineLevel="2" collapsed="false">
      <c r="A5611" s="31" t="n">
        <v>3922</v>
      </c>
      <c r="B5611" s="306" t="s">
        <v>5110</v>
      </c>
      <c r="D5611" s="63" t="n">
        <v>7</v>
      </c>
      <c r="E5611" s="64" t="n">
        <v>6.5</v>
      </c>
      <c r="F5611" s="64"/>
      <c r="G5611" s="63" t="n">
        <v>67</v>
      </c>
      <c r="H5611" s="464"/>
      <c r="I5611" s="150"/>
      <c r="J5611" s="150"/>
      <c r="K5611" s="565"/>
    </row>
    <row r="5612" s="33" customFormat="true" ht="11.25" hidden="false" customHeight="true" outlineLevel="2" collapsed="false">
      <c r="A5612" s="31" t="n">
        <v>3923</v>
      </c>
      <c r="B5612" s="306" t="s">
        <v>5111</v>
      </c>
      <c r="D5612" s="63" t="n">
        <v>5</v>
      </c>
      <c r="E5612" s="64" t="n">
        <v>4.5</v>
      </c>
      <c r="F5612" s="64"/>
      <c r="G5612" s="63" t="n">
        <v>45</v>
      </c>
      <c r="H5612" s="464"/>
      <c r="I5612" s="150"/>
      <c r="J5612" s="150"/>
      <c r="K5612" s="565"/>
    </row>
    <row r="5613" s="33" customFormat="true" ht="11.25" hidden="false" customHeight="true" outlineLevel="2" collapsed="false">
      <c r="A5613" s="31" t="n">
        <v>3924</v>
      </c>
      <c r="B5613" s="306" t="s">
        <v>5112</v>
      </c>
      <c r="D5613" s="63" t="n">
        <v>7</v>
      </c>
      <c r="E5613" s="64" t="n">
        <v>6.5</v>
      </c>
      <c r="F5613" s="64"/>
      <c r="G5613" s="63" t="n">
        <v>67</v>
      </c>
      <c r="H5613" s="464"/>
      <c r="I5613" s="150"/>
      <c r="J5613" s="150"/>
      <c r="K5613" s="565"/>
    </row>
    <row r="5614" s="33" customFormat="true" ht="11.25" hidden="false" customHeight="true" outlineLevel="2" collapsed="false">
      <c r="A5614" s="31" t="n">
        <v>3925</v>
      </c>
      <c r="B5614" s="306" t="s">
        <v>5113</v>
      </c>
      <c r="D5614" s="63" t="n">
        <v>5</v>
      </c>
      <c r="E5614" s="64" t="n">
        <v>4.5</v>
      </c>
      <c r="F5614" s="64"/>
      <c r="G5614" s="63" t="n">
        <v>45</v>
      </c>
      <c r="H5614" s="464"/>
      <c r="I5614" s="150"/>
      <c r="J5614" s="150"/>
      <c r="K5614" s="565"/>
    </row>
    <row r="5615" s="33" customFormat="true" ht="11.25" hidden="false" customHeight="true" outlineLevel="2" collapsed="false">
      <c r="A5615" s="31" t="n">
        <v>3926</v>
      </c>
      <c r="B5615" s="306" t="s">
        <v>5114</v>
      </c>
      <c r="D5615" s="63" t="n">
        <v>5</v>
      </c>
      <c r="E5615" s="64" t="n">
        <v>4.5</v>
      </c>
      <c r="F5615" s="64"/>
      <c r="G5615" s="63" t="n">
        <v>45</v>
      </c>
      <c r="H5615" s="464"/>
      <c r="I5615" s="150"/>
      <c r="J5615" s="150"/>
      <c r="K5615" s="565"/>
    </row>
    <row r="5616" s="33" customFormat="true" ht="11.25" hidden="false" customHeight="true" outlineLevel="2" collapsed="false">
      <c r="A5616" s="31" t="n">
        <v>3927</v>
      </c>
      <c r="B5616" s="306" t="s">
        <v>5115</v>
      </c>
      <c r="D5616" s="63" t="n">
        <v>5</v>
      </c>
      <c r="E5616" s="64" t="n">
        <v>4.5</v>
      </c>
      <c r="F5616" s="64"/>
      <c r="G5616" s="63" t="n">
        <v>45</v>
      </c>
      <c r="H5616" s="464"/>
      <c r="I5616" s="150"/>
      <c r="J5616" s="150"/>
      <c r="K5616" s="565"/>
    </row>
    <row r="5617" s="33" customFormat="true" ht="11.25" hidden="false" customHeight="true" outlineLevel="2" collapsed="false">
      <c r="A5617" s="31" t="n">
        <v>3928</v>
      </c>
      <c r="B5617" s="306" t="s">
        <v>5116</v>
      </c>
      <c r="D5617" s="63" t="n">
        <v>5</v>
      </c>
      <c r="E5617" s="64" t="n">
        <v>4.5</v>
      </c>
      <c r="F5617" s="64"/>
      <c r="G5617" s="63" t="n">
        <v>45</v>
      </c>
      <c r="H5617" s="464"/>
      <c r="I5617" s="150"/>
      <c r="J5617" s="150"/>
      <c r="K5617" s="565"/>
    </row>
    <row r="5618" s="33" customFormat="true" ht="11.25" hidden="false" customHeight="true" outlineLevel="2" collapsed="false">
      <c r="A5618" s="31" t="n">
        <v>3929</v>
      </c>
      <c r="B5618" s="306" t="s">
        <v>5117</v>
      </c>
      <c r="D5618" s="63" t="n">
        <v>5</v>
      </c>
      <c r="E5618" s="64" t="n">
        <v>4.5</v>
      </c>
      <c r="F5618" s="64"/>
      <c r="G5618" s="63" t="n">
        <v>45</v>
      </c>
      <c r="H5618" s="464"/>
      <c r="I5618" s="150"/>
      <c r="J5618" s="150"/>
      <c r="K5618" s="565"/>
    </row>
    <row r="5619" s="33" customFormat="true" ht="11.25" hidden="false" customHeight="true" outlineLevel="2" collapsed="false">
      <c r="A5619" s="31" t="n">
        <v>3930</v>
      </c>
      <c r="B5619" s="306" t="s">
        <v>5118</v>
      </c>
      <c r="D5619" s="63" t="n">
        <v>7</v>
      </c>
      <c r="E5619" s="64" t="n">
        <v>6.5</v>
      </c>
      <c r="F5619" s="64"/>
      <c r="G5619" s="63" t="n">
        <v>67</v>
      </c>
      <c r="H5619" s="464"/>
      <c r="I5619" s="150"/>
      <c r="J5619" s="150"/>
      <c r="K5619" s="565"/>
    </row>
    <row r="5620" s="33" customFormat="true" ht="11.25" hidden="false" customHeight="true" outlineLevel="2" collapsed="false">
      <c r="A5620" s="31" t="n">
        <v>3931</v>
      </c>
      <c r="B5620" s="306" t="s">
        <v>5119</v>
      </c>
      <c r="D5620" s="63" t="n">
        <v>7</v>
      </c>
      <c r="E5620" s="64" t="n">
        <v>6.5</v>
      </c>
      <c r="F5620" s="64"/>
      <c r="G5620" s="63" t="n">
        <v>67</v>
      </c>
      <c r="H5620" s="464"/>
      <c r="I5620" s="150"/>
      <c r="J5620" s="150"/>
      <c r="K5620" s="565"/>
    </row>
    <row r="5621" s="33" customFormat="true" ht="11.25" hidden="false" customHeight="true" outlineLevel="2" collapsed="false">
      <c r="A5621" s="31" t="n">
        <v>3932</v>
      </c>
      <c r="B5621" s="306" t="s">
        <v>5120</v>
      </c>
      <c r="D5621" s="63" t="n">
        <v>6</v>
      </c>
      <c r="E5621" s="64" t="n">
        <v>5.5</v>
      </c>
      <c r="F5621" s="64"/>
      <c r="G5621" s="63" t="n">
        <v>56</v>
      </c>
      <c r="H5621" s="464"/>
      <c r="I5621" s="150"/>
      <c r="J5621" s="150"/>
      <c r="K5621" s="565"/>
    </row>
    <row r="5622" s="33" customFormat="true" ht="11.25" hidden="false" customHeight="true" outlineLevel="2" collapsed="false">
      <c r="A5622" s="31" t="n">
        <v>3933</v>
      </c>
      <c r="B5622" s="306" t="s">
        <v>5121</v>
      </c>
      <c r="D5622" s="63" t="n">
        <v>6</v>
      </c>
      <c r="E5622" s="64" t="n">
        <v>5.5</v>
      </c>
      <c r="F5622" s="64"/>
      <c r="G5622" s="63" t="n">
        <v>56</v>
      </c>
      <c r="H5622" s="464"/>
      <c r="I5622" s="150"/>
      <c r="J5622" s="150"/>
      <c r="K5622" s="565"/>
    </row>
    <row r="5623" s="33" customFormat="true" ht="11.25" hidden="false" customHeight="true" outlineLevel="2" collapsed="false">
      <c r="A5623" s="31" t="n">
        <v>3934</v>
      </c>
      <c r="B5623" s="306" t="s">
        <v>5122</v>
      </c>
      <c r="D5623" s="63" t="n">
        <v>6</v>
      </c>
      <c r="E5623" s="64" t="n">
        <v>5.5</v>
      </c>
      <c r="F5623" s="64"/>
      <c r="G5623" s="63" t="n">
        <v>56</v>
      </c>
      <c r="H5623" s="464"/>
      <c r="I5623" s="150"/>
      <c r="J5623" s="150"/>
      <c r="K5623" s="565"/>
    </row>
    <row r="5624" s="33" customFormat="true" ht="11.25" hidden="false" customHeight="true" outlineLevel="2" collapsed="false">
      <c r="A5624" s="31" t="n">
        <v>3935</v>
      </c>
      <c r="B5624" s="306" t="s">
        <v>5123</v>
      </c>
      <c r="D5624" s="63" t="n">
        <v>6</v>
      </c>
      <c r="E5624" s="64" t="n">
        <v>5.5</v>
      </c>
      <c r="F5624" s="64"/>
      <c r="G5624" s="63" t="n">
        <v>56</v>
      </c>
      <c r="H5624" s="464"/>
      <c r="I5624" s="150"/>
      <c r="J5624" s="150"/>
      <c r="K5624" s="565"/>
    </row>
    <row r="5625" s="33" customFormat="true" ht="11.25" hidden="false" customHeight="true" outlineLevel="2" collapsed="false">
      <c r="A5625" s="31" t="n">
        <v>3936</v>
      </c>
      <c r="B5625" s="306" t="s">
        <v>5124</v>
      </c>
      <c r="D5625" s="63" t="n">
        <v>6</v>
      </c>
      <c r="E5625" s="64" t="n">
        <v>5.5</v>
      </c>
      <c r="F5625" s="64"/>
      <c r="G5625" s="63" t="n">
        <v>56</v>
      </c>
      <c r="H5625" s="464"/>
      <c r="I5625" s="150"/>
      <c r="J5625" s="150"/>
      <c r="K5625" s="565"/>
    </row>
    <row r="5626" s="33" customFormat="true" ht="11.25" hidden="false" customHeight="true" outlineLevel="2" collapsed="false">
      <c r="A5626" s="31" t="n">
        <v>3937</v>
      </c>
      <c r="B5626" s="306" t="s">
        <v>5125</v>
      </c>
      <c r="D5626" s="63" t="n">
        <v>6</v>
      </c>
      <c r="E5626" s="64" t="n">
        <v>5.5</v>
      </c>
      <c r="F5626" s="64"/>
      <c r="G5626" s="63" t="n">
        <v>56</v>
      </c>
      <c r="H5626" s="464"/>
      <c r="I5626" s="150"/>
      <c r="J5626" s="150"/>
      <c r="K5626" s="565"/>
    </row>
    <row r="5627" s="33" customFormat="true" ht="11.25" hidden="false" customHeight="true" outlineLevel="2" collapsed="false">
      <c r="A5627" s="31" t="n">
        <v>3938</v>
      </c>
      <c r="B5627" s="306" t="s">
        <v>5126</v>
      </c>
      <c r="D5627" s="63" t="n">
        <v>6</v>
      </c>
      <c r="E5627" s="64" t="n">
        <v>5.5</v>
      </c>
      <c r="F5627" s="64"/>
      <c r="G5627" s="63" t="n">
        <v>56</v>
      </c>
      <c r="H5627" s="464"/>
      <c r="I5627" s="150"/>
      <c r="J5627" s="150"/>
      <c r="K5627" s="565"/>
    </row>
    <row r="5628" s="33" customFormat="true" ht="11.25" hidden="false" customHeight="true" outlineLevel="2" collapsed="false">
      <c r="A5628" s="31" t="n">
        <v>3939</v>
      </c>
      <c r="B5628" s="306" t="s">
        <v>5127</v>
      </c>
      <c r="D5628" s="63" t="n">
        <v>6</v>
      </c>
      <c r="E5628" s="64" t="n">
        <v>5.5</v>
      </c>
      <c r="F5628" s="64"/>
      <c r="G5628" s="63" t="n">
        <v>56</v>
      </c>
      <c r="H5628" s="464"/>
      <c r="I5628" s="150"/>
      <c r="J5628" s="150"/>
      <c r="K5628" s="565"/>
    </row>
    <row r="5629" s="33" customFormat="true" ht="11.25" hidden="false" customHeight="true" outlineLevel="2" collapsed="false">
      <c r="A5629" s="31" t="n">
        <v>3940</v>
      </c>
      <c r="B5629" s="306" t="s">
        <v>5128</v>
      </c>
      <c r="D5629" s="63" t="n">
        <v>5</v>
      </c>
      <c r="E5629" s="64" t="n">
        <v>4.5</v>
      </c>
      <c r="F5629" s="64"/>
      <c r="G5629" s="63" t="n">
        <v>45</v>
      </c>
      <c r="H5629" s="464"/>
      <c r="I5629" s="150"/>
      <c r="J5629" s="150"/>
      <c r="K5629" s="565"/>
    </row>
    <row r="5630" s="33" customFormat="true" ht="11.25" hidden="false" customHeight="true" outlineLevel="2" collapsed="false">
      <c r="A5630" s="31" t="n">
        <v>3941</v>
      </c>
      <c r="B5630" s="306" t="s">
        <v>5129</v>
      </c>
      <c r="D5630" s="63" t="n">
        <v>5</v>
      </c>
      <c r="E5630" s="64" t="n">
        <v>4.5</v>
      </c>
      <c r="F5630" s="64"/>
      <c r="G5630" s="63" t="n">
        <v>45</v>
      </c>
      <c r="H5630" s="464"/>
      <c r="I5630" s="150"/>
      <c r="J5630" s="150"/>
      <c r="K5630" s="565"/>
    </row>
    <row r="5631" s="33" customFormat="true" ht="11.25" hidden="false" customHeight="true" outlineLevel="2" collapsed="false">
      <c r="A5631" s="31" t="n">
        <v>3942</v>
      </c>
      <c r="B5631" s="306" t="s">
        <v>5130</v>
      </c>
      <c r="D5631" s="63" t="n">
        <v>5</v>
      </c>
      <c r="E5631" s="64" t="n">
        <v>4.5</v>
      </c>
      <c r="F5631" s="64"/>
      <c r="G5631" s="63" t="n">
        <v>45</v>
      </c>
      <c r="H5631" s="464"/>
      <c r="I5631" s="150"/>
      <c r="J5631" s="150"/>
      <c r="K5631" s="565"/>
    </row>
    <row r="5632" s="33" customFormat="true" ht="11.25" hidden="false" customHeight="true" outlineLevel="2" collapsed="false">
      <c r="A5632" s="31" t="n">
        <v>3943</v>
      </c>
      <c r="B5632" s="306" t="s">
        <v>5131</v>
      </c>
      <c r="D5632" s="63" t="n">
        <v>5</v>
      </c>
      <c r="E5632" s="64" t="n">
        <v>4.5</v>
      </c>
      <c r="F5632" s="64"/>
      <c r="G5632" s="63" t="n">
        <v>45</v>
      </c>
      <c r="H5632" s="464"/>
      <c r="I5632" s="150"/>
      <c r="J5632" s="150"/>
      <c r="K5632" s="565"/>
    </row>
    <row r="5633" s="33" customFormat="true" ht="11.25" hidden="false" customHeight="true" outlineLevel="2" collapsed="false">
      <c r="A5633" s="31" t="n">
        <v>3944</v>
      </c>
      <c r="B5633" s="306" t="s">
        <v>5132</v>
      </c>
      <c r="D5633" s="63" t="n">
        <v>5</v>
      </c>
      <c r="E5633" s="64" t="n">
        <v>4.5</v>
      </c>
      <c r="F5633" s="64"/>
      <c r="G5633" s="63" t="n">
        <v>45</v>
      </c>
      <c r="H5633" s="464"/>
      <c r="I5633" s="150"/>
      <c r="J5633" s="150"/>
      <c r="K5633" s="565"/>
    </row>
    <row r="5634" s="33" customFormat="true" ht="11.25" hidden="false" customHeight="true" outlineLevel="2" collapsed="false">
      <c r="A5634" s="31" t="n">
        <v>3945</v>
      </c>
      <c r="B5634" s="306" t="s">
        <v>5133</v>
      </c>
      <c r="D5634" s="63" t="n">
        <v>5</v>
      </c>
      <c r="E5634" s="64" t="n">
        <v>4.5</v>
      </c>
      <c r="F5634" s="64"/>
      <c r="G5634" s="63" t="n">
        <v>45</v>
      </c>
      <c r="H5634" s="464"/>
      <c r="I5634" s="150"/>
      <c r="J5634" s="150"/>
      <c r="K5634" s="565"/>
    </row>
    <row r="5635" s="33" customFormat="true" ht="11.25" hidden="false" customHeight="true" outlineLevel="2" collapsed="false">
      <c r="A5635" s="31" t="n">
        <v>3946</v>
      </c>
      <c r="B5635" s="306" t="s">
        <v>5134</v>
      </c>
      <c r="D5635" s="63" t="n">
        <v>6</v>
      </c>
      <c r="E5635" s="64" t="n">
        <v>5.5</v>
      </c>
      <c r="F5635" s="64"/>
      <c r="G5635" s="63" t="n">
        <v>56</v>
      </c>
      <c r="H5635" s="464"/>
      <c r="I5635" s="150"/>
      <c r="J5635" s="150"/>
      <c r="K5635" s="565"/>
    </row>
    <row r="5636" s="33" customFormat="true" ht="11.25" hidden="false" customHeight="true" outlineLevel="2" collapsed="false">
      <c r="A5636" s="31" t="n">
        <v>3947</v>
      </c>
      <c r="B5636" s="306" t="s">
        <v>5135</v>
      </c>
      <c r="D5636" s="63" t="n">
        <v>6</v>
      </c>
      <c r="E5636" s="64" t="n">
        <v>5.5</v>
      </c>
      <c r="F5636" s="64"/>
      <c r="G5636" s="63" t="n">
        <v>56</v>
      </c>
      <c r="H5636" s="464"/>
      <c r="I5636" s="150"/>
      <c r="J5636" s="150"/>
      <c r="K5636" s="565"/>
    </row>
    <row r="5637" s="33" customFormat="true" ht="11.25" hidden="false" customHeight="true" outlineLevel="2" collapsed="false">
      <c r="A5637" s="31" t="n">
        <v>3948</v>
      </c>
      <c r="B5637" s="306" t="s">
        <v>5136</v>
      </c>
      <c r="D5637" s="63" t="n">
        <v>6</v>
      </c>
      <c r="E5637" s="64" t="n">
        <v>5.5</v>
      </c>
      <c r="F5637" s="64"/>
      <c r="G5637" s="63" t="n">
        <v>56</v>
      </c>
      <c r="H5637" s="464"/>
      <c r="I5637" s="150"/>
      <c r="J5637" s="150"/>
      <c r="K5637" s="565"/>
    </row>
    <row r="5638" s="33" customFormat="true" ht="11.25" hidden="false" customHeight="true" outlineLevel="2" collapsed="false">
      <c r="A5638" s="31" t="n">
        <v>3949</v>
      </c>
      <c r="B5638" s="306" t="s">
        <v>5137</v>
      </c>
      <c r="D5638" s="63" t="n">
        <v>8</v>
      </c>
      <c r="E5638" s="64" t="n">
        <v>7.5</v>
      </c>
      <c r="F5638" s="64"/>
      <c r="G5638" s="63" t="n">
        <v>78</v>
      </c>
      <c r="H5638" s="464"/>
      <c r="I5638" s="150"/>
      <c r="J5638" s="150"/>
      <c r="K5638" s="565"/>
    </row>
    <row r="5639" s="33" customFormat="true" ht="11.25" hidden="false" customHeight="true" outlineLevel="2" collapsed="false">
      <c r="A5639" s="31" t="n">
        <v>3950</v>
      </c>
      <c r="B5639" s="306" t="s">
        <v>5138</v>
      </c>
      <c r="D5639" s="63" t="n">
        <v>6</v>
      </c>
      <c r="E5639" s="64" t="n">
        <v>5.5</v>
      </c>
      <c r="F5639" s="64"/>
      <c r="G5639" s="63" t="n">
        <v>56</v>
      </c>
      <c r="H5639" s="464"/>
      <c r="I5639" s="150"/>
      <c r="J5639" s="150"/>
      <c r="K5639" s="565"/>
    </row>
    <row r="5640" s="33" customFormat="true" ht="11.25" hidden="false" customHeight="true" outlineLevel="2" collapsed="false">
      <c r="A5640" s="31" t="n">
        <v>3951</v>
      </c>
      <c r="B5640" s="306" t="s">
        <v>5139</v>
      </c>
      <c r="D5640" s="63" t="n">
        <v>6</v>
      </c>
      <c r="E5640" s="64" t="n">
        <v>5.5</v>
      </c>
      <c r="F5640" s="64"/>
      <c r="G5640" s="63" t="n">
        <v>56</v>
      </c>
      <c r="H5640" s="464"/>
      <c r="I5640" s="150"/>
      <c r="J5640" s="150"/>
      <c r="K5640" s="565"/>
    </row>
    <row r="5641" s="33" customFormat="true" ht="11.25" hidden="false" customHeight="true" outlineLevel="2" collapsed="false">
      <c r="A5641" s="31" t="n">
        <v>3952</v>
      </c>
      <c r="B5641" s="306" t="s">
        <v>5140</v>
      </c>
      <c r="D5641" s="63" t="n">
        <v>5</v>
      </c>
      <c r="E5641" s="64" t="n">
        <v>4.5</v>
      </c>
      <c r="F5641" s="64"/>
      <c r="G5641" s="63" t="n">
        <v>45</v>
      </c>
      <c r="H5641" s="464"/>
      <c r="I5641" s="150"/>
      <c r="J5641" s="150"/>
      <c r="K5641" s="565"/>
    </row>
    <row r="5642" s="33" customFormat="true" ht="11.25" hidden="false" customHeight="true" outlineLevel="2" collapsed="false">
      <c r="A5642" s="31" t="n">
        <v>3953</v>
      </c>
      <c r="B5642" s="306" t="s">
        <v>5141</v>
      </c>
      <c r="D5642" s="63" t="n">
        <v>5</v>
      </c>
      <c r="E5642" s="64" t="n">
        <v>4.5</v>
      </c>
      <c r="F5642" s="64"/>
      <c r="G5642" s="63" t="n">
        <v>45</v>
      </c>
      <c r="H5642" s="464"/>
      <c r="I5642" s="150"/>
      <c r="J5642" s="150"/>
      <c r="K5642" s="565"/>
    </row>
    <row r="5643" s="33" customFormat="true" ht="11.25" hidden="false" customHeight="true" outlineLevel="2" collapsed="false">
      <c r="A5643" s="31" t="n">
        <v>3954</v>
      </c>
      <c r="B5643" s="306" t="s">
        <v>5142</v>
      </c>
      <c r="D5643" s="63" t="n">
        <v>5</v>
      </c>
      <c r="E5643" s="64" t="n">
        <v>4.5</v>
      </c>
      <c r="F5643" s="64"/>
      <c r="G5643" s="63" t="n">
        <v>45</v>
      </c>
      <c r="H5643" s="464"/>
      <c r="I5643" s="150"/>
      <c r="J5643" s="150"/>
      <c r="K5643" s="565"/>
    </row>
    <row r="5644" s="33" customFormat="true" ht="11.25" hidden="false" customHeight="true" outlineLevel="2" collapsed="false">
      <c r="A5644" s="31" t="n">
        <v>3955</v>
      </c>
      <c r="B5644" s="306" t="s">
        <v>5143</v>
      </c>
      <c r="D5644" s="63" t="n">
        <v>5</v>
      </c>
      <c r="E5644" s="64" t="n">
        <v>4.5</v>
      </c>
      <c r="F5644" s="64"/>
      <c r="G5644" s="63" t="n">
        <v>45</v>
      </c>
      <c r="H5644" s="464"/>
      <c r="I5644" s="150"/>
      <c r="J5644" s="150"/>
      <c r="K5644" s="565"/>
    </row>
    <row r="5645" s="33" customFormat="true" ht="11.25" hidden="false" customHeight="true" outlineLevel="2" collapsed="false">
      <c r="A5645" s="31" t="n">
        <v>3956</v>
      </c>
      <c r="B5645" s="306" t="s">
        <v>5144</v>
      </c>
      <c r="D5645" s="63" t="n">
        <v>5</v>
      </c>
      <c r="E5645" s="64" t="n">
        <v>4.5</v>
      </c>
      <c r="F5645" s="64"/>
      <c r="G5645" s="63" t="n">
        <v>45</v>
      </c>
      <c r="H5645" s="464"/>
      <c r="I5645" s="150"/>
      <c r="J5645" s="150"/>
      <c r="K5645" s="565"/>
    </row>
    <row r="5646" s="33" customFormat="true" ht="11.25" hidden="false" customHeight="true" outlineLevel="2" collapsed="false">
      <c r="A5646" s="31" t="n">
        <v>3957</v>
      </c>
      <c r="B5646" s="306" t="s">
        <v>5145</v>
      </c>
      <c r="D5646" s="63" t="n">
        <v>5</v>
      </c>
      <c r="E5646" s="64" t="n">
        <v>4.5</v>
      </c>
      <c r="F5646" s="64"/>
      <c r="G5646" s="63" t="n">
        <v>45</v>
      </c>
      <c r="H5646" s="464"/>
      <c r="I5646" s="150"/>
      <c r="J5646" s="150"/>
      <c r="K5646" s="565"/>
    </row>
    <row r="5647" s="33" customFormat="true" ht="11.25" hidden="false" customHeight="true" outlineLevel="2" collapsed="false">
      <c r="A5647" s="31" t="n">
        <v>3958</v>
      </c>
      <c r="B5647" s="306" t="s">
        <v>5146</v>
      </c>
      <c r="D5647" s="63" t="n">
        <v>4</v>
      </c>
      <c r="E5647" s="64" t="n">
        <v>3.5</v>
      </c>
      <c r="F5647" s="64"/>
      <c r="G5647" s="63" t="n">
        <v>34</v>
      </c>
      <c r="H5647" s="464"/>
      <c r="I5647" s="150"/>
      <c r="J5647" s="150"/>
      <c r="K5647" s="565"/>
    </row>
    <row r="5648" s="33" customFormat="true" ht="11.25" hidden="false" customHeight="true" outlineLevel="2" collapsed="false">
      <c r="A5648" s="31" t="n">
        <v>3959</v>
      </c>
      <c r="B5648" s="306" t="s">
        <v>5147</v>
      </c>
      <c r="D5648" s="63" t="n">
        <v>4</v>
      </c>
      <c r="E5648" s="64" t="n">
        <v>3.5</v>
      </c>
      <c r="F5648" s="64"/>
      <c r="G5648" s="63" t="n">
        <v>34</v>
      </c>
      <c r="H5648" s="464"/>
      <c r="I5648" s="150"/>
      <c r="J5648" s="150"/>
      <c r="K5648" s="565"/>
    </row>
    <row r="5649" s="33" customFormat="true" ht="11.25" hidden="false" customHeight="true" outlineLevel="2" collapsed="false">
      <c r="A5649" s="31" t="n">
        <v>3960</v>
      </c>
      <c r="B5649" s="306" t="s">
        <v>5148</v>
      </c>
      <c r="D5649" s="63" t="n">
        <v>5</v>
      </c>
      <c r="E5649" s="64" t="n">
        <v>4.5</v>
      </c>
      <c r="F5649" s="64"/>
      <c r="G5649" s="63" t="n">
        <v>45</v>
      </c>
      <c r="H5649" s="464"/>
      <c r="I5649" s="150"/>
      <c r="J5649" s="150"/>
      <c r="K5649" s="565"/>
    </row>
    <row r="5650" s="33" customFormat="true" ht="11.25" hidden="false" customHeight="true" outlineLevel="2" collapsed="false">
      <c r="A5650" s="31" t="n">
        <v>3961</v>
      </c>
      <c r="B5650" s="306" t="s">
        <v>5149</v>
      </c>
      <c r="D5650" s="63" t="n">
        <v>7</v>
      </c>
      <c r="E5650" s="64" t="n">
        <v>6.5</v>
      </c>
      <c r="F5650" s="64"/>
      <c r="G5650" s="63" t="n">
        <v>67</v>
      </c>
      <c r="H5650" s="464"/>
      <c r="I5650" s="150"/>
      <c r="J5650" s="150"/>
      <c r="K5650" s="565"/>
    </row>
    <row r="5651" s="33" customFormat="true" ht="11.25" hidden="false" customHeight="true" outlineLevel="2" collapsed="false">
      <c r="A5651" s="31" t="n">
        <v>3962</v>
      </c>
      <c r="B5651" s="306" t="s">
        <v>5150</v>
      </c>
      <c r="D5651" s="63" t="n">
        <v>6</v>
      </c>
      <c r="E5651" s="64" t="n">
        <v>5.5</v>
      </c>
      <c r="F5651" s="64"/>
      <c r="G5651" s="63" t="n">
        <v>56</v>
      </c>
      <c r="H5651" s="464"/>
      <c r="I5651" s="150"/>
      <c r="J5651" s="150"/>
      <c r="K5651" s="565"/>
    </row>
    <row r="5652" s="33" customFormat="true" ht="11.25" hidden="false" customHeight="true" outlineLevel="2" collapsed="false">
      <c r="A5652" s="31" t="n">
        <v>3963</v>
      </c>
      <c r="B5652" s="306" t="s">
        <v>5151</v>
      </c>
      <c r="D5652" s="63" t="n">
        <v>6</v>
      </c>
      <c r="E5652" s="64" t="n">
        <v>5.5</v>
      </c>
      <c r="F5652" s="64"/>
      <c r="G5652" s="63" t="n">
        <v>56</v>
      </c>
      <c r="H5652" s="464"/>
      <c r="I5652" s="150"/>
      <c r="J5652" s="150"/>
      <c r="K5652" s="565"/>
    </row>
    <row r="5653" s="33" customFormat="true" ht="11.25" hidden="false" customHeight="true" outlineLevel="2" collapsed="false">
      <c r="A5653" s="31" t="n">
        <v>3964</v>
      </c>
      <c r="B5653" s="306" t="s">
        <v>5152</v>
      </c>
      <c r="D5653" s="63" t="n">
        <v>6</v>
      </c>
      <c r="E5653" s="64" t="n">
        <v>5.5</v>
      </c>
      <c r="F5653" s="64"/>
      <c r="G5653" s="63" t="n">
        <v>56</v>
      </c>
      <c r="H5653" s="464"/>
      <c r="I5653" s="150"/>
      <c r="J5653" s="150"/>
      <c r="K5653" s="565"/>
    </row>
    <row r="5654" s="33" customFormat="true" ht="11.25" hidden="false" customHeight="true" outlineLevel="2" collapsed="false">
      <c r="A5654" s="31" t="n">
        <v>3965</v>
      </c>
      <c r="B5654" s="306" t="s">
        <v>5153</v>
      </c>
      <c r="D5654" s="63" t="n">
        <v>6</v>
      </c>
      <c r="E5654" s="64" t="n">
        <v>5.5</v>
      </c>
      <c r="F5654" s="64"/>
      <c r="G5654" s="63" t="n">
        <v>56</v>
      </c>
      <c r="H5654" s="464"/>
      <c r="I5654" s="150"/>
      <c r="J5654" s="150"/>
      <c r="K5654" s="565"/>
    </row>
    <row r="5655" s="33" customFormat="true" ht="11.25" hidden="false" customHeight="true" outlineLevel="2" collapsed="false">
      <c r="A5655" s="31" t="n">
        <v>3966</v>
      </c>
      <c r="B5655" s="306" t="s">
        <v>5154</v>
      </c>
      <c r="D5655" s="63" t="n">
        <v>6</v>
      </c>
      <c r="E5655" s="64" t="n">
        <v>5.5</v>
      </c>
      <c r="F5655" s="64"/>
      <c r="G5655" s="63" t="n">
        <v>56</v>
      </c>
      <c r="H5655" s="464"/>
      <c r="I5655" s="150"/>
      <c r="J5655" s="150"/>
      <c r="K5655" s="565"/>
    </row>
    <row r="5656" s="33" customFormat="true" ht="11.25" hidden="false" customHeight="true" outlineLevel="2" collapsed="false">
      <c r="A5656" s="31" t="n">
        <v>3967</v>
      </c>
      <c r="B5656" s="306" t="s">
        <v>5155</v>
      </c>
      <c r="D5656" s="63" t="n">
        <v>6</v>
      </c>
      <c r="E5656" s="64" t="n">
        <v>5.5</v>
      </c>
      <c r="F5656" s="64"/>
      <c r="G5656" s="63" t="n">
        <v>56</v>
      </c>
      <c r="H5656" s="464"/>
      <c r="I5656" s="150"/>
      <c r="J5656" s="150"/>
      <c r="K5656" s="565"/>
    </row>
    <row r="5657" s="33" customFormat="true" ht="11.25" hidden="false" customHeight="true" outlineLevel="2" collapsed="false">
      <c r="A5657" s="31" t="n">
        <v>3968</v>
      </c>
      <c r="B5657" s="306" t="s">
        <v>5156</v>
      </c>
      <c r="D5657" s="63" t="n">
        <v>6</v>
      </c>
      <c r="E5657" s="64" t="n">
        <v>5.5</v>
      </c>
      <c r="F5657" s="64"/>
      <c r="G5657" s="63" t="n">
        <v>56</v>
      </c>
      <c r="H5657" s="464"/>
      <c r="I5657" s="150"/>
      <c r="J5657" s="150"/>
      <c r="K5657" s="565"/>
    </row>
    <row r="5658" s="33" customFormat="true" ht="11.25" hidden="false" customHeight="true" outlineLevel="2" collapsed="false">
      <c r="A5658" s="31" t="n">
        <v>3969</v>
      </c>
      <c r="B5658" s="306" t="s">
        <v>5157</v>
      </c>
      <c r="D5658" s="63" t="n">
        <v>6</v>
      </c>
      <c r="E5658" s="64" t="n">
        <v>5.5</v>
      </c>
      <c r="F5658" s="64"/>
      <c r="G5658" s="63" t="n">
        <v>56</v>
      </c>
      <c r="H5658" s="464"/>
      <c r="I5658" s="150"/>
      <c r="J5658" s="150"/>
      <c r="K5658" s="565"/>
    </row>
    <row r="5659" s="33" customFormat="true" ht="11.25" hidden="false" customHeight="true" outlineLevel="2" collapsed="false">
      <c r="A5659" s="31" t="n">
        <v>3970</v>
      </c>
      <c r="B5659" s="306" t="s">
        <v>5158</v>
      </c>
      <c r="D5659" s="63" t="n">
        <v>6</v>
      </c>
      <c r="E5659" s="64" t="n">
        <v>5.5</v>
      </c>
      <c r="F5659" s="64"/>
      <c r="G5659" s="63" t="n">
        <v>56</v>
      </c>
      <c r="H5659" s="464"/>
      <c r="I5659" s="150"/>
      <c r="J5659" s="150"/>
      <c r="K5659" s="565"/>
    </row>
    <row r="5660" s="33" customFormat="true" ht="11.25" hidden="false" customHeight="true" outlineLevel="2" collapsed="false">
      <c r="A5660" s="31" t="n">
        <v>3971</v>
      </c>
      <c r="B5660" s="306" t="s">
        <v>5159</v>
      </c>
      <c r="D5660" s="63" t="n">
        <v>6</v>
      </c>
      <c r="E5660" s="64" t="n">
        <v>5.5</v>
      </c>
      <c r="F5660" s="64"/>
      <c r="G5660" s="63" t="n">
        <v>56</v>
      </c>
      <c r="H5660" s="464"/>
      <c r="I5660" s="150"/>
      <c r="J5660" s="150"/>
      <c r="K5660" s="565"/>
    </row>
    <row r="5661" s="33" customFormat="true" ht="11.25" hidden="false" customHeight="true" outlineLevel="2" collapsed="false">
      <c r="A5661" s="31" t="n">
        <v>3972</v>
      </c>
      <c r="B5661" s="306" t="s">
        <v>5160</v>
      </c>
      <c r="D5661" s="63" t="n">
        <v>6</v>
      </c>
      <c r="E5661" s="64" t="n">
        <v>5.5</v>
      </c>
      <c r="F5661" s="64"/>
      <c r="G5661" s="63" t="n">
        <v>56</v>
      </c>
      <c r="H5661" s="464"/>
      <c r="I5661" s="150"/>
      <c r="J5661" s="150"/>
      <c r="K5661" s="565"/>
    </row>
    <row r="5662" s="33" customFormat="true" ht="11.25" hidden="false" customHeight="true" outlineLevel="2" collapsed="false">
      <c r="A5662" s="31" t="n">
        <v>3973</v>
      </c>
      <c r="B5662" s="306" t="s">
        <v>5161</v>
      </c>
      <c r="D5662" s="63" t="n">
        <v>6</v>
      </c>
      <c r="E5662" s="64" t="n">
        <v>5.5</v>
      </c>
      <c r="F5662" s="64"/>
      <c r="G5662" s="63" t="n">
        <v>56</v>
      </c>
      <c r="H5662" s="464"/>
      <c r="I5662" s="150"/>
      <c r="J5662" s="150"/>
      <c r="K5662" s="565"/>
    </row>
    <row r="5663" s="33" customFormat="true" ht="11.25" hidden="false" customHeight="true" outlineLevel="2" collapsed="false">
      <c r="A5663" s="31" t="n">
        <v>3974</v>
      </c>
      <c r="B5663" s="306" t="s">
        <v>5162</v>
      </c>
      <c r="D5663" s="63" t="n">
        <v>6</v>
      </c>
      <c r="E5663" s="64" t="n">
        <v>5.5</v>
      </c>
      <c r="F5663" s="64"/>
      <c r="G5663" s="63" t="n">
        <v>56</v>
      </c>
      <c r="H5663" s="464"/>
      <c r="I5663" s="150"/>
      <c r="J5663" s="150"/>
      <c r="K5663" s="565"/>
    </row>
    <row r="5664" s="33" customFormat="true" ht="11.25" hidden="false" customHeight="true" outlineLevel="2" collapsed="false">
      <c r="A5664" s="31" t="n">
        <v>3975</v>
      </c>
      <c r="B5664" s="306" t="s">
        <v>5163</v>
      </c>
      <c r="D5664" s="63" t="n">
        <v>6</v>
      </c>
      <c r="E5664" s="64" t="n">
        <v>5.5</v>
      </c>
      <c r="F5664" s="64"/>
      <c r="G5664" s="63" t="n">
        <v>56</v>
      </c>
      <c r="H5664" s="464"/>
      <c r="I5664" s="150"/>
      <c r="J5664" s="150"/>
      <c r="K5664" s="565"/>
    </row>
    <row r="5665" s="33" customFormat="true" ht="11.25" hidden="false" customHeight="true" outlineLevel="2" collapsed="false">
      <c r="A5665" s="31" t="n">
        <v>3976</v>
      </c>
      <c r="B5665" s="306" t="s">
        <v>5164</v>
      </c>
      <c r="D5665" s="63" t="n">
        <v>5</v>
      </c>
      <c r="E5665" s="64" t="n">
        <v>4.5</v>
      </c>
      <c r="F5665" s="64"/>
      <c r="G5665" s="63" t="n">
        <v>45</v>
      </c>
      <c r="H5665" s="464"/>
      <c r="I5665" s="150"/>
      <c r="J5665" s="150"/>
      <c r="K5665" s="565"/>
    </row>
    <row r="5666" s="33" customFormat="true" ht="11.25" hidden="false" customHeight="true" outlineLevel="2" collapsed="false">
      <c r="A5666" s="31" t="n">
        <v>3977</v>
      </c>
      <c r="B5666" s="306" t="s">
        <v>5165</v>
      </c>
      <c r="D5666" s="63" t="n">
        <v>6</v>
      </c>
      <c r="E5666" s="64" t="n">
        <v>5.5</v>
      </c>
      <c r="F5666" s="64"/>
      <c r="G5666" s="63" t="n">
        <v>56</v>
      </c>
      <c r="H5666" s="464"/>
      <c r="I5666" s="150"/>
      <c r="J5666" s="150"/>
      <c r="K5666" s="565"/>
    </row>
    <row r="5667" s="33" customFormat="true" ht="11.25" hidden="false" customHeight="true" outlineLevel="2" collapsed="false">
      <c r="A5667" s="31" t="n">
        <v>3978</v>
      </c>
      <c r="B5667" s="306" t="s">
        <v>5166</v>
      </c>
      <c r="D5667" s="63" t="n">
        <v>9</v>
      </c>
      <c r="E5667" s="64" t="n">
        <v>8.5</v>
      </c>
      <c r="F5667" s="64"/>
      <c r="G5667" s="63" t="n">
        <v>90</v>
      </c>
      <c r="H5667" s="464"/>
      <c r="I5667" s="150"/>
      <c r="J5667" s="150"/>
      <c r="K5667" s="565"/>
    </row>
    <row r="5668" s="33" customFormat="true" ht="11.25" hidden="false" customHeight="true" outlineLevel="2" collapsed="false">
      <c r="A5668" s="31" t="n">
        <v>3979</v>
      </c>
      <c r="B5668" s="306" t="s">
        <v>5167</v>
      </c>
      <c r="D5668" s="63" t="n">
        <v>9</v>
      </c>
      <c r="E5668" s="64" t="n">
        <v>8.5</v>
      </c>
      <c r="F5668" s="64"/>
      <c r="G5668" s="63" t="n">
        <v>90</v>
      </c>
      <c r="H5668" s="464"/>
      <c r="I5668" s="150"/>
      <c r="J5668" s="150"/>
      <c r="K5668" s="565"/>
    </row>
    <row r="5669" s="33" customFormat="true" ht="11.25" hidden="false" customHeight="true" outlineLevel="2" collapsed="false">
      <c r="A5669" s="31" t="n">
        <v>3980</v>
      </c>
      <c r="B5669" s="306" t="s">
        <v>5168</v>
      </c>
      <c r="D5669" s="63" t="n">
        <v>9</v>
      </c>
      <c r="E5669" s="64" t="n">
        <v>8.5</v>
      </c>
      <c r="F5669" s="64"/>
      <c r="G5669" s="63" t="n">
        <v>90</v>
      </c>
      <c r="H5669" s="464"/>
      <c r="I5669" s="150"/>
      <c r="J5669" s="150"/>
      <c r="K5669" s="565"/>
    </row>
    <row r="5670" s="33" customFormat="true" ht="11.25" hidden="false" customHeight="true" outlineLevel="2" collapsed="false">
      <c r="A5670" s="31" t="n">
        <v>3981</v>
      </c>
      <c r="B5670" s="306" t="s">
        <v>5169</v>
      </c>
      <c r="D5670" s="63" t="n">
        <v>9</v>
      </c>
      <c r="E5670" s="64" t="n">
        <v>8.5</v>
      </c>
      <c r="F5670" s="64"/>
      <c r="G5670" s="63" t="n">
        <v>90</v>
      </c>
      <c r="H5670" s="464"/>
      <c r="I5670" s="150"/>
      <c r="J5670" s="150"/>
      <c r="K5670" s="565"/>
    </row>
    <row r="5671" s="33" customFormat="true" ht="11.25" hidden="false" customHeight="true" outlineLevel="2" collapsed="false">
      <c r="A5671" s="31" t="n">
        <v>3982</v>
      </c>
      <c r="B5671" s="306" t="s">
        <v>5170</v>
      </c>
      <c r="D5671" s="63" t="n">
        <v>7</v>
      </c>
      <c r="E5671" s="64" t="n">
        <v>6.5</v>
      </c>
      <c r="F5671" s="64"/>
      <c r="G5671" s="63" t="n">
        <v>67</v>
      </c>
      <c r="H5671" s="464"/>
      <c r="I5671" s="150"/>
      <c r="J5671" s="150"/>
      <c r="K5671" s="565"/>
    </row>
    <row r="5672" s="33" customFormat="true" ht="11.25" hidden="false" customHeight="true" outlineLevel="2" collapsed="false">
      <c r="A5672" s="31" t="n">
        <v>3983</v>
      </c>
      <c r="B5672" s="306" t="s">
        <v>5171</v>
      </c>
      <c r="D5672" s="63" t="n">
        <v>7</v>
      </c>
      <c r="E5672" s="64" t="n">
        <v>6.5</v>
      </c>
      <c r="F5672" s="64"/>
      <c r="G5672" s="63" t="n">
        <v>67</v>
      </c>
      <c r="H5672" s="464"/>
      <c r="I5672" s="150"/>
      <c r="J5672" s="150"/>
      <c r="K5672" s="565"/>
    </row>
    <row r="5673" s="33" customFormat="true" ht="11.25" hidden="false" customHeight="true" outlineLevel="2" collapsed="false">
      <c r="A5673" s="31" t="n">
        <v>3984</v>
      </c>
      <c r="B5673" s="306" t="s">
        <v>5172</v>
      </c>
      <c r="D5673" s="63" t="n">
        <v>7</v>
      </c>
      <c r="E5673" s="64" t="n">
        <v>6.5</v>
      </c>
      <c r="F5673" s="64"/>
      <c r="G5673" s="63" t="n">
        <v>67</v>
      </c>
      <c r="H5673" s="464"/>
      <c r="I5673" s="150"/>
      <c r="J5673" s="150"/>
      <c r="K5673" s="565"/>
    </row>
    <row r="5674" s="33" customFormat="true" ht="11.25" hidden="false" customHeight="true" outlineLevel="2" collapsed="false">
      <c r="A5674" s="31" t="n">
        <v>3985</v>
      </c>
      <c r="B5674" s="306" t="s">
        <v>5173</v>
      </c>
      <c r="D5674" s="63" t="n">
        <v>7</v>
      </c>
      <c r="E5674" s="64" t="n">
        <v>6.5</v>
      </c>
      <c r="F5674" s="64"/>
      <c r="G5674" s="63" t="n">
        <v>67</v>
      </c>
      <c r="H5674" s="464"/>
      <c r="I5674" s="150"/>
      <c r="J5674" s="150"/>
      <c r="K5674" s="565"/>
    </row>
    <row r="5675" s="33" customFormat="true" ht="11.25" hidden="false" customHeight="true" outlineLevel="2" collapsed="false">
      <c r="A5675" s="31" t="n">
        <v>3986</v>
      </c>
      <c r="B5675" s="306" t="s">
        <v>5174</v>
      </c>
      <c r="D5675" s="63" t="n">
        <v>7</v>
      </c>
      <c r="E5675" s="64" t="n">
        <v>6.5</v>
      </c>
      <c r="F5675" s="64"/>
      <c r="G5675" s="63" t="n">
        <v>67</v>
      </c>
      <c r="H5675" s="464"/>
      <c r="I5675" s="150"/>
      <c r="J5675" s="150"/>
      <c r="K5675" s="565"/>
    </row>
    <row r="5676" s="33" customFormat="true" ht="11.25" hidden="false" customHeight="true" outlineLevel="2" collapsed="false">
      <c r="A5676" s="31" t="n">
        <v>3987</v>
      </c>
      <c r="B5676" s="306" t="s">
        <v>5175</v>
      </c>
      <c r="D5676" s="63" t="n">
        <v>7</v>
      </c>
      <c r="E5676" s="64" t="n">
        <v>6.5</v>
      </c>
      <c r="F5676" s="64"/>
      <c r="G5676" s="63" t="n">
        <v>67</v>
      </c>
      <c r="H5676" s="464"/>
      <c r="I5676" s="150"/>
      <c r="J5676" s="150"/>
      <c r="K5676" s="565"/>
    </row>
    <row r="5677" s="33" customFormat="true" ht="11.25" hidden="false" customHeight="true" outlineLevel="2" collapsed="false">
      <c r="A5677" s="31" t="n">
        <v>3988</v>
      </c>
      <c r="B5677" s="535" t="s">
        <v>5176</v>
      </c>
      <c r="D5677" s="63"/>
      <c r="E5677" s="64"/>
      <c r="F5677" s="64"/>
      <c r="G5677" s="63"/>
      <c r="H5677" s="464"/>
      <c r="I5677" s="150"/>
      <c r="J5677" s="150"/>
      <c r="K5677" s="565"/>
    </row>
    <row r="5678" s="33" customFormat="true" ht="11.25" hidden="false" customHeight="true" outlineLevel="2" collapsed="false">
      <c r="A5678" s="31" t="n">
        <v>3989</v>
      </c>
      <c r="B5678" s="306" t="s">
        <v>5177</v>
      </c>
      <c r="D5678" s="63" t="n">
        <v>50</v>
      </c>
      <c r="E5678" s="64" t="n">
        <v>49.5</v>
      </c>
      <c r="F5678" s="64"/>
      <c r="G5678" s="63" t="n">
        <v>549</v>
      </c>
      <c r="H5678" s="464"/>
      <c r="I5678" s="150"/>
      <c r="J5678" s="150"/>
      <c r="K5678" s="565"/>
    </row>
    <row r="5679" s="33" customFormat="true" ht="11.25" hidden="false" customHeight="true" outlineLevel="2" collapsed="false">
      <c r="A5679" s="31" t="n">
        <v>3990</v>
      </c>
      <c r="B5679" s="306" t="s">
        <v>5178</v>
      </c>
      <c r="D5679" s="63" t="n">
        <v>43</v>
      </c>
      <c r="E5679" s="64" t="n">
        <v>42.5</v>
      </c>
      <c r="F5679" s="64"/>
      <c r="G5679" s="63" t="n">
        <v>470</v>
      </c>
      <c r="H5679" s="464"/>
      <c r="I5679" s="150"/>
      <c r="J5679" s="150"/>
      <c r="K5679" s="565"/>
    </row>
    <row r="5680" s="33" customFormat="true" ht="11.25" hidden="false" customHeight="true" outlineLevel="1" collapsed="false">
      <c r="A5680" s="31" t="n">
        <v>4019</v>
      </c>
      <c r="B5680" s="713" t="s">
        <v>5179</v>
      </c>
      <c r="D5680" s="695"/>
      <c r="E5680" s="696"/>
      <c r="F5680" s="696"/>
      <c r="G5680" s="695"/>
      <c r="H5680" s="697"/>
      <c r="I5680" s="150"/>
      <c r="J5680" s="150"/>
      <c r="K5680" s="565"/>
    </row>
    <row r="5681" s="33" customFormat="true" ht="11.25" hidden="false" customHeight="true" outlineLevel="2" collapsed="false">
      <c r="A5681" s="31" t="n">
        <v>4020</v>
      </c>
      <c r="B5681" s="714" t="s">
        <v>5180</v>
      </c>
      <c r="D5681" s="63"/>
      <c r="E5681" s="64"/>
      <c r="F5681" s="64"/>
      <c r="G5681" s="63"/>
      <c r="H5681" s="464"/>
      <c r="I5681" s="150"/>
      <c r="J5681" s="150"/>
      <c r="K5681" s="565"/>
      <c r="N5681" s="31"/>
    </row>
    <row r="5682" s="31" customFormat="true" ht="11.25" hidden="false" customHeight="true" outlineLevel="2" collapsed="false">
      <c r="A5682" s="31" t="n">
        <v>4021</v>
      </c>
      <c r="B5682" s="306" t="s">
        <v>5181</v>
      </c>
      <c r="D5682" s="63" t="n">
        <v>48</v>
      </c>
      <c r="E5682" s="64" t="n">
        <v>47.5</v>
      </c>
      <c r="F5682" s="64"/>
      <c r="G5682" s="63" t="n">
        <v>526</v>
      </c>
      <c r="H5682" s="464"/>
      <c r="I5682" s="150"/>
      <c r="J5682" s="150"/>
      <c r="K5682" s="565"/>
      <c r="L5682" s="33"/>
    </row>
    <row r="5683" s="31" customFormat="true" ht="11.25" hidden="false" customHeight="true" outlineLevel="2" collapsed="false">
      <c r="A5683" s="31" t="n">
        <v>4022</v>
      </c>
      <c r="B5683" s="306" t="s">
        <v>5182</v>
      </c>
      <c r="D5683" s="63" t="n">
        <v>48</v>
      </c>
      <c r="E5683" s="64" t="n">
        <v>47.5</v>
      </c>
      <c r="F5683" s="64"/>
      <c r="G5683" s="63" t="n">
        <v>526</v>
      </c>
      <c r="H5683" s="464"/>
      <c r="I5683" s="150"/>
      <c r="J5683" s="150"/>
      <c r="K5683" s="565"/>
      <c r="L5683" s="33"/>
    </row>
    <row r="5684" s="31" customFormat="true" ht="11.25" hidden="false" customHeight="true" outlineLevel="2" collapsed="false">
      <c r="A5684" s="31" t="n">
        <v>4023</v>
      </c>
      <c r="B5684" s="306" t="s">
        <v>5183</v>
      </c>
      <c r="D5684" s="63" t="n">
        <v>40</v>
      </c>
      <c r="E5684" s="64" t="n">
        <v>39.5</v>
      </c>
      <c r="F5684" s="64"/>
      <c r="G5684" s="63" t="n">
        <v>437</v>
      </c>
      <c r="H5684" s="464"/>
      <c r="I5684" s="150"/>
      <c r="J5684" s="150"/>
      <c r="K5684" s="564"/>
    </row>
    <row r="5685" s="31" customFormat="true" ht="11.25" hidden="false" customHeight="true" outlineLevel="2" collapsed="false">
      <c r="A5685" s="31" t="n">
        <v>4024</v>
      </c>
      <c r="B5685" s="306" t="s">
        <v>5184</v>
      </c>
      <c r="D5685" s="63" t="n">
        <v>40</v>
      </c>
      <c r="E5685" s="64" t="n">
        <v>39.5</v>
      </c>
      <c r="F5685" s="64"/>
      <c r="G5685" s="63" t="n">
        <v>437</v>
      </c>
      <c r="H5685" s="464"/>
      <c r="I5685" s="150"/>
      <c r="J5685" s="150"/>
      <c r="K5685" s="564"/>
    </row>
    <row r="5686" s="31" customFormat="true" ht="11.25" hidden="false" customHeight="true" outlineLevel="2" collapsed="false">
      <c r="A5686" s="31" t="n">
        <v>4025</v>
      </c>
      <c r="B5686" s="306" t="s">
        <v>5185</v>
      </c>
      <c r="D5686" s="63" t="n">
        <v>47</v>
      </c>
      <c r="E5686" s="64" t="n">
        <v>46.5</v>
      </c>
      <c r="F5686" s="64"/>
      <c r="G5686" s="63" t="n">
        <v>515</v>
      </c>
      <c r="H5686" s="464"/>
      <c r="I5686" s="150"/>
      <c r="J5686" s="150"/>
      <c r="K5686" s="564"/>
    </row>
    <row r="5687" s="31" customFormat="true" ht="11.25" hidden="false" customHeight="true" outlineLevel="2" collapsed="false">
      <c r="A5687" s="31" t="n">
        <v>4026</v>
      </c>
      <c r="B5687" s="306" t="s">
        <v>5186</v>
      </c>
      <c r="D5687" s="63" t="n">
        <v>47</v>
      </c>
      <c r="E5687" s="64" t="n">
        <v>46.5</v>
      </c>
      <c r="F5687" s="64"/>
      <c r="G5687" s="63" t="n">
        <v>515</v>
      </c>
      <c r="H5687" s="464"/>
      <c r="I5687" s="150"/>
      <c r="J5687" s="150"/>
      <c r="K5687" s="564"/>
    </row>
    <row r="5688" s="31" customFormat="true" ht="11.25" hidden="false" customHeight="true" outlineLevel="2" collapsed="false">
      <c r="A5688" s="31" t="n">
        <v>4027</v>
      </c>
      <c r="B5688" s="306" t="s">
        <v>5187</v>
      </c>
      <c r="D5688" s="63" t="n">
        <v>47</v>
      </c>
      <c r="E5688" s="64" t="n">
        <v>46.5</v>
      </c>
      <c r="F5688" s="64"/>
      <c r="G5688" s="63" t="n">
        <v>515</v>
      </c>
      <c r="H5688" s="72"/>
      <c r="I5688" s="150"/>
      <c r="J5688" s="150"/>
      <c r="K5688" s="564"/>
    </row>
    <row r="5689" s="31" customFormat="true" ht="11.25" hidden="false" customHeight="true" outlineLevel="2" collapsed="false">
      <c r="A5689" s="31" t="n">
        <v>4028</v>
      </c>
      <c r="B5689" s="306" t="s">
        <v>5188</v>
      </c>
      <c r="D5689" s="63" t="n">
        <v>46</v>
      </c>
      <c r="E5689" s="64" t="n">
        <v>45.5</v>
      </c>
      <c r="F5689" s="64"/>
      <c r="G5689" s="63" t="n">
        <v>504</v>
      </c>
      <c r="H5689" s="464"/>
      <c r="I5689" s="150"/>
      <c r="J5689" s="150"/>
      <c r="K5689" s="564"/>
    </row>
    <row r="5690" s="31" customFormat="true" ht="11.25" hidden="false" customHeight="true" outlineLevel="2" collapsed="false">
      <c r="A5690" s="31" t="n">
        <v>4029</v>
      </c>
      <c r="B5690" s="306" t="s">
        <v>5189</v>
      </c>
      <c r="D5690" s="63" t="n">
        <v>44</v>
      </c>
      <c r="E5690" s="64" t="n">
        <v>43.5</v>
      </c>
      <c r="F5690" s="64"/>
      <c r="G5690" s="63" t="n">
        <v>482</v>
      </c>
      <c r="H5690" s="72"/>
      <c r="I5690" s="150"/>
      <c r="J5690" s="150"/>
      <c r="K5690" s="564"/>
    </row>
    <row r="5691" s="31" customFormat="true" ht="11.25" hidden="false" customHeight="true" outlineLevel="2" collapsed="false">
      <c r="A5691" s="31" t="n">
        <v>4030</v>
      </c>
      <c r="B5691" s="306" t="s">
        <v>5190</v>
      </c>
      <c r="D5691" s="63" t="n">
        <v>42</v>
      </c>
      <c r="E5691" s="64" t="n">
        <v>41.5</v>
      </c>
      <c r="F5691" s="64"/>
      <c r="G5691" s="63" t="n">
        <v>459</v>
      </c>
      <c r="H5691" s="464"/>
      <c r="I5691" s="150"/>
      <c r="J5691" s="150"/>
      <c r="K5691" s="564"/>
    </row>
    <row r="5692" s="31" customFormat="true" ht="11.25" hidden="false" customHeight="true" outlineLevel="2" collapsed="false">
      <c r="A5692" s="31" t="n">
        <v>4031</v>
      </c>
      <c r="B5692" s="306" t="s">
        <v>5191</v>
      </c>
      <c r="D5692" s="63" t="n">
        <v>40</v>
      </c>
      <c r="E5692" s="64" t="n">
        <v>39.5</v>
      </c>
      <c r="F5692" s="64"/>
      <c r="G5692" s="63" t="n">
        <v>437</v>
      </c>
      <c r="H5692" s="72"/>
      <c r="I5692" s="150"/>
      <c r="J5692" s="150"/>
      <c r="K5692" s="564"/>
    </row>
    <row r="5693" s="31" customFormat="true" ht="11.25" hidden="false" customHeight="true" outlineLevel="2" collapsed="false">
      <c r="A5693" s="31" t="n">
        <v>4032</v>
      </c>
      <c r="B5693" s="306" t="s">
        <v>5192</v>
      </c>
      <c r="D5693" s="63" t="n">
        <v>40</v>
      </c>
      <c r="E5693" s="64" t="n">
        <v>39.5</v>
      </c>
      <c r="F5693" s="64"/>
      <c r="G5693" s="63" t="n">
        <v>437</v>
      </c>
      <c r="H5693" s="72"/>
      <c r="I5693" s="150"/>
      <c r="J5693" s="150"/>
      <c r="K5693" s="564"/>
    </row>
    <row r="5694" s="31" customFormat="true" ht="11.25" hidden="false" customHeight="true" outlineLevel="2" collapsed="false">
      <c r="A5694" s="31" t="n">
        <v>4033</v>
      </c>
      <c r="B5694" s="306" t="s">
        <v>5193</v>
      </c>
      <c r="D5694" s="63" t="n">
        <v>50</v>
      </c>
      <c r="E5694" s="64" t="n">
        <v>49.5</v>
      </c>
      <c r="F5694" s="64"/>
      <c r="G5694" s="63" t="n">
        <v>549</v>
      </c>
      <c r="H5694" s="72"/>
      <c r="I5694" s="150"/>
      <c r="J5694" s="150"/>
      <c r="K5694" s="564"/>
    </row>
    <row r="5695" s="31" customFormat="true" ht="11.25" hidden="false" customHeight="true" outlineLevel="2" collapsed="false">
      <c r="A5695" s="31" t="n">
        <v>4034</v>
      </c>
      <c r="B5695" s="306" t="s">
        <v>5194</v>
      </c>
      <c r="D5695" s="63" t="n">
        <v>26</v>
      </c>
      <c r="E5695" s="64" t="n">
        <v>25.5</v>
      </c>
      <c r="F5695" s="64"/>
      <c r="G5695" s="63" t="n">
        <v>280</v>
      </c>
      <c r="H5695" s="72"/>
      <c r="I5695" s="150"/>
      <c r="J5695" s="150"/>
      <c r="K5695" s="564"/>
    </row>
    <row r="5696" s="31" customFormat="true" ht="11.25" hidden="false" customHeight="true" outlineLevel="2" collapsed="false">
      <c r="A5696" s="31" t="n">
        <v>4035</v>
      </c>
      <c r="B5696" s="306" t="s">
        <v>5195</v>
      </c>
      <c r="D5696" s="63" t="n">
        <v>25</v>
      </c>
      <c r="E5696" s="64" t="n">
        <v>24.5</v>
      </c>
      <c r="F5696" s="64"/>
      <c r="G5696" s="63" t="n">
        <v>269</v>
      </c>
      <c r="H5696" s="72"/>
      <c r="I5696" s="150"/>
      <c r="J5696" s="150"/>
      <c r="K5696" s="564"/>
    </row>
    <row r="5697" s="31" customFormat="true" ht="11.25" hidden="false" customHeight="true" outlineLevel="2" collapsed="false">
      <c r="A5697" s="31" t="n">
        <v>4036</v>
      </c>
      <c r="B5697" s="306" t="s">
        <v>5196</v>
      </c>
      <c r="D5697" s="63" t="n">
        <v>39</v>
      </c>
      <c r="E5697" s="64" t="n">
        <v>38.5</v>
      </c>
      <c r="F5697" s="64"/>
      <c r="G5697" s="63" t="n">
        <v>426</v>
      </c>
      <c r="H5697" s="72"/>
      <c r="I5697" s="150"/>
      <c r="J5697" s="150"/>
      <c r="K5697" s="564"/>
    </row>
    <row r="5698" s="31" customFormat="true" ht="11.25" hidden="false" customHeight="true" outlineLevel="2" collapsed="false">
      <c r="A5698" s="31" t="n">
        <v>4037</v>
      </c>
      <c r="B5698" s="306" t="s">
        <v>5197</v>
      </c>
      <c r="D5698" s="63" t="n">
        <v>48</v>
      </c>
      <c r="E5698" s="64" t="n">
        <v>47.5</v>
      </c>
      <c r="F5698" s="64"/>
      <c r="G5698" s="63" t="n">
        <v>526</v>
      </c>
      <c r="H5698" s="72"/>
      <c r="I5698" s="150"/>
      <c r="J5698" s="150"/>
      <c r="K5698" s="564"/>
    </row>
    <row r="5699" s="31" customFormat="true" ht="11.25" hidden="false" customHeight="true" outlineLevel="2" collapsed="false">
      <c r="A5699" s="31" t="n">
        <v>4038</v>
      </c>
      <c r="B5699" s="306" t="s">
        <v>5198</v>
      </c>
      <c r="D5699" s="63" t="n">
        <v>72</v>
      </c>
      <c r="E5699" s="64" t="n">
        <v>71</v>
      </c>
      <c r="F5699" s="64"/>
      <c r="G5699" s="63" t="n">
        <v>784</v>
      </c>
      <c r="H5699" s="464"/>
      <c r="I5699" s="150"/>
      <c r="J5699" s="150"/>
      <c r="K5699" s="564"/>
    </row>
    <row r="5700" s="31" customFormat="true" ht="11.25" hidden="false" customHeight="true" outlineLevel="2" collapsed="false">
      <c r="A5700" s="31" t="n">
        <v>4039</v>
      </c>
      <c r="B5700" s="306" t="s">
        <v>5199</v>
      </c>
      <c r="D5700" s="63" t="n">
        <v>44</v>
      </c>
      <c r="E5700" s="64" t="n">
        <v>43.5</v>
      </c>
      <c r="F5700" s="64"/>
      <c r="G5700" s="63" t="n">
        <v>482</v>
      </c>
      <c r="H5700" s="464"/>
      <c r="I5700" s="150"/>
      <c r="J5700" s="150"/>
      <c r="K5700" s="564"/>
    </row>
    <row r="5701" s="31" customFormat="true" ht="11.25" hidden="false" customHeight="true" outlineLevel="2" collapsed="false">
      <c r="A5701" s="31" t="n">
        <v>4040</v>
      </c>
      <c r="B5701" s="306" t="s">
        <v>5200</v>
      </c>
      <c r="D5701" s="63" t="n">
        <v>41</v>
      </c>
      <c r="E5701" s="64" t="n">
        <v>40.5</v>
      </c>
      <c r="F5701" s="64"/>
      <c r="G5701" s="63" t="n">
        <v>448</v>
      </c>
      <c r="H5701" s="464"/>
      <c r="I5701" s="150"/>
      <c r="J5701" s="150"/>
      <c r="K5701" s="564"/>
    </row>
    <row r="5702" s="31" customFormat="true" ht="11.25" hidden="false" customHeight="true" outlineLevel="2" collapsed="false">
      <c r="A5702" s="31" t="n">
        <v>4041</v>
      </c>
      <c r="B5702" s="306" t="s">
        <v>5201</v>
      </c>
      <c r="D5702" s="63" t="n">
        <v>42</v>
      </c>
      <c r="E5702" s="64" t="n">
        <v>41.5</v>
      </c>
      <c r="F5702" s="64"/>
      <c r="G5702" s="63" t="n">
        <v>459</v>
      </c>
      <c r="H5702" s="464"/>
      <c r="I5702" s="150"/>
      <c r="J5702" s="150"/>
      <c r="K5702" s="564"/>
    </row>
    <row r="5703" s="31" customFormat="true" ht="11.25" hidden="false" customHeight="true" outlineLevel="2" collapsed="false">
      <c r="A5703" s="31" t="n">
        <v>4042</v>
      </c>
      <c r="B5703" s="306" t="s">
        <v>5202</v>
      </c>
      <c r="D5703" s="63" t="n">
        <v>27</v>
      </c>
      <c r="E5703" s="64" t="n">
        <v>26.5</v>
      </c>
      <c r="F5703" s="64"/>
      <c r="G5703" s="63" t="n">
        <v>291</v>
      </c>
      <c r="H5703" s="464"/>
      <c r="I5703" s="150"/>
      <c r="J5703" s="150"/>
      <c r="K5703" s="564"/>
    </row>
    <row r="5704" s="31" customFormat="true" ht="11.25" hidden="false" customHeight="true" outlineLevel="2" collapsed="false">
      <c r="A5704" s="31" t="n">
        <v>4043</v>
      </c>
      <c r="B5704" s="306" t="s">
        <v>5203</v>
      </c>
      <c r="D5704" s="63" t="n">
        <v>45</v>
      </c>
      <c r="E5704" s="64" t="n">
        <v>44.5</v>
      </c>
      <c r="F5704" s="64"/>
      <c r="G5704" s="63" t="n">
        <v>493</v>
      </c>
      <c r="H5704" s="72"/>
      <c r="I5704" s="150"/>
      <c r="J5704" s="150"/>
      <c r="K5704" s="564"/>
    </row>
    <row r="5705" s="31" customFormat="true" ht="11.25" hidden="false" customHeight="true" outlineLevel="2" collapsed="false">
      <c r="A5705" s="31" t="n">
        <v>4044</v>
      </c>
      <c r="B5705" s="306" t="s">
        <v>5204</v>
      </c>
      <c r="D5705" s="63" t="n">
        <v>35</v>
      </c>
      <c r="E5705" s="64" t="n">
        <v>34.5</v>
      </c>
      <c r="F5705" s="64"/>
      <c r="G5705" s="63" t="n">
        <v>381</v>
      </c>
      <c r="H5705" s="464"/>
      <c r="I5705" s="150"/>
      <c r="J5705" s="150"/>
      <c r="K5705" s="564"/>
    </row>
    <row r="5706" s="31" customFormat="true" ht="11.25" hidden="false" customHeight="true" outlineLevel="2" collapsed="false">
      <c r="A5706" s="31" t="n">
        <v>4045</v>
      </c>
      <c r="B5706" s="306" t="s">
        <v>5205</v>
      </c>
      <c r="D5706" s="63" t="n">
        <v>26</v>
      </c>
      <c r="E5706" s="64" t="n">
        <v>25.5</v>
      </c>
      <c r="F5706" s="64"/>
      <c r="G5706" s="63" t="n">
        <v>280</v>
      </c>
      <c r="H5706" s="72"/>
      <c r="I5706" s="150"/>
      <c r="J5706" s="150"/>
      <c r="K5706" s="564"/>
    </row>
    <row r="5707" s="31" customFormat="true" ht="11.25" hidden="false" customHeight="true" outlineLevel="2" collapsed="false">
      <c r="A5707" s="31" t="n">
        <v>4046</v>
      </c>
      <c r="B5707" s="306" t="s">
        <v>5206</v>
      </c>
      <c r="D5707" s="63" t="n">
        <v>29</v>
      </c>
      <c r="E5707" s="64" t="n">
        <v>28.5</v>
      </c>
      <c r="F5707" s="64"/>
      <c r="G5707" s="63" t="n">
        <v>314</v>
      </c>
      <c r="H5707" s="72"/>
      <c r="I5707" s="150"/>
      <c r="J5707" s="150"/>
      <c r="K5707" s="564"/>
    </row>
    <row r="5708" s="31" customFormat="true" ht="12.75" hidden="false" customHeight="true" outlineLevel="2" collapsed="false">
      <c r="A5708" s="31" t="n">
        <v>4047</v>
      </c>
      <c r="B5708" s="306" t="s">
        <v>5207</v>
      </c>
      <c r="D5708" s="63" t="n">
        <v>29</v>
      </c>
      <c r="E5708" s="64" t="n">
        <v>28.5</v>
      </c>
      <c r="F5708" s="64"/>
      <c r="G5708" s="63" t="n">
        <v>314</v>
      </c>
      <c r="H5708" s="464"/>
      <c r="I5708" s="150"/>
      <c r="J5708" s="150"/>
      <c r="K5708" s="564"/>
    </row>
    <row r="5709" s="31" customFormat="true" ht="12.75" hidden="false" customHeight="true" outlineLevel="2" collapsed="false">
      <c r="A5709" s="31" t="n">
        <v>4048</v>
      </c>
      <c r="B5709" s="306" t="s">
        <v>5208</v>
      </c>
      <c r="D5709" s="63" t="n">
        <v>22</v>
      </c>
      <c r="E5709" s="64" t="n">
        <v>21.5</v>
      </c>
      <c r="F5709" s="64"/>
      <c r="G5709" s="63" t="n">
        <v>235</v>
      </c>
      <c r="H5709" s="72"/>
      <c r="I5709" s="150"/>
      <c r="J5709" s="150"/>
      <c r="K5709" s="564"/>
    </row>
    <row r="5710" s="31" customFormat="true" ht="12.75" hidden="false" customHeight="true" outlineLevel="2" collapsed="false">
      <c r="A5710" s="31" t="n">
        <v>4049</v>
      </c>
      <c r="B5710" s="306" t="s">
        <v>5209</v>
      </c>
      <c r="D5710" s="63" t="n">
        <v>22</v>
      </c>
      <c r="E5710" s="64" t="n">
        <v>21.5</v>
      </c>
      <c r="F5710" s="64"/>
      <c r="G5710" s="63" t="n">
        <v>235</v>
      </c>
      <c r="H5710" s="72"/>
      <c r="I5710" s="150"/>
      <c r="J5710" s="150"/>
      <c r="K5710" s="564"/>
    </row>
    <row r="5711" s="31" customFormat="true" ht="12.75" hidden="false" customHeight="true" outlineLevel="2" collapsed="false">
      <c r="A5711" s="31" t="n">
        <v>4050</v>
      </c>
      <c r="B5711" s="306" t="s">
        <v>5210</v>
      </c>
      <c r="D5711" s="63" t="n">
        <v>22</v>
      </c>
      <c r="E5711" s="64" t="n">
        <v>21.5</v>
      </c>
      <c r="F5711" s="64"/>
      <c r="G5711" s="63" t="n">
        <v>235</v>
      </c>
      <c r="H5711" s="464"/>
      <c r="I5711" s="150"/>
      <c r="J5711" s="150"/>
      <c r="K5711" s="564"/>
    </row>
    <row r="5712" s="31" customFormat="true" ht="12.75" hidden="false" customHeight="true" outlineLevel="2" collapsed="false">
      <c r="A5712" s="31" t="n">
        <v>4051</v>
      </c>
      <c r="B5712" s="306" t="s">
        <v>5211</v>
      </c>
      <c r="D5712" s="63" t="n">
        <v>46</v>
      </c>
      <c r="E5712" s="64" t="n">
        <v>45.5</v>
      </c>
      <c r="F5712" s="64"/>
      <c r="G5712" s="63" t="n">
        <v>504</v>
      </c>
      <c r="H5712" s="464"/>
      <c r="I5712" s="150"/>
      <c r="J5712" s="150"/>
      <c r="K5712" s="564"/>
    </row>
    <row r="5713" s="31" customFormat="true" ht="12.75" hidden="false" customHeight="true" outlineLevel="2" collapsed="false">
      <c r="A5713" s="31" t="n">
        <v>4052</v>
      </c>
      <c r="B5713" s="306" t="s">
        <v>5212</v>
      </c>
      <c r="D5713" s="63" t="n">
        <v>46</v>
      </c>
      <c r="E5713" s="64" t="n">
        <v>45.5</v>
      </c>
      <c r="F5713" s="64"/>
      <c r="G5713" s="63" t="n">
        <v>504</v>
      </c>
      <c r="H5713" s="464"/>
      <c r="I5713" s="150"/>
      <c r="J5713" s="150"/>
      <c r="K5713" s="564"/>
    </row>
    <row r="5714" s="31" customFormat="true" ht="12.75" hidden="false" customHeight="true" outlineLevel="2" collapsed="false">
      <c r="A5714" s="31" t="n">
        <v>4053</v>
      </c>
      <c r="B5714" s="306" t="s">
        <v>5213</v>
      </c>
      <c r="D5714" s="63" t="n">
        <v>46</v>
      </c>
      <c r="E5714" s="64" t="n">
        <v>45.5</v>
      </c>
      <c r="F5714" s="64"/>
      <c r="G5714" s="63" t="n">
        <v>504</v>
      </c>
      <c r="H5714" s="464"/>
      <c r="I5714" s="150"/>
      <c r="J5714" s="150"/>
      <c r="K5714" s="564"/>
    </row>
    <row r="5715" s="31" customFormat="true" ht="12.75" hidden="false" customHeight="true" outlineLevel="2" collapsed="false">
      <c r="A5715" s="31" t="n">
        <v>4054</v>
      </c>
      <c r="B5715" s="306" t="s">
        <v>5214</v>
      </c>
      <c r="D5715" s="63" t="n">
        <v>46</v>
      </c>
      <c r="E5715" s="64" t="n">
        <v>45.5</v>
      </c>
      <c r="F5715" s="64"/>
      <c r="G5715" s="63" t="n">
        <v>504</v>
      </c>
      <c r="H5715" s="464"/>
      <c r="I5715" s="150"/>
      <c r="J5715" s="150"/>
      <c r="K5715" s="564"/>
    </row>
    <row r="5716" s="31" customFormat="true" ht="12.75" hidden="false" customHeight="true" outlineLevel="2" collapsed="false">
      <c r="A5716" s="31" t="n">
        <v>4055</v>
      </c>
      <c r="B5716" s="306" t="s">
        <v>5215</v>
      </c>
      <c r="D5716" s="63" t="n">
        <v>47</v>
      </c>
      <c r="E5716" s="64" t="n">
        <v>46.5</v>
      </c>
      <c r="F5716" s="64"/>
      <c r="G5716" s="63" t="n">
        <v>515</v>
      </c>
      <c r="H5716" s="464"/>
      <c r="I5716" s="150"/>
      <c r="J5716" s="150"/>
      <c r="K5716" s="564"/>
    </row>
    <row r="5717" s="31" customFormat="true" ht="12.75" hidden="false" customHeight="true" outlineLevel="2" collapsed="false">
      <c r="A5717" s="31" t="n">
        <v>4056</v>
      </c>
      <c r="B5717" s="306" t="s">
        <v>5216</v>
      </c>
      <c r="D5717" s="63" t="n">
        <v>47</v>
      </c>
      <c r="E5717" s="64" t="n">
        <v>46.5</v>
      </c>
      <c r="F5717" s="64"/>
      <c r="G5717" s="63" t="n">
        <v>515</v>
      </c>
      <c r="H5717" s="464"/>
      <c r="I5717" s="150"/>
      <c r="J5717" s="150"/>
      <c r="K5717" s="564"/>
    </row>
    <row r="5718" s="31" customFormat="true" ht="12.75" hidden="false" customHeight="true" outlineLevel="2" collapsed="false">
      <c r="A5718" s="31" t="n">
        <v>4057</v>
      </c>
      <c r="B5718" s="306" t="s">
        <v>5217</v>
      </c>
      <c r="D5718" s="63" t="n">
        <v>51</v>
      </c>
      <c r="E5718" s="64" t="n">
        <v>51</v>
      </c>
      <c r="F5718" s="64"/>
      <c r="G5718" s="63" t="n">
        <v>571</v>
      </c>
      <c r="H5718" s="464"/>
      <c r="I5718" s="150"/>
      <c r="J5718" s="150"/>
      <c r="K5718" s="564"/>
    </row>
    <row r="5719" s="31" customFormat="true" ht="12.75" hidden="false" customHeight="true" outlineLevel="2" collapsed="false">
      <c r="A5719" s="31" t="n">
        <v>4058</v>
      </c>
      <c r="B5719" s="306" t="s">
        <v>5218</v>
      </c>
      <c r="D5719" s="63" t="n">
        <v>52</v>
      </c>
      <c r="E5719" s="64" t="n">
        <v>52</v>
      </c>
      <c r="F5719" s="64"/>
      <c r="G5719" s="63" t="n">
        <v>582</v>
      </c>
      <c r="H5719" s="464"/>
      <c r="I5719" s="150"/>
      <c r="J5719" s="150"/>
      <c r="K5719" s="564"/>
    </row>
    <row r="5720" s="31" customFormat="true" ht="12.75" hidden="false" customHeight="true" outlineLevel="2" collapsed="false">
      <c r="A5720" s="31" t="n">
        <v>4059</v>
      </c>
      <c r="B5720" s="306" t="s">
        <v>5219</v>
      </c>
      <c r="D5720" s="63" t="n">
        <v>51</v>
      </c>
      <c r="E5720" s="64" t="n">
        <v>51</v>
      </c>
      <c r="F5720" s="64"/>
      <c r="G5720" s="63" t="n">
        <v>571</v>
      </c>
      <c r="H5720" s="464"/>
      <c r="I5720" s="150"/>
      <c r="J5720" s="150"/>
      <c r="K5720" s="564"/>
    </row>
    <row r="5721" s="31" customFormat="true" ht="12.75" hidden="false" customHeight="true" outlineLevel="2" collapsed="false">
      <c r="A5721" s="31" t="n">
        <v>4060</v>
      </c>
      <c r="B5721" s="306" t="s">
        <v>5220</v>
      </c>
      <c r="D5721" s="63" t="n">
        <v>28</v>
      </c>
      <c r="E5721" s="64" t="n">
        <v>27.5</v>
      </c>
      <c r="F5721" s="64"/>
      <c r="G5721" s="63" t="n">
        <v>302</v>
      </c>
      <c r="H5721" s="464"/>
      <c r="I5721" s="150"/>
      <c r="J5721" s="150"/>
      <c r="K5721" s="564"/>
    </row>
    <row r="5722" s="31" customFormat="true" ht="12.75" hidden="false" customHeight="true" outlineLevel="2" collapsed="false">
      <c r="A5722" s="31" t="n">
        <v>4061</v>
      </c>
      <c r="B5722" s="306" t="s">
        <v>5221</v>
      </c>
      <c r="D5722" s="63" t="n">
        <v>46</v>
      </c>
      <c r="E5722" s="64" t="n">
        <v>45.5</v>
      </c>
      <c r="F5722" s="64"/>
      <c r="G5722" s="63" t="n">
        <v>504</v>
      </c>
      <c r="H5722" s="464"/>
      <c r="I5722" s="150"/>
      <c r="J5722" s="150"/>
      <c r="K5722" s="564"/>
    </row>
    <row r="5723" s="31" customFormat="true" ht="12.75" hidden="false" customHeight="true" outlineLevel="2" collapsed="false">
      <c r="A5723" s="31" t="n">
        <v>4062</v>
      </c>
      <c r="B5723" s="535" t="s">
        <v>5222</v>
      </c>
      <c r="D5723" s="63" t="n">
        <v>3</v>
      </c>
      <c r="E5723" s="64" t="n">
        <v>2.5</v>
      </c>
      <c r="F5723" s="64"/>
      <c r="G5723" s="63" t="n">
        <v>22</v>
      </c>
      <c r="H5723" s="464"/>
      <c r="I5723" s="150"/>
      <c r="J5723" s="150"/>
      <c r="K5723" s="564"/>
    </row>
    <row r="5724" s="31" customFormat="true" ht="12.75" hidden="false" customHeight="true" outlineLevel="2" collapsed="false">
      <c r="A5724" s="31" t="n">
        <v>4063</v>
      </c>
      <c r="B5724" s="306" t="s">
        <v>5223</v>
      </c>
      <c r="D5724" s="63" t="n">
        <v>578</v>
      </c>
      <c r="E5724" s="64" t="n">
        <v>573</v>
      </c>
      <c r="F5724" s="64"/>
      <c r="G5724" s="63" t="n">
        <v>6362</v>
      </c>
      <c r="H5724" s="464"/>
      <c r="I5724" s="150"/>
      <c r="J5724" s="150"/>
      <c r="K5724" s="564"/>
    </row>
    <row r="5725" s="31" customFormat="true" ht="12.75" hidden="false" customHeight="true" outlineLevel="2" collapsed="false">
      <c r="A5725" s="31" t="n">
        <v>4064</v>
      </c>
      <c r="B5725" s="306" t="s">
        <v>5224</v>
      </c>
      <c r="D5725" s="63" t="n">
        <v>140</v>
      </c>
      <c r="E5725" s="64" t="n">
        <v>139</v>
      </c>
      <c r="F5725" s="64"/>
      <c r="G5725" s="63" t="n">
        <v>1546</v>
      </c>
      <c r="H5725" s="464"/>
      <c r="I5725" s="150"/>
      <c r="J5725" s="150"/>
      <c r="K5725" s="564"/>
    </row>
    <row r="5726" s="31" customFormat="true" ht="12.75" hidden="false" customHeight="true" outlineLevel="2" collapsed="false">
      <c r="A5726" s="31" t="n">
        <v>4065</v>
      </c>
      <c r="B5726" s="306" t="s">
        <v>5225</v>
      </c>
      <c r="D5726" s="63" t="n">
        <v>87</v>
      </c>
      <c r="E5726" s="64" t="n">
        <v>86</v>
      </c>
      <c r="F5726" s="64"/>
      <c r="G5726" s="63" t="n">
        <v>952</v>
      </c>
      <c r="H5726" s="464"/>
      <c r="I5726" s="150"/>
      <c r="J5726" s="150"/>
      <c r="K5726" s="564"/>
    </row>
    <row r="5727" s="31" customFormat="true" ht="12.75" hidden="false" customHeight="true" outlineLevel="2" collapsed="false">
      <c r="A5727" s="31" t="n">
        <v>4066</v>
      </c>
      <c r="B5727" s="306" t="s">
        <v>5226</v>
      </c>
      <c r="D5727" s="63" t="n">
        <v>76</v>
      </c>
      <c r="E5727" s="64" t="n">
        <v>75</v>
      </c>
      <c r="F5727" s="64"/>
      <c r="G5727" s="63" t="n">
        <v>829</v>
      </c>
      <c r="H5727" s="464"/>
      <c r="I5727" s="150"/>
      <c r="J5727" s="150"/>
      <c r="K5727" s="564"/>
    </row>
    <row r="5728" s="31" customFormat="true" ht="12.75" hidden="false" customHeight="true" outlineLevel="2" collapsed="false">
      <c r="A5728" s="31" t="n">
        <v>4067</v>
      </c>
      <c r="B5728" s="306" t="s">
        <v>5227</v>
      </c>
      <c r="D5728" s="63" t="n">
        <v>123</v>
      </c>
      <c r="E5728" s="64" t="n">
        <v>122</v>
      </c>
      <c r="F5728" s="64"/>
      <c r="G5728" s="63" t="n">
        <v>1355</v>
      </c>
      <c r="H5728" s="464"/>
      <c r="I5728" s="150"/>
      <c r="J5728" s="150"/>
      <c r="K5728" s="564"/>
    </row>
    <row r="5729" s="31" customFormat="true" ht="12.75" hidden="false" customHeight="true" outlineLevel="2" collapsed="false">
      <c r="A5729" s="31" t="n">
        <v>4068</v>
      </c>
      <c r="B5729" s="306" t="s">
        <v>5228</v>
      </c>
      <c r="D5729" s="63" t="n">
        <v>192</v>
      </c>
      <c r="E5729" s="64" t="n">
        <v>190</v>
      </c>
      <c r="F5729" s="64"/>
      <c r="G5729" s="63" t="n">
        <v>2106</v>
      </c>
      <c r="H5729" s="464"/>
      <c r="I5729" s="150"/>
      <c r="J5729" s="150"/>
      <c r="K5729" s="564"/>
    </row>
    <row r="5730" s="31" customFormat="true" ht="12.75" hidden="false" customHeight="true" outlineLevel="2" collapsed="false">
      <c r="A5730" s="31" t="n">
        <v>4069</v>
      </c>
      <c r="B5730" s="306" t="s">
        <v>5229</v>
      </c>
      <c r="D5730" s="63" t="n">
        <v>172</v>
      </c>
      <c r="E5730" s="64" t="n">
        <v>170</v>
      </c>
      <c r="F5730" s="64"/>
      <c r="G5730" s="63" t="n">
        <v>1882</v>
      </c>
      <c r="H5730" s="464"/>
      <c r="I5730" s="150"/>
      <c r="J5730" s="150"/>
      <c r="K5730" s="564"/>
    </row>
    <row r="5731" s="31" customFormat="true" ht="12.75" hidden="false" customHeight="true" outlineLevel="2" collapsed="false">
      <c r="A5731" s="31" t="n">
        <v>4070</v>
      </c>
      <c r="B5731" s="306" t="s">
        <v>5230</v>
      </c>
      <c r="D5731" s="63" t="n">
        <v>329</v>
      </c>
      <c r="E5731" s="64" t="n">
        <v>326</v>
      </c>
      <c r="F5731" s="64"/>
      <c r="G5731" s="63" t="n">
        <v>3618</v>
      </c>
      <c r="H5731" s="464"/>
      <c r="I5731" s="150"/>
      <c r="J5731" s="150"/>
      <c r="K5731" s="564"/>
    </row>
    <row r="5732" s="31" customFormat="true" ht="12.75" hidden="false" customHeight="true" outlineLevel="2" collapsed="false">
      <c r="A5732" s="31" t="n">
        <v>4071</v>
      </c>
      <c r="B5732" s="306" t="s">
        <v>5231</v>
      </c>
      <c r="D5732" s="63" t="n">
        <v>207</v>
      </c>
      <c r="E5732" s="64" t="n">
        <v>205</v>
      </c>
      <c r="F5732" s="64"/>
      <c r="G5732" s="63" t="n">
        <v>2274</v>
      </c>
      <c r="H5732" s="464"/>
      <c r="I5732" s="150"/>
      <c r="J5732" s="150"/>
      <c r="K5732" s="564"/>
    </row>
    <row r="5733" s="31" customFormat="true" ht="12.75" hidden="false" customHeight="true" outlineLevel="2" collapsed="false">
      <c r="A5733" s="31" t="n">
        <v>4072</v>
      </c>
      <c r="B5733" s="306" t="s">
        <v>5232</v>
      </c>
      <c r="D5733" s="63" t="n">
        <v>91</v>
      </c>
      <c r="E5733" s="64" t="n">
        <v>90</v>
      </c>
      <c r="F5733" s="64"/>
      <c r="G5733" s="63" t="n">
        <v>997</v>
      </c>
      <c r="H5733" s="464"/>
      <c r="I5733" s="150"/>
      <c r="J5733" s="150"/>
      <c r="K5733" s="564"/>
    </row>
    <row r="5734" s="31" customFormat="true" ht="12.75" hidden="false" customHeight="true" outlineLevel="2" collapsed="false">
      <c r="A5734" s="31" t="n">
        <v>4073</v>
      </c>
      <c r="B5734" s="306" t="s">
        <v>5233</v>
      </c>
      <c r="D5734" s="63" t="n">
        <v>150</v>
      </c>
      <c r="E5734" s="64" t="n">
        <v>149</v>
      </c>
      <c r="F5734" s="64"/>
      <c r="G5734" s="63" t="n">
        <v>1658</v>
      </c>
      <c r="H5734" s="464"/>
      <c r="I5734" s="150"/>
      <c r="J5734" s="150"/>
      <c r="K5734" s="564"/>
    </row>
    <row r="5735" s="31" customFormat="true" ht="12.75" hidden="false" customHeight="true" outlineLevel="2" collapsed="false">
      <c r="A5735" s="31" t="n">
        <v>4074</v>
      </c>
      <c r="B5735" s="306" t="s">
        <v>5234</v>
      </c>
      <c r="D5735" s="63" t="n">
        <v>149</v>
      </c>
      <c r="E5735" s="64" t="n">
        <v>148</v>
      </c>
      <c r="F5735" s="64"/>
      <c r="G5735" s="63" t="n">
        <v>1646</v>
      </c>
      <c r="H5735" s="464"/>
      <c r="I5735" s="150"/>
      <c r="J5735" s="150"/>
      <c r="K5735" s="564"/>
      <c r="N5735" s="715"/>
    </row>
    <row r="5736" s="715" customFormat="true" ht="12.75" hidden="false" customHeight="true" outlineLevel="2" collapsed="false">
      <c r="A5736" s="710" t="n">
        <v>4075</v>
      </c>
      <c r="B5736" s="306" t="s">
        <v>5235</v>
      </c>
      <c r="D5736" s="63" t="n">
        <v>134</v>
      </c>
      <c r="E5736" s="64" t="n">
        <v>133</v>
      </c>
      <c r="F5736" s="64"/>
      <c r="G5736" s="63" t="n">
        <v>1478</v>
      </c>
      <c r="H5736" s="464"/>
      <c r="I5736" s="150"/>
      <c r="J5736" s="150"/>
      <c r="K5736" s="564"/>
      <c r="L5736" s="31"/>
      <c r="N5736" s="31"/>
    </row>
    <row r="5737" s="31" customFormat="true" ht="12.75" hidden="false" customHeight="true" outlineLevel="2" collapsed="false">
      <c r="A5737" s="31" t="n">
        <v>4076</v>
      </c>
      <c r="B5737" s="306" t="s">
        <v>5236</v>
      </c>
      <c r="D5737" s="63" t="n">
        <v>78</v>
      </c>
      <c r="E5737" s="64" t="n">
        <v>77</v>
      </c>
      <c r="F5737" s="64"/>
      <c r="G5737" s="63" t="n">
        <v>851</v>
      </c>
      <c r="H5737" s="464"/>
      <c r="I5737" s="150"/>
      <c r="J5737" s="150"/>
      <c r="K5737" s="564"/>
    </row>
    <row r="5738" s="31" customFormat="true" ht="12.75" hidden="false" customHeight="true" outlineLevel="2" collapsed="false">
      <c r="A5738" s="31" t="n">
        <v>4077</v>
      </c>
      <c r="B5738" s="306" t="s">
        <v>5237</v>
      </c>
      <c r="D5738" s="63" t="n">
        <v>135</v>
      </c>
      <c r="E5738" s="64" t="n">
        <v>134</v>
      </c>
      <c r="F5738" s="64"/>
      <c r="G5738" s="63" t="n">
        <v>1490</v>
      </c>
      <c r="H5738" s="464"/>
      <c r="I5738" s="150"/>
      <c r="J5738" s="544"/>
      <c r="K5738" s="716"/>
      <c r="L5738" s="715"/>
    </row>
    <row r="5739" s="31" customFormat="true" ht="12.75" hidden="false" customHeight="true" outlineLevel="2" collapsed="false">
      <c r="A5739" s="31" t="n">
        <v>4078</v>
      </c>
      <c r="B5739" s="306" t="s">
        <v>5238</v>
      </c>
      <c r="D5739" s="63" t="n">
        <v>100</v>
      </c>
      <c r="E5739" s="64" t="n">
        <v>99</v>
      </c>
      <c r="F5739" s="64"/>
      <c r="G5739" s="63" t="e">
        <f aca="false"/>
        <v>#REF!</v>
      </c>
      <c r="H5739" s="464"/>
      <c r="I5739" s="150"/>
      <c r="J5739" s="150"/>
      <c r="K5739" s="564"/>
    </row>
    <row r="5740" s="31" customFormat="true" ht="12.75" hidden="false" customHeight="true" outlineLevel="2" collapsed="false">
      <c r="A5740" s="31" t="n">
        <v>4079</v>
      </c>
      <c r="B5740" s="306" t="s">
        <v>5239</v>
      </c>
      <c r="D5740" s="63" t="n">
        <v>125</v>
      </c>
      <c r="E5740" s="64" t="n">
        <v>124</v>
      </c>
      <c r="F5740" s="64"/>
      <c r="G5740" s="63" t="e">
        <f aca="false"/>
        <v>#REF!</v>
      </c>
      <c r="H5740" s="464"/>
      <c r="I5740" s="150"/>
      <c r="J5740" s="150"/>
      <c r="K5740" s="564"/>
    </row>
    <row r="5741" s="31" customFormat="true" ht="12.75" hidden="false" customHeight="true" outlineLevel="2" collapsed="false">
      <c r="A5741" s="31" t="n">
        <v>4080</v>
      </c>
      <c r="B5741" s="306" t="s">
        <v>5240</v>
      </c>
      <c r="D5741" s="63" t="n">
        <v>125</v>
      </c>
      <c r="E5741" s="64" t="n">
        <v>124</v>
      </c>
      <c r="F5741" s="64"/>
      <c r="G5741" s="63" t="e">
        <f aca="false"/>
        <v>#REF!</v>
      </c>
      <c r="H5741" s="464"/>
      <c r="I5741" s="150"/>
      <c r="J5741" s="150"/>
      <c r="K5741" s="564"/>
    </row>
    <row r="5742" s="31" customFormat="true" ht="12.75" hidden="false" customHeight="true" outlineLevel="2" collapsed="false">
      <c r="A5742" s="31" t="n">
        <v>4081</v>
      </c>
      <c r="B5742" s="306" t="s">
        <v>5241</v>
      </c>
      <c r="D5742" s="63" t="n">
        <v>125</v>
      </c>
      <c r="E5742" s="64" t="n">
        <v>124</v>
      </c>
      <c r="F5742" s="64"/>
      <c r="G5742" s="63" t="e">
        <f aca="false"/>
        <v>#REF!</v>
      </c>
      <c r="H5742" s="464"/>
      <c r="I5742" s="150"/>
      <c r="J5742" s="150"/>
      <c r="K5742" s="564"/>
    </row>
    <row r="5743" s="31" customFormat="true" ht="12.75" hidden="false" customHeight="true" outlineLevel="2" collapsed="false">
      <c r="A5743" s="31" t="n">
        <v>4082</v>
      </c>
      <c r="B5743" s="306" t="s">
        <v>5242</v>
      </c>
      <c r="D5743" s="63" t="n">
        <v>158</v>
      </c>
      <c r="E5743" s="64" t="n">
        <v>156</v>
      </c>
      <c r="F5743" s="64"/>
      <c r="G5743" s="63" t="e">
        <f aca="false"/>
        <v>#REF!</v>
      </c>
      <c r="H5743" s="464"/>
      <c r="I5743" s="150"/>
      <c r="J5743" s="150"/>
      <c r="K5743" s="564"/>
    </row>
    <row r="5744" s="31" customFormat="true" ht="12.75" hidden="false" customHeight="true" outlineLevel="2" collapsed="false">
      <c r="A5744" s="31" t="n">
        <v>4083</v>
      </c>
      <c r="B5744" s="306" t="s">
        <v>5243</v>
      </c>
      <c r="D5744" s="63" t="n">
        <v>217</v>
      </c>
      <c r="E5744" s="64" t="n">
        <v>215</v>
      </c>
      <c r="F5744" s="64"/>
      <c r="G5744" s="63" t="e">
        <f aca="false"/>
        <v>#REF!</v>
      </c>
      <c r="H5744" s="464"/>
      <c r="I5744" s="150"/>
      <c r="J5744" s="150"/>
      <c r="K5744" s="564"/>
    </row>
    <row r="5745" s="31" customFormat="true" ht="12.75" hidden="false" customHeight="true" outlineLevel="2" collapsed="false">
      <c r="A5745" s="31" t="n">
        <v>4084</v>
      </c>
      <c r="B5745" s="306" t="s">
        <v>5244</v>
      </c>
      <c r="D5745" s="63" t="n">
        <v>217</v>
      </c>
      <c r="E5745" s="64" t="n">
        <v>215</v>
      </c>
      <c r="F5745" s="64"/>
      <c r="G5745" s="63" t="n">
        <v>2386</v>
      </c>
      <c r="H5745" s="464"/>
      <c r="I5745" s="150"/>
      <c r="J5745" s="150"/>
      <c r="K5745" s="564"/>
    </row>
    <row r="5746" s="31" customFormat="true" ht="12.75" hidden="false" customHeight="true" outlineLevel="2" collapsed="false">
      <c r="A5746" s="31" t="n">
        <v>4085</v>
      </c>
      <c r="B5746" s="306" t="s">
        <v>5245</v>
      </c>
      <c r="D5746" s="63" t="n">
        <v>217</v>
      </c>
      <c r="E5746" s="64" t="n">
        <v>215</v>
      </c>
      <c r="F5746" s="64"/>
      <c r="G5746" s="63" t="n">
        <v>2386</v>
      </c>
      <c r="H5746" s="464"/>
      <c r="I5746" s="150"/>
      <c r="J5746" s="150"/>
      <c r="K5746" s="564"/>
    </row>
    <row r="5747" s="31" customFormat="true" ht="12.75" hidden="false" customHeight="true" outlineLevel="2" collapsed="false">
      <c r="A5747" s="31" t="n">
        <v>4086</v>
      </c>
      <c r="B5747" s="306" t="s">
        <v>5246</v>
      </c>
      <c r="D5747" s="63" t="n">
        <v>268</v>
      </c>
      <c r="E5747" s="64" t="n">
        <v>265</v>
      </c>
      <c r="F5747" s="64"/>
      <c r="G5747" s="63" t="n">
        <v>2934</v>
      </c>
      <c r="H5747" s="464"/>
      <c r="I5747" s="150"/>
      <c r="J5747" s="150"/>
      <c r="K5747" s="564"/>
    </row>
    <row r="5748" s="31" customFormat="true" ht="12.75" hidden="false" customHeight="true" outlineLevel="2" collapsed="false">
      <c r="A5748" s="31" t="n">
        <v>4087</v>
      </c>
      <c r="B5748" s="306" t="s">
        <v>5247</v>
      </c>
      <c r="D5748" s="63" t="n">
        <v>378</v>
      </c>
      <c r="E5748" s="64" t="n">
        <v>374</v>
      </c>
      <c r="F5748" s="64"/>
      <c r="G5748" s="63" t="n">
        <v>4144</v>
      </c>
      <c r="H5748" s="464"/>
      <c r="I5748" s="150"/>
      <c r="J5748" s="150"/>
      <c r="K5748" s="564"/>
    </row>
    <row r="5749" s="31" customFormat="true" ht="12.75" hidden="false" customHeight="true" outlineLevel="2" collapsed="false">
      <c r="A5749" s="31" t="n">
        <v>4088</v>
      </c>
      <c r="B5749" s="306" t="s">
        <v>5248</v>
      </c>
      <c r="D5749" s="63" t="n">
        <v>378</v>
      </c>
      <c r="E5749" s="64" t="n">
        <v>374</v>
      </c>
      <c r="F5749" s="64"/>
      <c r="G5749" s="63" t="n">
        <v>4144</v>
      </c>
      <c r="H5749" s="464"/>
      <c r="I5749" s="150"/>
      <c r="J5749" s="150"/>
      <c r="K5749" s="564"/>
    </row>
    <row r="5750" s="31" customFormat="true" ht="12.75" hidden="false" customHeight="true" outlineLevel="2" collapsed="false">
      <c r="A5750" s="31" t="n">
        <v>4089</v>
      </c>
      <c r="B5750" s="306" t="s">
        <v>5249</v>
      </c>
      <c r="D5750" s="63" t="n">
        <v>252</v>
      </c>
      <c r="E5750" s="64" t="n">
        <v>250</v>
      </c>
      <c r="F5750" s="64"/>
      <c r="G5750" s="63" t="e">
        <f aca="false"/>
        <v>#REF!</v>
      </c>
      <c r="H5750" s="464"/>
      <c r="I5750" s="150"/>
      <c r="J5750" s="150"/>
      <c r="K5750" s="564"/>
    </row>
    <row r="5751" s="31" customFormat="true" ht="12.75" hidden="false" customHeight="true" outlineLevel="2" collapsed="false">
      <c r="A5751" s="31" t="n">
        <v>4090</v>
      </c>
      <c r="B5751" s="306" t="s">
        <v>5250</v>
      </c>
      <c r="D5751" s="63" t="n">
        <v>148</v>
      </c>
      <c r="E5751" s="64" t="n">
        <v>147</v>
      </c>
      <c r="F5751" s="64"/>
      <c r="G5751" s="63" t="e">
        <f aca="false"/>
        <v>#REF!</v>
      </c>
      <c r="H5751" s="464"/>
      <c r="I5751" s="150"/>
      <c r="J5751" s="150"/>
      <c r="K5751" s="564"/>
    </row>
    <row r="5752" s="31" customFormat="true" ht="12.75" hidden="false" customHeight="true" outlineLevel="2" collapsed="false">
      <c r="A5752" s="31" t="n">
        <v>4091</v>
      </c>
      <c r="B5752" s="306" t="s">
        <v>5251</v>
      </c>
      <c r="D5752" s="63" t="n">
        <v>92</v>
      </c>
      <c r="E5752" s="64" t="n">
        <v>91</v>
      </c>
      <c r="F5752" s="64"/>
      <c r="G5752" s="63" t="e">
        <f aca="false"/>
        <v>#REF!</v>
      </c>
      <c r="H5752" s="464"/>
      <c r="I5752" s="150"/>
      <c r="J5752" s="150"/>
      <c r="K5752" s="564"/>
    </row>
    <row r="5753" s="31" customFormat="true" ht="12.75" hidden="false" customHeight="true" outlineLevel="2" collapsed="false">
      <c r="A5753" s="31" t="n">
        <v>4092</v>
      </c>
      <c r="B5753" s="306" t="s">
        <v>5252</v>
      </c>
      <c r="D5753" s="63" t="n">
        <v>90</v>
      </c>
      <c r="E5753" s="64" t="n">
        <v>89</v>
      </c>
      <c r="F5753" s="64"/>
      <c r="G5753" s="63" t="e">
        <f aca="false"/>
        <v>#REF!</v>
      </c>
      <c r="H5753" s="464"/>
      <c r="I5753" s="150"/>
      <c r="J5753" s="150"/>
      <c r="K5753" s="564"/>
    </row>
    <row r="5754" s="31" customFormat="true" ht="12.75" hidden="false" customHeight="true" outlineLevel="2" collapsed="false">
      <c r="A5754" s="31" t="n">
        <v>4093</v>
      </c>
      <c r="B5754" s="306" t="s">
        <v>5253</v>
      </c>
      <c r="D5754" s="63" t="n">
        <v>126</v>
      </c>
      <c r="E5754" s="64" t="n">
        <v>125</v>
      </c>
      <c r="F5754" s="64"/>
      <c r="G5754" s="63" t="e">
        <f aca="false"/>
        <v>#REF!</v>
      </c>
      <c r="H5754" s="464"/>
      <c r="I5754" s="150"/>
      <c r="J5754" s="150"/>
      <c r="K5754" s="564"/>
    </row>
    <row r="5755" s="31" customFormat="true" ht="12.75" hidden="false" customHeight="true" outlineLevel="2" collapsed="false">
      <c r="A5755" s="31" t="n">
        <v>4094</v>
      </c>
      <c r="B5755" s="306" t="s">
        <v>5254</v>
      </c>
      <c r="D5755" s="63" t="n">
        <v>214</v>
      </c>
      <c r="E5755" s="64" t="n">
        <v>212</v>
      </c>
      <c r="F5755" s="64"/>
      <c r="G5755" s="63" t="e">
        <f aca="false"/>
        <v>#REF!</v>
      </c>
      <c r="H5755" s="464"/>
      <c r="I5755" s="150"/>
      <c r="J5755" s="150"/>
      <c r="K5755" s="564"/>
    </row>
    <row r="5756" s="31" customFormat="true" ht="12.75" hidden="false" customHeight="true" outlineLevel="2" collapsed="false">
      <c r="A5756" s="31" t="n">
        <v>4095</v>
      </c>
      <c r="B5756" s="306" t="s">
        <v>5255</v>
      </c>
      <c r="D5756" s="63" t="n">
        <v>185</v>
      </c>
      <c r="E5756" s="64" t="n">
        <v>183</v>
      </c>
      <c r="F5756" s="64"/>
      <c r="G5756" s="63" t="n">
        <v>2027</v>
      </c>
      <c r="H5756" s="464"/>
      <c r="I5756" s="150"/>
      <c r="J5756" s="150"/>
      <c r="K5756" s="564"/>
    </row>
    <row r="5757" s="31" customFormat="true" ht="12.75" hidden="false" customHeight="true" outlineLevel="2" collapsed="false">
      <c r="A5757" s="31" t="n">
        <v>4096</v>
      </c>
      <c r="B5757" s="306" t="s">
        <v>5256</v>
      </c>
      <c r="D5757" s="63" t="n">
        <v>90</v>
      </c>
      <c r="E5757" s="64" t="n">
        <v>89</v>
      </c>
      <c r="F5757" s="64"/>
      <c r="G5757" s="63" t="n">
        <v>986</v>
      </c>
      <c r="H5757" s="464"/>
      <c r="I5757" s="150"/>
      <c r="J5757" s="150"/>
      <c r="K5757" s="564"/>
    </row>
    <row r="5758" s="31" customFormat="true" ht="12.75" hidden="false" customHeight="true" outlineLevel="2" collapsed="false">
      <c r="A5758" s="31" t="n">
        <v>4097</v>
      </c>
      <c r="B5758" s="306" t="s">
        <v>5257</v>
      </c>
      <c r="D5758" s="63" t="n">
        <v>104</v>
      </c>
      <c r="E5758" s="64" t="n">
        <v>103</v>
      </c>
      <c r="F5758" s="64"/>
      <c r="G5758" s="63" t="n">
        <v>1142</v>
      </c>
      <c r="H5758" s="464"/>
      <c r="I5758" s="150"/>
      <c r="J5758" s="150"/>
      <c r="K5758" s="564"/>
    </row>
    <row r="5759" s="31" customFormat="true" ht="12.75" hidden="false" customHeight="true" outlineLevel="2" collapsed="false">
      <c r="A5759" s="31" t="n">
        <v>4098</v>
      </c>
      <c r="B5759" s="306" t="s">
        <v>5258</v>
      </c>
      <c r="D5759" s="63" t="n">
        <v>107</v>
      </c>
      <c r="E5759" s="64" t="n">
        <v>106</v>
      </c>
      <c r="F5759" s="64"/>
      <c r="G5759" s="63" t="n">
        <v>1176</v>
      </c>
      <c r="H5759" s="464"/>
      <c r="I5759" s="150"/>
      <c r="J5759" s="150"/>
      <c r="K5759" s="564"/>
    </row>
    <row r="5760" s="31" customFormat="true" ht="12.75" hidden="false" customHeight="true" outlineLevel="2" collapsed="false">
      <c r="A5760" s="31" t="n">
        <v>4099</v>
      </c>
      <c r="B5760" s="306" t="s">
        <v>5259</v>
      </c>
      <c r="D5760" s="63" t="n">
        <v>165</v>
      </c>
      <c r="E5760" s="64" t="n">
        <v>163</v>
      </c>
      <c r="F5760" s="64"/>
      <c r="G5760" s="63" t="n">
        <v>1803</v>
      </c>
      <c r="H5760" s="464"/>
      <c r="I5760" s="150"/>
      <c r="J5760" s="150"/>
      <c r="K5760" s="564"/>
    </row>
    <row r="5761" s="31" customFormat="true" ht="13.5" hidden="false" customHeight="true" outlineLevel="2" collapsed="false">
      <c r="A5761" s="31" t="n">
        <v>4100</v>
      </c>
      <c r="B5761" s="306" t="s">
        <v>5260</v>
      </c>
      <c r="D5761" s="63" t="n">
        <v>350</v>
      </c>
      <c r="E5761" s="64" t="n">
        <v>347</v>
      </c>
      <c r="F5761" s="64"/>
      <c r="G5761" s="63" t="n">
        <v>3853</v>
      </c>
      <c r="H5761" s="464"/>
      <c r="I5761" s="150"/>
      <c r="J5761" s="150"/>
      <c r="K5761" s="564"/>
    </row>
    <row r="5762" s="31" customFormat="true" ht="11.25" hidden="false" customHeight="true" outlineLevel="2" collapsed="false">
      <c r="A5762" s="31" t="n">
        <v>4101</v>
      </c>
      <c r="B5762" s="306" t="s">
        <v>5261</v>
      </c>
      <c r="D5762" s="63" t="n">
        <v>350</v>
      </c>
      <c r="E5762" s="64" t="n">
        <v>347</v>
      </c>
      <c r="F5762" s="64"/>
      <c r="G5762" s="63" t="n">
        <v>3853</v>
      </c>
      <c r="H5762" s="464"/>
      <c r="I5762" s="150"/>
      <c r="J5762" s="150"/>
      <c r="K5762" s="564"/>
    </row>
    <row r="5763" s="31" customFormat="true" ht="12" hidden="false" customHeight="true" outlineLevel="2" collapsed="false">
      <c r="A5763" s="31" t="n">
        <v>4102</v>
      </c>
      <c r="B5763" s="306" t="s">
        <v>5262</v>
      </c>
      <c r="D5763" s="63" t="n">
        <v>350</v>
      </c>
      <c r="E5763" s="64" t="n">
        <v>347</v>
      </c>
      <c r="F5763" s="64"/>
      <c r="G5763" s="63" t="n">
        <v>3853</v>
      </c>
      <c r="H5763" s="464"/>
      <c r="I5763" s="150"/>
      <c r="J5763" s="150"/>
      <c r="K5763" s="564"/>
    </row>
    <row r="5764" s="31" customFormat="true" ht="12" hidden="false" customHeight="true" outlineLevel="2" collapsed="false">
      <c r="A5764" s="31" t="n">
        <v>4103</v>
      </c>
      <c r="B5764" s="306" t="s">
        <v>5263</v>
      </c>
      <c r="D5764" s="63" t="n">
        <v>169</v>
      </c>
      <c r="E5764" s="64" t="n">
        <v>167</v>
      </c>
      <c r="F5764" s="64"/>
      <c r="G5764" s="63" t="n">
        <v>1848</v>
      </c>
      <c r="H5764" s="464"/>
      <c r="I5764" s="150"/>
      <c r="J5764" s="150"/>
      <c r="K5764" s="564"/>
    </row>
    <row r="5765" s="31" customFormat="true" ht="12" hidden="false" customHeight="true" outlineLevel="2" collapsed="false">
      <c r="A5765" s="31" t="n">
        <v>4104</v>
      </c>
      <c r="B5765" s="306" t="s">
        <v>5264</v>
      </c>
      <c r="D5765" s="63" t="n">
        <v>157</v>
      </c>
      <c r="E5765" s="64" t="n">
        <v>156</v>
      </c>
      <c r="F5765" s="64"/>
      <c r="G5765" s="63" t="n">
        <v>1736</v>
      </c>
      <c r="H5765" s="464"/>
      <c r="I5765" s="150"/>
      <c r="J5765" s="150"/>
      <c r="K5765" s="564"/>
    </row>
    <row r="5766" s="31" customFormat="true" ht="12" hidden="false" customHeight="true" outlineLevel="2" collapsed="false">
      <c r="A5766" s="31" t="n">
        <v>4105</v>
      </c>
      <c r="B5766" s="306" t="s">
        <v>5265</v>
      </c>
      <c r="D5766" s="63" t="n">
        <v>157</v>
      </c>
      <c r="E5766" s="64" t="n">
        <v>156</v>
      </c>
      <c r="F5766" s="64"/>
      <c r="G5766" s="63" t="n">
        <v>1736</v>
      </c>
      <c r="H5766" s="464"/>
      <c r="I5766" s="150"/>
      <c r="J5766" s="150"/>
      <c r="K5766" s="564"/>
    </row>
    <row r="5767" s="31" customFormat="true" ht="12" hidden="false" customHeight="true" outlineLevel="2" collapsed="false">
      <c r="A5767" s="31" t="n">
        <v>4106</v>
      </c>
      <c r="B5767" s="306" t="s">
        <v>5266</v>
      </c>
      <c r="D5767" s="63" t="n">
        <v>154</v>
      </c>
      <c r="E5767" s="64" t="n">
        <v>153</v>
      </c>
      <c r="F5767" s="64"/>
      <c r="G5767" s="63" t="n">
        <v>1702</v>
      </c>
      <c r="H5767" s="464"/>
      <c r="I5767" s="150"/>
      <c r="J5767" s="150"/>
      <c r="K5767" s="564"/>
    </row>
    <row r="5768" s="31" customFormat="true" ht="12" hidden="false" customHeight="true" outlineLevel="2" collapsed="false">
      <c r="A5768" s="31" t="n">
        <v>4107</v>
      </c>
      <c r="B5768" s="306" t="s">
        <v>5267</v>
      </c>
      <c r="D5768" s="63" t="n">
        <v>154</v>
      </c>
      <c r="E5768" s="64" t="n">
        <v>153</v>
      </c>
      <c r="F5768" s="64"/>
      <c r="G5768" s="63" t="n">
        <v>1702</v>
      </c>
      <c r="H5768" s="464"/>
      <c r="I5768" s="150"/>
      <c r="J5768" s="150"/>
      <c r="K5768" s="564"/>
    </row>
    <row r="5769" s="31" customFormat="true" ht="12" hidden="false" customHeight="true" outlineLevel="2" collapsed="false">
      <c r="A5769" s="31" t="n">
        <v>4108</v>
      </c>
      <c r="B5769" s="306" t="s">
        <v>5268</v>
      </c>
      <c r="D5769" s="63" t="n">
        <v>154</v>
      </c>
      <c r="E5769" s="64" t="n">
        <v>153</v>
      </c>
      <c r="F5769" s="64"/>
      <c r="G5769" s="63" t="n">
        <v>1702</v>
      </c>
      <c r="H5769" s="464"/>
      <c r="I5769" s="150"/>
      <c r="J5769" s="150"/>
      <c r="K5769" s="564"/>
    </row>
    <row r="5770" s="31" customFormat="true" ht="12" hidden="false" customHeight="true" outlineLevel="2" collapsed="false">
      <c r="A5770" s="31" t="n">
        <v>4109</v>
      </c>
      <c r="B5770" s="306" t="s">
        <v>5269</v>
      </c>
      <c r="D5770" s="63" t="n">
        <v>206</v>
      </c>
      <c r="E5770" s="64" t="n">
        <v>204</v>
      </c>
      <c r="F5770" s="64"/>
      <c r="G5770" s="63" t="n">
        <v>2262</v>
      </c>
      <c r="H5770" s="464"/>
      <c r="I5770" s="150"/>
      <c r="J5770" s="150"/>
      <c r="K5770" s="564"/>
    </row>
    <row r="5771" s="31" customFormat="true" ht="12" hidden="false" customHeight="true" outlineLevel="2" collapsed="false">
      <c r="A5771" s="31" t="n">
        <v>4110</v>
      </c>
      <c r="B5771" s="306" t="s">
        <v>5270</v>
      </c>
      <c r="D5771" s="63" t="n">
        <v>193</v>
      </c>
      <c r="E5771" s="64" t="n">
        <v>191</v>
      </c>
      <c r="F5771" s="64"/>
      <c r="G5771" s="63" t="n">
        <v>2117</v>
      </c>
      <c r="H5771" s="464"/>
      <c r="I5771" s="150"/>
      <c r="J5771" s="150"/>
      <c r="K5771" s="564"/>
    </row>
    <row r="5772" s="31" customFormat="true" ht="12" hidden="false" customHeight="true" outlineLevel="2" collapsed="false">
      <c r="A5772" s="31" t="n">
        <v>4111</v>
      </c>
      <c r="B5772" s="306" t="s">
        <v>5271</v>
      </c>
      <c r="D5772" s="63" t="n">
        <v>193</v>
      </c>
      <c r="E5772" s="64" t="n">
        <v>191</v>
      </c>
      <c r="F5772" s="64"/>
      <c r="G5772" s="63" t="n">
        <v>2117</v>
      </c>
      <c r="H5772" s="464"/>
      <c r="I5772" s="150"/>
      <c r="J5772" s="150"/>
      <c r="K5772" s="564"/>
    </row>
    <row r="5773" s="31" customFormat="true" ht="12" hidden="false" customHeight="true" outlineLevel="2" collapsed="false">
      <c r="A5773" s="31" t="n">
        <v>4112</v>
      </c>
      <c r="B5773" s="535" t="s">
        <v>5272</v>
      </c>
      <c r="D5773" s="63"/>
      <c r="E5773" s="64"/>
      <c r="F5773" s="64"/>
      <c r="G5773" s="63"/>
      <c r="H5773" s="464"/>
      <c r="I5773" s="150"/>
      <c r="J5773" s="150"/>
      <c r="K5773" s="564"/>
    </row>
    <row r="5774" s="31" customFormat="true" ht="12" hidden="false" customHeight="true" outlineLevel="2" collapsed="false">
      <c r="A5774" s="31" t="n">
        <v>4113</v>
      </c>
      <c r="B5774" s="306" t="s">
        <v>5273</v>
      </c>
      <c r="D5774" s="63" t="n">
        <v>8</v>
      </c>
      <c r="E5774" s="64" t="n">
        <v>7.5</v>
      </c>
      <c r="F5774" s="64"/>
      <c r="G5774" s="63" t="n">
        <v>78</v>
      </c>
      <c r="H5774" s="464"/>
      <c r="I5774" s="150"/>
      <c r="J5774" s="150"/>
      <c r="K5774" s="564"/>
      <c r="N5774" s="33"/>
    </row>
    <row r="5775" s="33" customFormat="true" ht="12" hidden="false" customHeight="true" outlineLevel="2" collapsed="false">
      <c r="A5775" s="31" t="n">
        <v>4114</v>
      </c>
      <c r="B5775" s="306" t="s">
        <v>5274</v>
      </c>
      <c r="D5775" s="63" t="n">
        <v>10</v>
      </c>
      <c r="E5775" s="64" t="n">
        <v>9.5</v>
      </c>
      <c r="F5775" s="64"/>
      <c r="G5775" s="63" t="n">
        <v>101</v>
      </c>
      <c r="H5775" s="464"/>
      <c r="I5775" s="150"/>
      <c r="J5775" s="150"/>
      <c r="K5775" s="564"/>
      <c r="L5775" s="31"/>
    </row>
    <row r="5776" s="33" customFormat="true" ht="12" hidden="false" customHeight="true" outlineLevel="2" collapsed="false">
      <c r="A5776" s="31" t="n">
        <v>4115</v>
      </c>
      <c r="B5776" s="306" t="s">
        <v>5275</v>
      </c>
      <c r="D5776" s="63" t="n">
        <v>10</v>
      </c>
      <c r="E5776" s="64" t="n">
        <v>9.5</v>
      </c>
      <c r="F5776" s="64"/>
      <c r="G5776" s="63" t="n">
        <v>101</v>
      </c>
      <c r="H5776" s="464"/>
      <c r="I5776" s="150"/>
      <c r="J5776" s="150"/>
      <c r="K5776" s="564"/>
      <c r="L5776" s="31"/>
    </row>
    <row r="5777" s="33" customFormat="true" ht="12" hidden="false" customHeight="true" outlineLevel="2" collapsed="false">
      <c r="A5777" s="31" t="n">
        <v>4116</v>
      </c>
      <c r="B5777" s="306" t="s">
        <v>5276</v>
      </c>
      <c r="D5777" s="63" t="n">
        <v>10</v>
      </c>
      <c r="E5777" s="64" t="n">
        <v>9.5</v>
      </c>
      <c r="F5777" s="64"/>
      <c r="G5777" s="63" t="n">
        <v>101</v>
      </c>
      <c r="H5777" s="464"/>
      <c r="I5777" s="150"/>
      <c r="J5777" s="150"/>
      <c r="K5777" s="565"/>
    </row>
    <row r="5778" s="33" customFormat="true" ht="12" hidden="false" customHeight="true" outlineLevel="2" collapsed="false">
      <c r="A5778" s="31" t="n">
        <v>4117</v>
      </c>
      <c r="B5778" s="306" t="s">
        <v>5277</v>
      </c>
      <c r="D5778" s="63" t="n">
        <v>10</v>
      </c>
      <c r="E5778" s="64" t="n">
        <v>9.5</v>
      </c>
      <c r="F5778" s="64"/>
      <c r="G5778" s="63" t="n">
        <v>101</v>
      </c>
      <c r="H5778" s="464"/>
      <c r="I5778" s="150"/>
      <c r="J5778" s="150"/>
      <c r="K5778" s="565"/>
    </row>
    <row r="5779" s="33" customFormat="true" ht="12" hidden="false" customHeight="true" outlineLevel="2" collapsed="false">
      <c r="A5779" s="31" t="n">
        <v>4118</v>
      </c>
      <c r="B5779" s="306" t="s">
        <v>5278</v>
      </c>
      <c r="D5779" s="63" t="n">
        <v>9</v>
      </c>
      <c r="E5779" s="64" t="n">
        <v>8.5</v>
      </c>
      <c r="F5779" s="64"/>
      <c r="G5779" s="63" t="n">
        <v>90</v>
      </c>
      <c r="H5779" s="464"/>
      <c r="I5779" s="150"/>
      <c r="J5779" s="150"/>
      <c r="K5779" s="565"/>
    </row>
    <row r="5780" s="33" customFormat="true" ht="12" hidden="false" customHeight="true" outlineLevel="2" collapsed="false">
      <c r="A5780" s="31" t="n">
        <v>4119</v>
      </c>
      <c r="B5780" s="306" t="s">
        <v>5279</v>
      </c>
      <c r="D5780" s="63" t="n">
        <v>14</v>
      </c>
      <c r="E5780" s="64" t="n">
        <v>13.5</v>
      </c>
      <c r="F5780" s="64"/>
      <c r="G5780" s="63" t="n">
        <v>146</v>
      </c>
      <c r="H5780" s="464"/>
      <c r="I5780" s="150"/>
      <c r="J5780" s="150"/>
      <c r="K5780" s="565"/>
    </row>
    <row r="5781" s="33" customFormat="true" ht="12" hidden="false" customHeight="true" outlineLevel="2" collapsed="false">
      <c r="A5781" s="31" t="n">
        <v>4120</v>
      </c>
      <c r="B5781" s="306" t="s">
        <v>5280</v>
      </c>
      <c r="D5781" s="63" t="n">
        <v>10</v>
      </c>
      <c r="E5781" s="64" t="n">
        <v>9.5</v>
      </c>
      <c r="F5781" s="64"/>
      <c r="G5781" s="63" t="n">
        <v>101</v>
      </c>
      <c r="H5781" s="464"/>
      <c r="I5781" s="150"/>
      <c r="J5781" s="150"/>
      <c r="K5781" s="565"/>
    </row>
    <row r="5782" s="33" customFormat="true" ht="12" hidden="false" customHeight="true" outlineLevel="2" collapsed="false">
      <c r="A5782" s="31" t="n">
        <v>4121</v>
      </c>
      <c r="B5782" s="306" t="s">
        <v>5281</v>
      </c>
      <c r="D5782" s="63" t="n">
        <v>11</v>
      </c>
      <c r="E5782" s="64" t="n">
        <v>10.5</v>
      </c>
      <c r="F5782" s="64"/>
      <c r="G5782" s="63" t="n">
        <v>112</v>
      </c>
      <c r="H5782" s="464"/>
      <c r="I5782" s="150"/>
      <c r="J5782" s="150"/>
      <c r="K5782" s="565"/>
    </row>
    <row r="5783" s="33" customFormat="true" ht="12" hidden="false" customHeight="true" outlineLevel="2" collapsed="false">
      <c r="A5783" s="31" t="n">
        <v>4122</v>
      </c>
      <c r="B5783" s="306" t="s">
        <v>5282</v>
      </c>
      <c r="D5783" s="63" t="n">
        <v>11</v>
      </c>
      <c r="E5783" s="64" t="n">
        <v>10.5</v>
      </c>
      <c r="F5783" s="64"/>
      <c r="G5783" s="63" t="n">
        <v>112</v>
      </c>
      <c r="H5783" s="464"/>
      <c r="I5783" s="150"/>
      <c r="J5783" s="150"/>
      <c r="K5783" s="565"/>
    </row>
    <row r="5784" s="33" customFormat="true" ht="12" hidden="false" customHeight="true" outlineLevel="2" collapsed="false">
      <c r="A5784" s="31" t="n">
        <v>4123</v>
      </c>
      <c r="B5784" s="306" t="s">
        <v>5283</v>
      </c>
      <c r="D5784" s="63" t="n">
        <v>11</v>
      </c>
      <c r="E5784" s="64" t="n">
        <v>10.5</v>
      </c>
      <c r="F5784" s="64"/>
      <c r="G5784" s="63" t="n">
        <v>112</v>
      </c>
      <c r="H5784" s="464"/>
      <c r="I5784" s="150"/>
      <c r="J5784" s="150"/>
      <c r="K5784" s="565"/>
    </row>
    <row r="5785" s="33" customFormat="true" ht="12" hidden="false" customHeight="true" outlineLevel="2" collapsed="false">
      <c r="A5785" s="31" t="n">
        <v>4124</v>
      </c>
      <c r="B5785" s="306" t="s">
        <v>5284</v>
      </c>
      <c r="D5785" s="63" t="n">
        <v>16</v>
      </c>
      <c r="E5785" s="64" t="n">
        <v>15.5</v>
      </c>
      <c r="F5785" s="64"/>
      <c r="G5785" s="63" t="n">
        <v>168</v>
      </c>
      <c r="H5785" s="464"/>
      <c r="I5785" s="150"/>
      <c r="J5785" s="150"/>
      <c r="K5785" s="565"/>
    </row>
    <row r="5786" s="33" customFormat="true" ht="12" hidden="false" customHeight="true" outlineLevel="2" collapsed="false">
      <c r="A5786" s="31" t="n">
        <v>4125</v>
      </c>
      <c r="B5786" s="306" t="s">
        <v>5285</v>
      </c>
      <c r="D5786" s="63" t="n">
        <v>10</v>
      </c>
      <c r="E5786" s="64" t="n">
        <v>9.5</v>
      </c>
      <c r="F5786" s="64"/>
      <c r="G5786" s="63" t="n">
        <v>101</v>
      </c>
      <c r="H5786" s="464"/>
      <c r="I5786" s="150"/>
      <c r="J5786" s="150"/>
      <c r="K5786" s="565"/>
    </row>
    <row r="5787" s="33" customFormat="true" ht="12" hidden="false" customHeight="true" outlineLevel="2" collapsed="false">
      <c r="A5787" s="31" t="n">
        <v>4126</v>
      </c>
      <c r="B5787" s="306" t="s">
        <v>5286</v>
      </c>
      <c r="D5787" s="63" t="n">
        <v>17</v>
      </c>
      <c r="E5787" s="64" t="n">
        <v>16.5</v>
      </c>
      <c r="F5787" s="64"/>
      <c r="G5787" s="63" t="n">
        <v>179</v>
      </c>
      <c r="H5787" s="464"/>
      <c r="I5787" s="150"/>
      <c r="J5787" s="150"/>
      <c r="K5787" s="565"/>
    </row>
    <row r="5788" s="33" customFormat="true" ht="12" hidden="false" customHeight="true" outlineLevel="2" collapsed="false">
      <c r="A5788" s="31" t="n">
        <v>4127</v>
      </c>
      <c r="B5788" s="306" t="s">
        <v>5287</v>
      </c>
      <c r="D5788" s="63" t="n">
        <v>22</v>
      </c>
      <c r="E5788" s="64" t="n">
        <v>21.5</v>
      </c>
      <c r="F5788" s="64"/>
      <c r="G5788" s="63" t="n">
        <v>235</v>
      </c>
      <c r="H5788" s="464"/>
      <c r="I5788" s="150"/>
      <c r="J5788" s="150"/>
      <c r="K5788" s="565"/>
    </row>
    <row r="5789" s="33" customFormat="true" ht="12" hidden="false" customHeight="true" outlineLevel="2" collapsed="false">
      <c r="A5789" s="31" t="n">
        <v>4128</v>
      </c>
      <c r="B5789" s="306" t="s">
        <v>5288</v>
      </c>
      <c r="D5789" s="63" t="n">
        <v>20</v>
      </c>
      <c r="E5789" s="64" t="n">
        <v>19.5</v>
      </c>
      <c r="F5789" s="64"/>
      <c r="G5789" s="63" t="n">
        <v>213</v>
      </c>
      <c r="H5789" s="464"/>
      <c r="I5789" s="150"/>
      <c r="J5789" s="150"/>
      <c r="K5789" s="565"/>
    </row>
    <row r="5790" s="33" customFormat="true" ht="12" hidden="false" customHeight="true" outlineLevel="2" collapsed="false">
      <c r="A5790" s="31" t="n">
        <v>4129</v>
      </c>
      <c r="B5790" s="306" t="s">
        <v>5289</v>
      </c>
      <c r="D5790" s="63" t="n">
        <v>17</v>
      </c>
      <c r="E5790" s="64" t="n">
        <v>16.5</v>
      </c>
      <c r="F5790" s="64"/>
      <c r="G5790" s="63" t="n">
        <v>179</v>
      </c>
      <c r="H5790" s="464"/>
      <c r="I5790" s="150"/>
      <c r="J5790" s="150"/>
      <c r="K5790" s="565"/>
    </row>
    <row r="5791" s="33" customFormat="true" ht="12" hidden="false" customHeight="true" outlineLevel="2" collapsed="false">
      <c r="A5791" s="31" t="n">
        <v>4130</v>
      </c>
      <c r="B5791" s="306" t="s">
        <v>5290</v>
      </c>
      <c r="D5791" s="63" t="n">
        <v>21</v>
      </c>
      <c r="E5791" s="64" t="n">
        <v>20.5</v>
      </c>
      <c r="F5791" s="64"/>
      <c r="G5791" s="63" t="n">
        <v>224</v>
      </c>
      <c r="H5791" s="464"/>
      <c r="I5791" s="150"/>
      <c r="J5791" s="150"/>
      <c r="K5791" s="565"/>
    </row>
    <row r="5792" s="33" customFormat="true" ht="12" hidden="false" customHeight="true" outlineLevel="2" collapsed="false">
      <c r="A5792" s="31" t="n">
        <v>4131</v>
      </c>
      <c r="B5792" s="306" t="s">
        <v>5291</v>
      </c>
      <c r="D5792" s="63" t="n">
        <v>17</v>
      </c>
      <c r="E5792" s="64" t="n">
        <v>16.5</v>
      </c>
      <c r="F5792" s="64"/>
      <c r="G5792" s="63" t="n">
        <v>179</v>
      </c>
      <c r="H5792" s="464"/>
      <c r="I5792" s="150"/>
      <c r="J5792" s="150"/>
      <c r="K5792" s="565"/>
    </row>
    <row r="5793" s="33" customFormat="true" ht="12" hidden="false" customHeight="true" outlineLevel="2" collapsed="false">
      <c r="A5793" s="31" t="n">
        <v>4132</v>
      </c>
      <c r="B5793" s="535" t="s">
        <v>5292</v>
      </c>
      <c r="D5793" s="63"/>
      <c r="E5793" s="64"/>
      <c r="F5793" s="64"/>
      <c r="G5793" s="63"/>
      <c r="H5793" s="464"/>
      <c r="I5793" s="150"/>
      <c r="J5793" s="150"/>
      <c r="K5793" s="565"/>
    </row>
    <row r="5794" s="33" customFormat="true" ht="12" hidden="false" customHeight="true" outlineLevel="2" collapsed="false">
      <c r="A5794" s="31" t="n">
        <v>4133</v>
      </c>
      <c r="B5794" s="306" t="s">
        <v>5293</v>
      </c>
      <c r="D5794" s="63" t="n">
        <v>30</v>
      </c>
      <c r="E5794" s="64" t="n">
        <v>29.5</v>
      </c>
      <c r="F5794" s="64"/>
      <c r="G5794" s="63" t="n">
        <v>325</v>
      </c>
      <c r="H5794" s="464"/>
      <c r="I5794" s="150"/>
      <c r="J5794" s="150"/>
      <c r="K5794" s="565"/>
    </row>
    <row r="5795" s="33" customFormat="true" ht="12" hidden="false" customHeight="true" outlineLevel="2" collapsed="false">
      <c r="A5795" s="31" t="n">
        <v>4134</v>
      </c>
      <c r="B5795" s="306" t="s">
        <v>5294</v>
      </c>
      <c r="D5795" s="63" t="n">
        <v>51</v>
      </c>
      <c r="E5795" s="64" t="n">
        <v>51</v>
      </c>
      <c r="F5795" s="64"/>
      <c r="G5795" s="63" t="n">
        <v>571</v>
      </c>
      <c r="H5795" s="464"/>
      <c r="I5795" s="150"/>
      <c r="J5795" s="150"/>
      <c r="K5795" s="565"/>
    </row>
    <row r="5796" s="33" customFormat="true" ht="12" hidden="false" customHeight="true" outlineLevel="2" collapsed="false">
      <c r="A5796" s="31" t="n">
        <v>4135</v>
      </c>
      <c r="B5796" s="306" t="s">
        <v>5295</v>
      </c>
      <c r="D5796" s="63" t="n">
        <v>28</v>
      </c>
      <c r="E5796" s="64" t="n">
        <v>27.5</v>
      </c>
      <c r="F5796" s="64"/>
      <c r="G5796" s="63" t="n">
        <v>302</v>
      </c>
      <c r="H5796" s="464"/>
      <c r="I5796" s="150"/>
      <c r="J5796" s="150"/>
      <c r="K5796" s="565"/>
    </row>
    <row r="5797" s="33" customFormat="true" ht="12" hidden="false" customHeight="true" outlineLevel="2" collapsed="false">
      <c r="A5797" s="31" t="n">
        <v>4136</v>
      </c>
      <c r="B5797" s="306" t="s">
        <v>5296</v>
      </c>
      <c r="D5797" s="63" t="n">
        <v>29</v>
      </c>
      <c r="E5797" s="64" t="n">
        <v>28.5</v>
      </c>
      <c r="F5797" s="64"/>
      <c r="G5797" s="63" t="n">
        <v>314</v>
      </c>
      <c r="H5797" s="464"/>
      <c r="I5797" s="150"/>
      <c r="J5797" s="150"/>
      <c r="K5797" s="565"/>
    </row>
    <row r="5798" s="33" customFormat="true" ht="12" hidden="false" customHeight="true" outlineLevel="2" collapsed="false">
      <c r="A5798" s="31" t="n">
        <v>4137</v>
      </c>
      <c r="B5798" s="306" t="s">
        <v>5297</v>
      </c>
      <c r="D5798" s="63" t="n">
        <v>44</v>
      </c>
      <c r="E5798" s="64" t="n">
        <v>43.5</v>
      </c>
      <c r="F5798" s="64"/>
      <c r="G5798" s="63" t="n">
        <v>482</v>
      </c>
      <c r="H5798" s="464"/>
      <c r="I5798" s="150"/>
      <c r="J5798" s="150"/>
      <c r="K5798" s="565"/>
    </row>
    <row r="5799" s="33" customFormat="true" ht="12" hidden="false" customHeight="true" outlineLevel="2" collapsed="false">
      <c r="A5799" s="31" t="n">
        <v>4138</v>
      </c>
      <c r="B5799" s="306" t="s">
        <v>5298</v>
      </c>
      <c r="D5799" s="63" t="n">
        <v>37</v>
      </c>
      <c r="E5799" s="64" t="n">
        <v>36.5</v>
      </c>
      <c r="F5799" s="64"/>
      <c r="G5799" s="63" t="n">
        <v>403</v>
      </c>
      <c r="H5799" s="464"/>
      <c r="I5799" s="150"/>
      <c r="J5799" s="150"/>
      <c r="K5799" s="565"/>
    </row>
    <row r="5800" s="33" customFormat="true" ht="12" hidden="false" customHeight="true" outlineLevel="2" collapsed="false">
      <c r="A5800" s="31" t="n">
        <v>4139</v>
      </c>
      <c r="B5800" s="306" t="s">
        <v>5299</v>
      </c>
      <c r="D5800" s="63" t="n">
        <v>55</v>
      </c>
      <c r="E5800" s="64" t="n">
        <v>54</v>
      </c>
      <c r="F5800" s="64"/>
      <c r="G5800" s="63" t="n">
        <v>594</v>
      </c>
      <c r="H5800" s="464"/>
      <c r="I5800" s="150"/>
      <c r="J5800" s="150"/>
      <c r="K5800" s="565"/>
    </row>
    <row r="5801" s="33" customFormat="true" ht="12" hidden="false" customHeight="true" outlineLevel="2" collapsed="false">
      <c r="A5801" s="31" t="n">
        <v>4140</v>
      </c>
      <c r="B5801" s="306" t="s">
        <v>5300</v>
      </c>
      <c r="D5801" s="63" t="n">
        <v>65</v>
      </c>
      <c r="E5801" s="64" t="n">
        <v>64</v>
      </c>
      <c r="F5801" s="64"/>
      <c r="G5801" s="63" t="n">
        <v>706</v>
      </c>
      <c r="H5801" s="464"/>
      <c r="I5801" s="150"/>
      <c r="J5801" s="150"/>
      <c r="K5801" s="565"/>
    </row>
    <row r="5802" s="33" customFormat="true" ht="12" hidden="false" customHeight="true" outlineLevel="2" collapsed="false">
      <c r="A5802" s="31" t="n">
        <v>4141</v>
      </c>
      <c r="B5802" s="306" t="s">
        <v>5301</v>
      </c>
      <c r="D5802" s="63" t="n">
        <v>21</v>
      </c>
      <c r="E5802" s="64" t="n">
        <v>20.5</v>
      </c>
      <c r="F5802" s="64"/>
      <c r="G5802" s="63" t="n">
        <v>224</v>
      </c>
      <c r="H5802" s="464"/>
      <c r="I5802" s="150"/>
      <c r="J5802" s="150"/>
      <c r="K5802" s="565"/>
    </row>
    <row r="5803" s="33" customFormat="true" ht="12" hidden="false" customHeight="true" outlineLevel="2" collapsed="false">
      <c r="A5803" s="31" t="n">
        <v>4142</v>
      </c>
      <c r="B5803" s="306" t="s">
        <v>5302</v>
      </c>
      <c r="D5803" s="63" t="n">
        <v>34</v>
      </c>
      <c r="E5803" s="64" t="n">
        <v>33.5</v>
      </c>
      <c r="F5803" s="64"/>
      <c r="G5803" s="63" t="n">
        <v>370</v>
      </c>
      <c r="H5803" s="464"/>
      <c r="I5803" s="150"/>
      <c r="J5803" s="150"/>
      <c r="K5803" s="565"/>
    </row>
    <row r="5804" s="33" customFormat="true" ht="12" hidden="false" customHeight="true" outlineLevel="2" collapsed="false">
      <c r="A5804" s="31" t="n">
        <v>4143</v>
      </c>
      <c r="B5804" s="306" t="s">
        <v>5303</v>
      </c>
      <c r="D5804" s="63" t="n">
        <v>34</v>
      </c>
      <c r="E5804" s="64" t="n">
        <v>33.5</v>
      </c>
      <c r="F5804" s="64"/>
      <c r="G5804" s="63" t="n">
        <v>370</v>
      </c>
      <c r="H5804" s="464"/>
      <c r="I5804" s="150"/>
      <c r="J5804" s="150"/>
      <c r="K5804" s="565"/>
    </row>
    <row r="5805" s="33" customFormat="true" ht="12" hidden="false" customHeight="true" outlineLevel="2" collapsed="false">
      <c r="A5805" s="31" t="n">
        <v>4144</v>
      </c>
      <c r="B5805" s="306" t="s">
        <v>5304</v>
      </c>
      <c r="D5805" s="63" t="n">
        <v>34</v>
      </c>
      <c r="E5805" s="64" t="n">
        <v>33.5</v>
      </c>
      <c r="F5805" s="64"/>
      <c r="G5805" s="63" t="n">
        <v>370</v>
      </c>
      <c r="H5805" s="464"/>
      <c r="I5805" s="150"/>
      <c r="J5805" s="150"/>
      <c r="K5805" s="565"/>
    </row>
    <row r="5806" s="33" customFormat="true" ht="11.25" hidden="false" customHeight="true" outlineLevel="2" collapsed="false">
      <c r="A5806" s="31" t="n">
        <v>4145</v>
      </c>
      <c r="B5806" s="306" t="s">
        <v>5305</v>
      </c>
      <c r="D5806" s="63" t="n">
        <v>49</v>
      </c>
      <c r="E5806" s="64" t="n">
        <v>48.5</v>
      </c>
      <c r="F5806" s="64"/>
      <c r="G5806" s="63" t="n">
        <v>538</v>
      </c>
      <c r="H5806" s="464"/>
      <c r="I5806" s="150"/>
      <c r="J5806" s="150"/>
      <c r="K5806" s="565"/>
    </row>
    <row r="5807" s="33" customFormat="true" ht="11.25" hidden="false" customHeight="true" outlineLevel="2" collapsed="false">
      <c r="A5807" s="31" t="n">
        <v>4896</v>
      </c>
      <c r="B5807" s="306" t="s">
        <v>5306</v>
      </c>
      <c r="D5807" s="63" t="n">
        <v>48</v>
      </c>
      <c r="E5807" s="64" t="n">
        <v>47.5</v>
      </c>
      <c r="F5807" s="64"/>
      <c r="G5807" s="63" t="n">
        <v>526</v>
      </c>
      <c r="H5807" s="464"/>
      <c r="I5807" s="150"/>
      <c r="J5807" s="150"/>
      <c r="K5807" s="565"/>
    </row>
    <row r="5808" s="33" customFormat="true" ht="11.25" hidden="false" customHeight="true" outlineLevel="2" collapsed="false">
      <c r="A5808" s="31" t="n">
        <v>4897</v>
      </c>
      <c r="B5808" s="306" t="s">
        <v>5307</v>
      </c>
      <c r="D5808" s="63" t="n">
        <v>29</v>
      </c>
      <c r="E5808" s="64" t="n">
        <v>28.5</v>
      </c>
      <c r="F5808" s="64"/>
      <c r="G5808" s="63" t="n">
        <v>314</v>
      </c>
      <c r="H5808" s="464"/>
      <c r="I5808" s="150"/>
      <c r="J5808" s="150"/>
      <c r="K5808" s="565"/>
    </row>
    <row r="5809" s="33" customFormat="true" ht="11.25" hidden="false" customHeight="true" outlineLevel="2" collapsed="false">
      <c r="A5809" s="31" t="n">
        <v>4898</v>
      </c>
      <c r="B5809" s="306" t="s">
        <v>5308</v>
      </c>
      <c r="D5809" s="63" t="n">
        <v>46</v>
      </c>
      <c r="E5809" s="64" t="n">
        <v>45.5</v>
      </c>
      <c r="F5809" s="64"/>
      <c r="G5809" s="63" t="n">
        <v>504</v>
      </c>
      <c r="H5809" s="464"/>
      <c r="I5809" s="150"/>
      <c r="J5809" s="150"/>
      <c r="K5809" s="565"/>
    </row>
    <row r="5810" s="33" customFormat="true" ht="11.25" hidden="false" customHeight="true" outlineLevel="2" collapsed="false">
      <c r="A5810" s="31" t="n">
        <v>4899</v>
      </c>
      <c r="B5810" s="306" t="s">
        <v>5309</v>
      </c>
      <c r="D5810" s="63" t="n">
        <v>74</v>
      </c>
      <c r="E5810" s="64" t="n">
        <v>73</v>
      </c>
      <c r="F5810" s="64"/>
      <c r="G5810" s="63" t="n">
        <v>806</v>
      </c>
      <c r="H5810" s="464"/>
      <c r="I5810" s="150"/>
      <c r="J5810" s="150"/>
      <c r="K5810" s="565"/>
    </row>
    <row r="5811" s="33" customFormat="true" ht="11.25" hidden="false" customHeight="true" outlineLevel="2" collapsed="false">
      <c r="A5811" s="31" t="n">
        <v>4900</v>
      </c>
      <c r="B5811" s="306" t="s">
        <v>5310</v>
      </c>
      <c r="D5811" s="63" t="n">
        <v>74</v>
      </c>
      <c r="E5811" s="64" t="n">
        <v>73</v>
      </c>
      <c r="F5811" s="64"/>
      <c r="G5811" s="63" t="n">
        <v>806</v>
      </c>
      <c r="H5811" s="464"/>
      <c r="I5811" s="150"/>
      <c r="J5811" s="150"/>
      <c r="K5811" s="565"/>
    </row>
    <row r="5812" s="33" customFormat="true" ht="11.25" hidden="false" customHeight="true" outlineLevel="2" collapsed="false">
      <c r="A5812" s="31" t="n">
        <v>4901</v>
      </c>
      <c r="B5812" s="306" t="s">
        <v>5311</v>
      </c>
      <c r="D5812" s="63" t="n">
        <v>74</v>
      </c>
      <c r="E5812" s="64" t="n">
        <v>73</v>
      </c>
      <c r="F5812" s="64"/>
      <c r="G5812" s="63" t="n">
        <v>806</v>
      </c>
      <c r="H5812" s="464"/>
      <c r="I5812" s="150"/>
      <c r="J5812" s="150"/>
      <c r="K5812" s="565"/>
    </row>
    <row r="5813" s="33" customFormat="true" ht="11.25" hidden="false" customHeight="true" outlineLevel="2" collapsed="false">
      <c r="A5813" s="31" t="n">
        <v>4902</v>
      </c>
      <c r="B5813" s="306" t="s">
        <v>5312</v>
      </c>
      <c r="D5813" s="63" t="n">
        <v>65</v>
      </c>
      <c r="E5813" s="64" t="n">
        <v>64</v>
      </c>
      <c r="F5813" s="64"/>
      <c r="G5813" s="63" t="n">
        <v>706</v>
      </c>
      <c r="H5813" s="464"/>
      <c r="I5813" s="150"/>
      <c r="J5813" s="150"/>
      <c r="K5813" s="565"/>
    </row>
    <row r="5814" s="33" customFormat="true" ht="11.25" hidden="false" customHeight="true" outlineLevel="2" collapsed="false">
      <c r="A5814" s="31" t="n">
        <v>4903</v>
      </c>
      <c r="B5814" s="306" t="s">
        <v>5313</v>
      </c>
      <c r="D5814" s="63" t="n">
        <v>65</v>
      </c>
      <c r="E5814" s="64" t="n">
        <v>64</v>
      </c>
      <c r="F5814" s="64"/>
      <c r="G5814" s="63" t="n">
        <v>706</v>
      </c>
      <c r="H5814" s="464"/>
      <c r="I5814" s="150"/>
      <c r="J5814" s="150"/>
      <c r="K5814" s="565"/>
    </row>
    <row r="5815" s="33" customFormat="true" ht="11.25" hidden="false" customHeight="true" outlineLevel="2" collapsed="false">
      <c r="A5815" s="31" t="n">
        <v>4904</v>
      </c>
      <c r="B5815" s="306" t="s">
        <v>5314</v>
      </c>
      <c r="D5815" s="63" t="n">
        <v>71</v>
      </c>
      <c r="E5815" s="64" t="n">
        <v>70</v>
      </c>
      <c r="F5815" s="64"/>
      <c r="G5815" s="63" t="n">
        <v>773</v>
      </c>
      <c r="H5815" s="464"/>
      <c r="I5815" s="150"/>
      <c r="J5815" s="150"/>
      <c r="K5815" s="565"/>
    </row>
    <row r="5816" s="33" customFormat="true" ht="11.25" hidden="false" customHeight="true" outlineLevel="2" collapsed="false">
      <c r="A5816" s="31" t="n">
        <v>4905</v>
      </c>
      <c r="B5816" s="306" t="s">
        <v>5315</v>
      </c>
      <c r="D5816" s="63" t="n">
        <v>45</v>
      </c>
      <c r="E5816" s="64" t="n">
        <v>44.5</v>
      </c>
      <c r="F5816" s="64"/>
      <c r="G5816" s="63" t="n">
        <v>493</v>
      </c>
      <c r="H5816" s="464"/>
      <c r="I5816" s="150"/>
      <c r="J5816" s="150"/>
      <c r="K5816" s="565"/>
    </row>
    <row r="5817" s="33" customFormat="true" ht="11.25" hidden="false" customHeight="true" outlineLevel="2" collapsed="false">
      <c r="A5817" s="31" t="n">
        <v>4906</v>
      </c>
      <c r="B5817" s="306" t="s">
        <v>5316</v>
      </c>
      <c r="D5817" s="63" t="n">
        <v>29</v>
      </c>
      <c r="E5817" s="64" t="n">
        <v>28.5</v>
      </c>
      <c r="F5817" s="64"/>
      <c r="G5817" s="63" t="n">
        <v>314</v>
      </c>
      <c r="H5817" s="464"/>
      <c r="I5817" s="150"/>
      <c r="J5817" s="150"/>
      <c r="K5817" s="565"/>
    </row>
    <row r="5818" s="33" customFormat="true" ht="11.25" hidden="false" customHeight="true" outlineLevel="2" collapsed="false">
      <c r="A5818" s="31" t="n">
        <v>4907</v>
      </c>
      <c r="B5818" s="306" t="s">
        <v>5317</v>
      </c>
      <c r="D5818" s="63" t="n">
        <v>30</v>
      </c>
      <c r="E5818" s="64" t="n">
        <v>29.5</v>
      </c>
      <c r="F5818" s="64"/>
      <c r="G5818" s="63" t="n">
        <v>325</v>
      </c>
      <c r="H5818" s="464"/>
      <c r="I5818" s="150"/>
      <c r="J5818" s="150"/>
      <c r="K5818" s="565"/>
    </row>
    <row r="5819" s="33" customFormat="true" ht="11.25" hidden="false" customHeight="true" outlineLevel="2" collapsed="false">
      <c r="A5819" s="31" t="n">
        <v>4908</v>
      </c>
      <c r="B5819" s="306" t="s">
        <v>5318</v>
      </c>
      <c r="D5819" s="63" t="n">
        <v>38</v>
      </c>
      <c r="E5819" s="64" t="n">
        <v>37.5</v>
      </c>
      <c r="F5819" s="64"/>
      <c r="G5819" s="63" t="n">
        <v>414</v>
      </c>
      <c r="H5819" s="464"/>
      <c r="I5819" s="150"/>
      <c r="J5819" s="150"/>
      <c r="K5819" s="565"/>
    </row>
    <row r="5820" s="33" customFormat="true" ht="11.25" hidden="false" customHeight="true" outlineLevel="2" collapsed="false">
      <c r="A5820" s="31" t="n">
        <v>4909</v>
      </c>
      <c r="B5820" s="306" t="s">
        <v>5319</v>
      </c>
      <c r="D5820" s="63" t="n">
        <v>37</v>
      </c>
      <c r="E5820" s="64" t="n">
        <v>36.5</v>
      </c>
      <c r="F5820" s="64"/>
      <c r="G5820" s="63" t="n">
        <v>403</v>
      </c>
      <c r="H5820" s="464"/>
      <c r="I5820" s="150"/>
      <c r="J5820" s="150"/>
      <c r="K5820" s="565"/>
    </row>
    <row r="5821" s="33" customFormat="true" ht="11.25" hidden="false" customHeight="true" outlineLevel="2" collapsed="false">
      <c r="A5821" s="31" t="n">
        <v>4910</v>
      </c>
      <c r="B5821" s="306" t="s">
        <v>5320</v>
      </c>
      <c r="D5821" s="63" t="n">
        <v>33</v>
      </c>
      <c r="E5821" s="64" t="n">
        <v>32.5</v>
      </c>
      <c r="F5821" s="64"/>
      <c r="G5821" s="63" t="n">
        <v>358</v>
      </c>
      <c r="H5821" s="464"/>
      <c r="I5821" s="150"/>
      <c r="J5821" s="150"/>
      <c r="K5821" s="565"/>
    </row>
    <row r="5822" s="33" customFormat="true" ht="11.25" hidden="false" customHeight="true" outlineLevel="2" collapsed="false">
      <c r="A5822" s="31" t="n">
        <v>4911</v>
      </c>
      <c r="B5822" s="306" t="s">
        <v>5321</v>
      </c>
      <c r="D5822" s="63" t="n">
        <v>68</v>
      </c>
      <c r="E5822" s="64" t="n">
        <v>67</v>
      </c>
      <c r="F5822" s="64"/>
      <c r="G5822" s="63" t="n">
        <v>739</v>
      </c>
      <c r="H5822" s="464"/>
      <c r="I5822" s="150"/>
      <c r="J5822" s="150"/>
      <c r="K5822" s="565"/>
    </row>
    <row r="5823" s="33" customFormat="true" ht="11.25" hidden="false" customHeight="true" outlineLevel="2" collapsed="false">
      <c r="A5823" s="31" t="n">
        <v>4912</v>
      </c>
      <c r="B5823" s="306" t="s">
        <v>5322</v>
      </c>
      <c r="D5823" s="63" t="n">
        <v>42</v>
      </c>
      <c r="E5823" s="64" t="n">
        <v>41.5</v>
      </c>
      <c r="F5823" s="64"/>
      <c r="G5823" s="63" t="n">
        <v>459</v>
      </c>
      <c r="H5823" s="464"/>
      <c r="I5823" s="150"/>
      <c r="J5823" s="150"/>
      <c r="K5823" s="565"/>
    </row>
    <row r="5824" s="33" customFormat="true" ht="11.25" hidden="false" customHeight="true" outlineLevel="2" collapsed="false">
      <c r="A5824" s="31" t="n">
        <v>4913</v>
      </c>
      <c r="B5824" s="306" t="s">
        <v>5323</v>
      </c>
      <c r="D5824" s="63" t="n">
        <v>68</v>
      </c>
      <c r="E5824" s="64" t="n">
        <v>67</v>
      </c>
      <c r="F5824" s="64"/>
      <c r="G5824" s="63" t="n">
        <v>739</v>
      </c>
      <c r="H5824" s="464"/>
      <c r="I5824" s="150"/>
      <c r="J5824" s="150"/>
      <c r="K5824" s="565"/>
    </row>
    <row r="5825" s="33" customFormat="true" ht="11.25" hidden="false" customHeight="true" outlineLevel="2" collapsed="false">
      <c r="A5825" s="31" t="n">
        <v>4914</v>
      </c>
      <c r="B5825" s="306" t="s">
        <v>5324</v>
      </c>
      <c r="D5825" s="63" t="n">
        <v>57</v>
      </c>
      <c r="E5825" s="64" t="n">
        <v>56</v>
      </c>
      <c r="F5825" s="64"/>
      <c r="G5825" s="63" t="n">
        <v>616</v>
      </c>
      <c r="H5825" s="464"/>
      <c r="I5825" s="150"/>
      <c r="J5825" s="150"/>
      <c r="K5825" s="565"/>
    </row>
    <row r="5826" s="33" customFormat="true" ht="11.25" hidden="false" customHeight="true" outlineLevel="2" collapsed="false">
      <c r="A5826" s="31" t="n">
        <v>4915</v>
      </c>
      <c r="B5826" s="306" t="s">
        <v>5325</v>
      </c>
      <c r="D5826" s="63" t="n">
        <v>88</v>
      </c>
      <c r="E5826" s="64" t="n">
        <v>87</v>
      </c>
      <c r="F5826" s="64"/>
      <c r="G5826" s="63" t="n">
        <v>963</v>
      </c>
      <c r="H5826" s="464"/>
      <c r="I5826" s="150"/>
      <c r="J5826" s="150"/>
      <c r="K5826" s="565"/>
    </row>
    <row r="5827" s="33" customFormat="true" ht="11.25" hidden="false" customHeight="true" outlineLevel="2" collapsed="false">
      <c r="A5827" s="31" t="n">
        <v>4916</v>
      </c>
      <c r="B5827" s="306" t="s">
        <v>5326</v>
      </c>
      <c r="D5827" s="63" t="n">
        <v>41</v>
      </c>
      <c r="E5827" s="64" t="n">
        <v>40.5</v>
      </c>
      <c r="F5827" s="64"/>
      <c r="G5827" s="63" t="n">
        <v>448</v>
      </c>
      <c r="H5827" s="464"/>
      <c r="I5827" s="150"/>
      <c r="J5827" s="150"/>
      <c r="K5827" s="565"/>
    </row>
    <row r="5828" s="33" customFormat="true" ht="12" hidden="false" customHeight="true" outlineLevel="1" collapsed="false">
      <c r="A5828" s="31" t="n">
        <v>4146</v>
      </c>
      <c r="B5828" s="717" t="s">
        <v>5327</v>
      </c>
      <c r="D5828" s="718"/>
      <c r="E5828" s="719"/>
      <c r="F5828" s="719"/>
      <c r="G5828" s="718"/>
      <c r="H5828" s="720"/>
      <c r="I5828" s="150"/>
      <c r="J5828" s="150"/>
      <c r="K5828" s="565"/>
    </row>
    <row r="5829" s="33" customFormat="true" ht="12" hidden="false" customHeight="true" outlineLevel="2" collapsed="false">
      <c r="A5829" s="31" t="n">
        <v>4147</v>
      </c>
      <c r="B5829" s="306" t="s">
        <v>5328</v>
      </c>
      <c r="D5829" s="63" t="n">
        <v>128</v>
      </c>
      <c r="E5829" s="64" t="n">
        <v>127</v>
      </c>
      <c r="F5829" s="64"/>
      <c r="G5829" s="63" t="n">
        <v>1411</v>
      </c>
      <c r="H5829" s="464"/>
      <c r="I5829" s="150"/>
      <c r="J5829" s="150"/>
      <c r="K5829" s="565"/>
    </row>
    <row r="5830" s="33" customFormat="true" ht="12" hidden="false" customHeight="true" outlineLevel="2" collapsed="false">
      <c r="A5830" s="31" t="n">
        <v>4148</v>
      </c>
      <c r="B5830" s="306" t="s">
        <v>5329</v>
      </c>
      <c r="D5830" s="63" t="n">
        <v>133</v>
      </c>
      <c r="E5830" s="64" t="n">
        <v>132</v>
      </c>
      <c r="F5830" s="64"/>
      <c r="G5830" s="63" t="n">
        <v>1467</v>
      </c>
      <c r="H5830" s="464"/>
      <c r="I5830" s="150"/>
      <c r="J5830" s="150"/>
      <c r="K5830" s="565"/>
    </row>
    <row r="5831" s="33" customFormat="true" ht="12" hidden="false" customHeight="true" outlineLevel="2" collapsed="false">
      <c r="A5831" s="31" t="n">
        <v>4149</v>
      </c>
      <c r="B5831" s="306" t="s">
        <v>5330</v>
      </c>
      <c r="D5831" s="63" t="n">
        <v>133</v>
      </c>
      <c r="E5831" s="64" t="n">
        <v>132</v>
      </c>
      <c r="F5831" s="64"/>
      <c r="G5831" s="63" t="n">
        <v>1467</v>
      </c>
      <c r="H5831" s="464"/>
      <c r="I5831" s="150"/>
      <c r="J5831" s="150"/>
      <c r="K5831" s="565"/>
    </row>
    <row r="5832" s="33" customFormat="true" ht="12" hidden="false" customHeight="true" outlineLevel="2" collapsed="false">
      <c r="A5832" s="31" t="n">
        <v>4150</v>
      </c>
      <c r="B5832" s="306" t="s">
        <v>5331</v>
      </c>
      <c r="D5832" s="63" t="n">
        <v>133</v>
      </c>
      <c r="E5832" s="64" t="n">
        <v>132</v>
      </c>
      <c r="F5832" s="64"/>
      <c r="G5832" s="63" t="n">
        <v>1467</v>
      </c>
      <c r="H5832" s="464"/>
      <c r="I5832" s="150"/>
      <c r="J5832" s="150"/>
      <c r="K5832" s="565"/>
    </row>
    <row r="5833" s="33" customFormat="true" ht="12" hidden="false" customHeight="true" outlineLevel="2" collapsed="false">
      <c r="A5833" s="31" t="n">
        <v>4151</v>
      </c>
      <c r="B5833" s="306" t="s">
        <v>5332</v>
      </c>
      <c r="D5833" s="63" t="n">
        <v>114</v>
      </c>
      <c r="E5833" s="64" t="n">
        <v>113</v>
      </c>
      <c r="F5833" s="64"/>
      <c r="G5833" s="63" t="n">
        <v>1254</v>
      </c>
      <c r="H5833" s="464"/>
      <c r="I5833" s="150"/>
      <c r="J5833" s="150"/>
      <c r="K5833" s="565"/>
    </row>
    <row r="5834" s="33" customFormat="true" ht="12" hidden="false" customHeight="true" outlineLevel="2" collapsed="false">
      <c r="A5834" s="31" t="n">
        <v>4152</v>
      </c>
      <c r="B5834" s="306" t="s">
        <v>5333</v>
      </c>
      <c r="D5834" s="63" t="n">
        <v>85</v>
      </c>
      <c r="E5834" s="64" t="n">
        <v>84</v>
      </c>
      <c r="F5834" s="64"/>
      <c r="G5834" s="63" t="n">
        <v>930</v>
      </c>
      <c r="H5834" s="464"/>
      <c r="I5834" s="150"/>
      <c r="J5834" s="150"/>
      <c r="K5834" s="565"/>
    </row>
    <row r="5835" s="33" customFormat="true" ht="12" hidden="false" customHeight="true" outlineLevel="2" collapsed="false">
      <c r="A5835" s="31" t="n">
        <v>4153</v>
      </c>
      <c r="B5835" s="306" t="s">
        <v>5334</v>
      </c>
      <c r="D5835" s="63" t="n">
        <v>85</v>
      </c>
      <c r="E5835" s="64" t="n">
        <v>84</v>
      </c>
      <c r="F5835" s="64"/>
      <c r="G5835" s="63" t="n">
        <v>930</v>
      </c>
      <c r="H5835" s="464"/>
      <c r="I5835" s="150"/>
      <c r="J5835" s="150"/>
      <c r="K5835" s="565"/>
    </row>
    <row r="5836" s="33" customFormat="true" ht="12" hidden="false" customHeight="true" outlineLevel="2" collapsed="false">
      <c r="A5836" s="31" t="n">
        <v>4154</v>
      </c>
      <c r="B5836" s="306" t="s">
        <v>5335</v>
      </c>
      <c r="D5836" s="63" t="n">
        <v>85</v>
      </c>
      <c r="E5836" s="64" t="n">
        <v>84</v>
      </c>
      <c r="F5836" s="64"/>
      <c r="G5836" s="63" t="n">
        <v>930</v>
      </c>
      <c r="H5836" s="464"/>
      <c r="I5836" s="150"/>
      <c r="J5836" s="150"/>
      <c r="K5836" s="565"/>
    </row>
    <row r="5837" s="33" customFormat="true" ht="12" hidden="false" customHeight="true" outlineLevel="2" collapsed="false">
      <c r="A5837" s="31" t="n">
        <v>4155</v>
      </c>
      <c r="B5837" s="306" t="s">
        <v>5336</v>
      </c>
      <c r="D5837" s="63" t="n">
        <v>71</v>
      </c>
      <c r="E5837" s="64" t="n">
        <v>70</v>
      </c>
      <c r="F5837" s="64"/>
      <c r="G5837" s="63" t="n">
        <v>773</v>
      </c>
      <c r="H5837" s="464"/>
      <c r="I5837" s="150"/>
      <c r="J5837" s="150"/>
      <c r="K5837" s="565"/>
    </row>
    <row r="5838" s="33" customFormat="true" ht="12" hidden="false" customHeight="true" outlineLevel="2" collapsed="false">
      <c r="A5838" s="31" t="n">
        <v>4156</v>
      </c>
      <c r="B5838" s="306" t="s">
        <v>5337</v>
      </c>
      <c r="D5838" s="63" t="n">
        <v>87</v>
      </c>
      <c r="E5838" s="64" t="n">
        <v>86</v>
      </c>
      <c r="F5838" s="64"/>
      <c r="G5838" s="63" t="n">
        <v>952</v>
      </c>
      <c r="H5838" s="464"/>
      <c r="I5838" s="150"/>
      <c r="J5838" s="150"/>
      <c r="K5838" s="565"/>
    </row>
    <row r="5839" s="33" customFormat="true" ht="12" hidden="false" customHeight="true" outlineLevel="2" collapsed="false">
      <c r="A5839" s="31" t="n">
        <v>4157</v>
      </c>
      <c r="B5839" s="306" t="s">
        <v>5338</v>
      </c>
      <c r="D5839" s="63" t="n">
        <v>47</v>
      </c>
      <c r="E5839" s="64" t="n">
        <v>46.5</v>
      </c>
      <c r="F5839" s="64"/>
      <c r="G5839" s="63" t="n">
        <v>515</v>
      </c>
      <c r="H5839" s="464"/>
      <c r="I5839" s="150"/>
      <c r="J5839" s="150"/>
      <c r="K5839" s="565"/>
    </row>
    <row r="5840" s="33" customFormat="true" ht="12" hidden="false" customHeight="true" outlineLevel="2" collapsed="false">
      <c r="A5840" s="31" t="n">
        <v>4158</v>
      </c>
      <c r="B5840" s="306" t="s">
        <v>5339</v>
      </c>
      <c r="D5840" s="63" t="n">
        <v>69</v>
      </c>
      <c r="E5840" s="64" t="n">
        <v>68</v>
      </c>
      <c r="F5840" s="64"/>
      <c r="G5840" s="63" t="n">
        <v>750</v>
      </c>
      <c r="H5840" s="464"/>
      <c r="I5840" s="150"/>
      <c r="J5840" s="150"/>
      <c r="K5840" s="565"/>
    </row>
    <row r="5841" s="33" customFormat="true" ht="12" hidden="false" customHeight="true" outlineLevel="2" collapsed="false">
      <c r="A5841" s="31" t="n">
        <v>4159</v>
      </c>
      <c r="B5841" s="306" t="s">
        <v>5340</v>
      </c>
      <c r="D5841" s="63" t="n">
        <v>86</v>
      </c>
      <c r="E5841" s="64" t="n">
        <v>85</v>
      </c>
      <c r="F5841" s="64"/>
      <c r="G5841" s="63" t="n">
        <v>941</v>
      </c>
      <c r="H5841" s="464"/>
      <c r="I5841" s="150"/>
      <c r="J5841" s="150"/>
      <c r="K5841" s="565"/>
    </row>
    <row r="5842" s="33" customFormat="true" ht="12" hidden="false" customHeight="true" outlineLevel="2" collapsed="false">
      <c r="A5842" s="31" t="n">
        <v>4160</v>
      </c>
      <c r="B5842" s="306" t="s">
        <v>5341</v>
      </c>
      <c r="D5842" s="63" t="n">
        <v>56</v>
      </c>
      <c r="E5842" s="64" t="n">
        <v>55</v>
      </c>
      <c r="F5842" s="64"/>
      <c r="G5842" s="63" t="n">
        <v>605</v>
      </c>
      <c r="H5842" s="464"/>
      <c r="I5842" s="150"/>
      <c r="J5842" s="150"/>
      <c r="K5842" s="565"/>
    </row>
    <row r="5843" s="33" customFormat="true" ht="12" hidden="false" customHeight="true" outlineLevel="2" collapsed="false">
      <c r="A5843" s="31" t="n">
        <v>4161</v>
      </c>
      <c r="B5843" s="306" t="s">
        <v>5342</v>
      </c>
      <c r="D5843" s="63" t="n">
        <v>76</v>
      </c>
      <c r="E5843" s="64" t="n">
        <v>75</v>
      </c>
      <c r="F5843" s="64"/>
      <c r="G5843" s="63" t="n">
        <v>829</v>
      </c>
      <c r="H5843" s="464"/>
      <c r="I5843" s="150"/>
      <c r="J5843" s="150"/>
      <c r="K5843" s="565"/>
    </row>
    <row r="5844" s="33" customFormat="true" ht="12" hidden="false" customHeight="true" outlineLevel="2" collapsed="false">
      <c r="A5844" s="31" t="n">
        <v>4162</v>
      </c>
      <c r="B5844" s="306" t="s">
        <v>5343</v>
      </c>
      <c r="D5844" s="63" t="n">
        <v>153</v>
      </c>
      <c r="E5844" s="64" t="n">
        <v>152</v>
      </c>
      <c r="F5844" s="64"/>
      <c r="G5844" s="63" t="n">
        <v>1691</v>
      </c>
      <c r="H5844" s="464"/>
      <c r="I5844" s="150"/>
      <c r="J5844" s="150"/>
      <c r="K5844" s="565"/>
    </row>
    <row r="5845" s="33" customFormat="true" ht="12" hidden="false" customHeight="true" outlineLevel="2" collapsed="false">
      <c r="A5845" s="31" t="n">
        <v>4163</v>
      </c>
      <c r="B5845" s="306" t="s">
        <v>5344</v>
      </c>
      <c r="D5845" s="63" t="n">
        <v>48</v>
      </c>
      <c r="E5845" s="64" t="n">
        <v>47.5</v>
      </c>
      <c r="F5845" s="64"/>
      <c r="G5845" s="63" t="n">
        <v>526</v>
      </c>
      <c r="H5845" s="464"/>
      <c r="I5845" s="150"/>
      <c r="J5845" s="150"/>
      <c r="K5845" s="565"/>
    </row>
    <row r="5846" s="33" customFormat="true" ht="12" hidden="false" customHeight="true" outlineLevel="2" collapsed="false">
      <c r="A5846" s="31" t="n">
        <v>4164</v>
      </c>
      <c r="B5846" s="306" t="s">
        <v>5345</v>
      </c>
      <c r="D5846" s="63" t="n">
        <v>69</v>
      </c>
      <c r="E5846" s="64" t="n">
        <v>68</v>
      </c>
      <c r="F5846" s="64"/>
      <c r="G5846" s="63" t="n">
        <v>750</v>
      </c>
      <c r="H5846" s="464"/>
      <c r="I5846" s="150"/>
      <c r="J5846" s="150"/>
      <c r="K5846" s="565"/>
    </row>
    <row r="5847" s="33" customFormat="true" ht="12" hidden="false" customHeight="true" outlineLevel="2" collapsed="false">
      <c r="A5847" s="31" t="n">
        <v>4165</v>
      </c>
      <c r="B5847" s="306" t="s">
        <v>5346</v>
      </c>
      <c r="D5847" s="63" t="n">
        <v>153</v>
      </c>
      <c r="E5847" s="64" t="n">
        <v>152</v>
      </c>
      <c r="F5847" s="64"/>
      <c r="G5847" s="63" t="n">
        <v>1691</v>
      </c>
      <c r="H5847" s="464"/>
      <c r="I5847" s="150"/>
      <c r="J5847" s="150"/>
      <c r="K5847" s="565"/>
    </row>
    <row r="5848" s="33" customFormat="true" ht="12" hidden="false" customHeight="true" outlineLevel="2" collapsed="false">
      <c r="A5848" s="31" t="n">
        <v>4166</v>
      </c>
      <c r="B5848" s="306" t="s">
        <v>5347</v>
      </c>
      <c r="D5848" s="63" t="n">
        <v>69</v>
      </c>
      <c r="E5848" s="64" t="n">
        <v>68</v>
      </c>
      <c r="F5848" s="64"/>
      <c r="G5848" s="63" t="n">
        <v>750</v>
      </c>
      <c r="H5848" s="464"/>
      <c r="I5848" s="150"/>
      <c r="J5848" s="150"/>
      <c r="K5848" s="565"/>
    </row>
    <row r="5849" s="33" customFormat="true" ht="12" hidden="false" customHeight="true" outlineLevel="2" collapsed="false">
      <c r="A5849" s="31" t="n">
        <v>4167</v>
      </c>
      <c r="B5849" s="306" t="s">
        <v>5348</v>
      </c>
      <c r="D5849" s="63" t="n">
        <v>153</v>
      </c>
      <c r="E5849" s="64" t="n">
        <v>152</v>
      </c>
      <c r="F5849" s="64"/>
      <c r="G5849" s="63" t="n">
        <v>1691</v>
      </c>
      <c r="H5849" s="464"/>
      <c r="I5849" s="150"/>
      <c r="J5849" s="150"/>
      <c r="K5849" s="565"/>
    </row>
    <row r="5850" s="33" customFormat="true" ht="12" hidden="false" customHeight="true" outlineLevel="2" collapsed="false">
      <c r="A5850" s="31" t="n">
        <v>4938</v>
      </c>
      <c r="B5850" s="306" t="s">
        <v>5349</v>
      </c>
      <c r="D5850" s="63" t="n">
        <v>44</v>
      </c>
      <c r="E5850" s="64" t="n">
        <v>43.5</v>
      </c>
      <c r="F5850" s="64"/>
      <c r="G5850" s="63" t="n">
        <v>482</v>
      </c>
      <c r="H5850" s="464"/>
      <c r="I5850" s="150"/>
      <c r="J5850" s="150"/>
      <c r="K5850" s="565"/>
    </row>
    <row r="5851" s="33" customFormat="true" ht="12" hidden="false" customHeight="true" outlineLevel="2" collapsed="false">
      <c r="A5851" s="31" t="n">
        <v>4939</v>
      </c>
      <c r="B5851" s="306" t="s">
        <v>5350</v>
      </c>
      <c r="D5851" s="63" t="n">
        <v>51</v>
      </c>
      <c r="E5851" s="64" t="n">
        <v>51</v>
      </c>
      <c r="F5851" s="64"/>
      <c r="G5851" s="63" t="n">
        <v>571</v>
      </c>
      <c r="H5851" s="464"/>
      <c r="I5851" s="150"/>
      <c r="J5851" s="150"/>
      <c r="K5851" s="565"/>
    </row>
    <row r="5852" s="33" customFormat="true" ht="12" hidden="false" customHeight="true" outlineLevel="2" collapsed="false">
      <c r="A5852" s="31" t="n">
        <v>4940</v>
      </c>
      <c r="B5852" s="306" t="s">
        <v>5351</v>
      </c>
      <c r="D5852" s="63" t="n">
        <v>44</v>
      </c>
      <c r="E5852" s="64" t="n">
        <v>43.5</v>
      </c>
      <c r="F5852" s="64"/>
      <c r="G5852" s="63" t="n">
        <v>482</v>
      </c>
      <c r="H5852" s="464"/>
      <c r="I5852" s="150"/>
      <c r="J5852" s="150"/>
      <c r="K5852" s="565"/>
    </row>
    <row r="5853" s="33" customFormat="true" ht="12" hidden="false" customHeight="true" outlineLevel="2" collapsed="false">
      <c r="A5853" s="31" t="n">
        <v>4941</v>
      </c>
      <c r="B5853" s="306" t="s">
        <v>5352</v>
      </c>
      <c r="D5853" s="63" t="n">
        <v>44</v>
      </c>
      <c r="E5853" s="64" t="n">
        <v>43.5</v>
      </c>
      <c r="F5853" s="64"/>
      <c r="G5853" s="63" t="n">
        <v>482</v>
      </c>
      <c r="H5853" s="464"/>
      <c r="I5853" s="150"/>
      <c r="J5853" s="150"/>
      <c r="K5853" s="565"/>
    </row>
    <row r="5854" s="33" customFormat="true" ht="12" hidden="false" customHeight="true" outlineLevel="2" collapsed="false">
      <c r="A5854" s="31" t="n">
        <v>4942</v>
      </c>
      <c r="B5854" s="306" t="s">
        <v>5353</v>
      </c>
      <c r="D5854" s="63" t="n">
        <v>64</v>
      </c>
      <c r="E5854" s="64" t="n">
        <v>63</v>
      </c>
      <c r="F5854" s="64"/>
      <c r="G5854" s="63" t="n">
        <v>694</v>
      </c>
      <c r="H5854" s="464"/>
      <c r="I5854" s="150"/>
      <c r="J5854" s="150"/>
      <c r="K5854" s="565"/>
    </row>
    <row r="5855" s="33" customFormat="true" ht="12" hidden="false" customHeight="true" outlineLevel="1" collapsed="false">
      <c r="A5855" s="31" t="n">
        <v>4168</v>
      </c>
      <c r="B5855" s="306" t="s">
        <v>5353</v>
      </c>
      <c r="D5855" s="63" t="n">
        <v>76</v>
      </c>
      <c r="E5855" s="64" t="n">
        <v>75</v>
      </c>
      <c r="F5855" s="64"/>
      <c r="G5855" s="63" t="n">
        <v>829</v>
      </c>
      <c r="H5855" s="464"/>
      <c r="I5855" s="150"/>
      <c r="J5855" s="150"/>
      <c r="K5855" s="565"/>
    </row>
    <row r="5856" s="33" customFormat="true" ht="12" hidden="false" customHeight="true" outlineLevel="2" collapsed="false">
      <c r="A5856" s="31" t="n">
        <v>4169</v>
      </c>
      <c r="B5856" s="306" t="s">
        <v>5354</v>
      </c>
      <c r="D5856" s="63" t="n">
        <v>86</v>
      </c>
      <c r="E5856" s="64" t="n">
        <v>85</v>
      </c>
      <c r="F5856" s="64"/>
      <c r="G5856" s="63" t="n">
        <v>941</v>
      </c>
      <c r="H5856" s="464"/>
      <c r="I5856" s="150"/>
      <c r="J5856" s="150"/>
      <c r="K5856" s="565"/>
    </row>
    <row r="5857" s="33" customFormat="true" ht="12" hidden="false" customHeight="true" outlineLevel="2" collapsed="false">
      <c r="A5857" s="31" t="n">
        <v>4170</v>
      </c>
      <c r="B5857" s="306" t="s">
        <v>5355</v>
      </c>
      <c r="D5857" s="63" t="n">
        <v>78</v>
      </c>
      <c r="E5857" s="64" t="n">
        <v>77</v>
      </c>
      <c r="F5857" s="64"/>
      <c r="G5857" s="63" t="n">
        <v>851</v>
      </c>
      <c r="H5857" s="464"/>
      <c r="I5857" s="150"/>
      <c r="J5857" s="150"/>
      <c r="K5857" s="565"/>
    </row>
    <row r="5858" s="33" customFormat="true" ht="12" hidden="false" customHeight="true" outlineLevel="2" collapsed="false">
      <c r="A5858" s="31" t="n">
        <v>4171</v>
      </c>
      <c r="B5858" s="306" t="s">
        <v>5356</v>
      </c>
      <c r="D5858" s="63" t="n">
        <v>66</v>
      </c>
      <c r="E5858" s="64" t="n">
        <v>65</v>
      </c>
      <c r="F5858" s="64"/>
      <c r="G5858" s="63" t="n">
        <v>717</v>
      </c>
      <c r="H5858" s="464"/>
      <c r="I5858" s="150"/>
      <c r="J5858" s="150"/>
      <c r="K5858" s="565"/>
    </row>
    <row r="5859" s="33" customFormat="true" ht="12" hidden="false" customHeight="true" outlineLevel="2" collapsed="false">
      <c r="A5859" s="31" t="n">
        <v>4172</v>
      </c>
      <c r="B5859" s="306" t="s">
        <v>5357</v>
      </c>
      <c r="D5859" s="63" t="n">
        <v>76</v>
      </c>
      <c r="E5859" s="64" t="n">
        <v>75</v>
      </c>
      <c r="F5859" s="64"/>
      <c r="G5859" s="63" t="n">
        <v>829</v>
      </c>
      <c r="H5859" s="464"/>
      <c r="I5859" s="150"/>
      <c r="J5859" s="150"/>
      <c r="K5859" s="565"/>
    </row>
    <row r="5860" s="33" customFormat="true" ht="12" hidden="false" customHeight="true" outlineLevel="2" collapsed="false">
      <c r="A5860" s="31" t="n">
        <v>4173</v>
      </c>
      <c r="B5860" s="306" t="s">
        <v>5358</v>
      </c>
      <c r="D5860" s="63" t="n">
        <v>135</v>
      </c>
      <c r="E5860" s="64" t="n">
        <v>134</v>
      </c>
      <c r="F5860" s="64"/>
      <c r="G5860" s="63" t="n">
        <v>1490</v>
      </c>
      <c r="H5860" s="464"/>
      <c r="I5860" s="150"/>
      <c r="J5860" s="150"/>
      <c r="K5860" s="565"/>
    </row>
    <row r="5861" s="33" customFormat="true" ht="12" hidden="false" customHeight="true" outlineLevel="2" collapsed="false">
      <c r="A5861" s="31" t="n">
        <v>4174</v>
      </c>
      <c r="B5861" s="306" t="s">
        <v>5359</v>
      </c>
      <c r="D5861" s="63" t="n">
        <v>106</v>
      </c>
      <c r="E5861" s="64" t="n">
        <v>105</v>
      </c>
      <c r="F5861" s="64"/>
      <c r="G5861" s="63" t="n">
        <v>1165</v>
      </c>
      <c r="H5861" s="464"/>
      <c r="I5861" s="150"/>
      <c r="J5861" s="150"/>
      <c r="K5861" s="565"/>
    </row>
    <row r="5862" s="33" customFormat="true" ht="12" hidden="false" customHeight="true" outlineLevel="2" collapsed="false">
      <c r="A5862" s="31" t="n">
        <v>4175</v>
      </c>
      <c r="B5862" s="306" t="s">
        <v>5360</v>
      </c>
      <c r="D5862" s="63" t="n">
        <v>170</v>
      </c>
      <c r="E5862" s="64" t="n">
        <v>168</v>
      </c>
      <c r="F5862" s="64"/>
      <c r="G5862" s="63" t="n">
        <v>1859</v>
      </c>
      <c r="H5862" s="464"/>
      <c r="I5862" s="150"/>
      <c r="J5862" s="150"/>
      <c r="K5862" s="565"/>
    </row>
    <row r="5863" s="33" customFormat="true" ht="12" hidden="false" customHeight="true" outlineLevel="2" collapsed="false">
      <c r="A5863" s="31" t="n">
        <v>4176</v>
      </c>
      <c r="B5863" s="306" t="s">
        <v>5361</v>
      </c>
      <c r="D5863" s="63" t="n">
        <v>76</v>
      </c>
      <c r="E5863" s="64" t="n">
        <v>75</v>
      </c>
      <c r="F5863" s="64"/>
      <c r="G5863" s="63" t="n">
        <v>829</v>
      </c>
      <c r="H5863" s="464"/>
      <c r="I5863" s="150"/>
      <c r="J5863" s="150"/>
      <c r="K5863" s="565"/>
    </row>
    <row r="5864" s="33" customFormat="true" ht="12" hidden="false" customHeight="true" outlineLevel="2" collapsed="false">
      <c r="A5864" s="31" t="n">
        <v>4177</v>
      </c>
      <c r="B5864" s="306" t="s">
        <v>5362</v>
      </c>
      <c r="D5864" s="63" t="n">
        <v>72</v>
      </c>
      <c r="E5864" s="64" t="n">
        <v>71</v>
      </c>
      <c r="F5864" s="64"/>
      <c r="G5864" s="63" t="n">
        <v>784</v>
      </c>
      <c r="H5864" s="464"/>
      <c r="I5864" s="150"/>
      <c r="J5864" s="150"/>
      <c r="K5864" s="565"/>
    </row>
    <row r="5865" s="33" customFormat="true" ht="12" hidden="false" customHeight="true" outlineLevel="2" collapsed="false">
      <c r="A5865" s="31" t="n">
        <v>4178</v>
      </c>
      <c r="B5865" s="306" t="s">
        <v>5363</v>
      </c>
      <c r="D5865" s="63" t="n">
        <v>68</v>
      </c>
      <c r="E5865" s="64" t="n">
        <v>67</v>
      </c>
      <c r="F5865" s="64"/>
      <c r="G5865" s="63" t="n">
        <v>739</v>
      </c>
      <c r="H5865" s="464"/>
      <c r="I5865" s="150"/>
      <c r="J5865" s="150"/>
      <c r="K5865" s="565"/>
    </row>
    <row r="5866" s="33" customFormat="true" ht="12" hidden="false" customHeight="true" outlineLevel="2" collapsed="false">
      <c r="A5866" s="31" t="n">
        <v>4179</v>
      </c>
      <c r="B5866" s="306" t="s">
        <v>5364</v>
      </c>
      <c r="D5866" s="63" t="n">
        <v>88</v>
      </c>
      <c r="E5866" s="64" t="n">
        <v>87</v>
      </c>
      <c r="F5866" s="64"/>
      <c r="G5866" s="63" t="e">
        <f aca="false"/>
        <v>#REF!</v>
      </c>
      <c r="H5866" s="464"/>
      <c r="I5866" s="150"/>
      <c r="J5866" s="150"/>
      <c r="K5866" s="565"/>
    </row>
    <row r="5867" s="33" customFormat="true" ht="12" hidden="false" customHeight="true" outlineLevel="2" collapsed="false">
      <c r="A5867" s="31" t="n">
        <v>4180</v>
      </c>
      <c r="B5867" s="306" t="s">
        <v>5365</v>
      </c>
      <c r="D5867" s="63" t="n">
        <v>88</v>
      </c>
      <c r="E5867" s="64" t="n">
        <v>87</v>
      </c>
      <c r="F5867" s="64"/>
      <c r="G5867" s="63" t="e">
        <f aca="false"/>
        <v>#REF!</v>
      </c>
      <c r="H5867" s="464"/>
      <c r="I5867" s="150"/>
      <c r="J5867" s="150"/>
      <c r="K5867" s="565"/>
    </row>
    <row r="5868" s="33" customFormat="true" ht="12" hidden="false" customHeight="true" outlineLevel="2" collapsed="false">
      <c r="A5868" s="31" t="n">
        <v>4181</v>
      </c>
      <c r="B5868" s="306" t="s">
        <v>5366</v>
      </c>
      <c r="D5868" s="63" t="n">
        <v>87</v>
      </c>
      <c r="E5868" s="64" t="n">
        <v>86</v>
      </c>
      <c r="F5868" s="64"/>
      <c r="G5868" s="63" t="e">
        <f aca="false"/>
        <v>#REF!</v>
      </c>
      <c r="H5868" s="464"/>
      <c r="I5868" s="150"/>
      <c r="J5868" s="150"/>
      <c r="K5868" s="565"/>
    </row>
    <row r="5869" s="33" customFormat="true" ht="12" hidden="false" customHeight="true" outlineLevel="2" collapsed="false">
      <c r="A5869" s="31" t="n">
        <v>4182</v>
      </c>
      <c r="B5869" s="306" t="s">
        <v>5367</v>
      </c>
      <c r="D5869" s="63" t="n">
        <v>68</v>
      </c>
      <c r="E5869" s="64" t="n">
        <v>67</v>
      </c>
      <c r="F5869" s="64"/>
      <c r="G5869" s="63" t="e">
        <f aca="false"/>
        <v>#REF!</v>
      </c>
      <c r="H5869" s="464"/>
      <c r="I5869" s="150"/>
      <c r="J5869" s="150"/>
      <c r="K5869" s="565"/>
    </row>
    <row r="5870" s="33" customFormat="true" ht="12" hidden="false" customHeight="true" outlineLevel="2" collapsed="false">
      <c r="A5870" s="31" t="n">
        <v>4183</v>
      </c>
      <c r="B5870" s="306" t="s">
        <v>5368</v>
      </c>
      <c r="D5870" s="63" t="n">
        <v>88</v>
      </c>
      <c r="E5870" s="64" t="n">
        <v>87</v>
      </c>
      <c r="F5870" s="64"/>
      <c r="G5870" s="63" t="e">
        <f aca="false"/>
        <v>#REF!</v>
      </c>
      <c r="H5870" s="464"/>
      <c r="I5870" s="150"/>
      <c r="J5870" s="150"/>
      <c r="K5870" s="565"/>
    </row>
    <row r="5871" s="33" customFormat="true" ht="12" hidden="false" customHeight="true" outlineLevel="2" collapsed="false">
      <c r="A5871" s="31" t="n">
        <v>4184</v>
      </c>
      <c r="B5871" s="306" t="s">
        <v>5369</v>
      </c>
      <c r="D5871" s="63" t="n">
        <v>80</v>
      </c>
      <c r="E5871" s="64" t="n">
        <v>79</v>
      </c>
      <c r="F5871" s="64"/>
      <c r="G5871" s="63" t="n">
        <v>874</v>
      </c>
      <c r="H5871" s="464"/>
      <c r="I5871" s="150"/>
      <c r="J5871" s="150"/>
      <c r="K5871" s="565"/>
    </row>
    <row r="5872" s="33" customFormat="true" ht="12" hidden="false" customHeight="true" outlineLevel="2" collapsed="false">
      <c r="A5872" s="31" t="n">
        <v>4185</v>
      </c>
      <c r="B5872" s="306" t="s">
        <v>5370</v>
      </c>
      <c r="D5872" s="63" t="n">
        <v>86</v>
      </c>
      <c r="E5872" s="64" t="n">
        <v>85</v>
      </c>
      <c r="F5872" s="64"/>
      <c r="G5872" s="63" t="n">
        <v>941</v>
      </c>
      <c r="H5872" s="464"/>
      <c r="I5872" s="150"/>
      <c r="J5872" s="150"/>
      <c r="K5872" s="565"/>
    </row>
    <row r="5873" s="33" customFormat="true" ht="12" hidden="false" customHeight="true" outlineLevel="2" collapsed="false">
      <c r="A5873" s="31" t="n">
        <v>4186</v>
      </c>
      <c r="B5873" s="306" t="s">
        <v>5371</v>
      </c>
      <c r="D5873" s="63" t="n">
        <v>188</v>
      </c>
      <c r="E5873" s="64" t="n">
        <v>186</v>
      </c>
      <c r="F5873" s="64"/>
      <c r="G5873" s="63" t="n">
        <v>2061</v>
      </c>
      <c r="H5873" s="464"/>
      <c r="I5873" s="150"/>
      <c r="J5873" s="150"/>
      <c r="K5873" s="565"/>
    </row>
    <row r="5874" s="33" customFormat="true" ht="12" hidden="false" customHeight="true" outlineLevel="2" collapsed="false">
      <c r="A5874" s="31" t="n">
        <v>4187</v>
      </c>
      <c r="B5874" s="306" t="s">
        <v>5372</v>
      </c>
      <c r="D5874" s="63" t="n">
        <v>83</v>
      </c>
      <c r="E5874" s="64" t="n">
        <v>82</v>
      </c>
      <c r="F5874" s="64"/>
      <c r="G5874" s="63" t="n">
        <v>907</v>
      </c>
      <c r="H5874" s="464"/>
      <c r="I5874" s="150"/>
      <c r="J5874" s="150"/>
      <c r="K5874" s="565"/>
    </row>
    <row r="5875" s="33" customFormat="true" ht="12" hidden="false" customHeight="true" outlineLevel="2" collapsed="false">
      <c r="A5875" s="31" t="n">
        <v>4188</v>
      </c>
      <c r="B5875" s="306" t="s">
        <v>5373</v>
      </c>
      <c r="D5875" s="63" t="n">
        <v>177</v>
      </c>
      <c r="E5875" s="64" t="n">
        <v>175</v>
      </c>
      <c r="F5875" s="64"/>
      <c r="G5875" s="63" t="n">
        <v>1938</v>
      </c>
      <c r="H5875" s="464"/>
      <c r="I5875" s="150"/>
      <c r="J5875" s="150"/>
      <c r="K5875" s="565"/>
    </row>
    <row r="5876" s="33" customFormat="true" ht="12" hidden="false" customHeight="true" outlineLevel="2" collapsed="false">
      <c r="A5876" s="31" t="n">
        <v>4189</v>
      </c>
      <c r="B5876" s="306" t="s">
        <v>5374</v>
      </c>
      <c r="D5876" s="63" t="n">
        <v>171</v>
      </c>
      <c r="E5876" s="64" t="n">
        <v>169</v>
      </c>
      <c r="F5876" s="64"/>
      <c r="G5876" s="63" t="e">
        <f aca="false"/>
        <v>#REF!</v>
      </c>
      <c r="H5876" s="464"/>
      <c r="I5876" s="150"/>
      <c r="J5876" s="150"/>
      <c r="K5876" s="565"/>
    </row>
    <row r="5877" s="33" customFormat="true" ht="12" hidden="false" customHeight="true" outlineLevel="2" collapsed="false">
      <c r="A5877" s="31" t="n">
        <v>4190</v>
      </c>
      <c r="B5877" s="306" t="s">
        <v>5375</v>
      </c>
      <c r="D5877" s="63" t="n">
        <v>180</v>
      </c>
      <c r="E5877" s="64" t="n">
        <v>178</v>
      </c>
      <c r="F5877" s="64"/>
      <c r="G5877" s="63" t="e">
        <f aca="false"/>
        <v>#REF!</v>
      </c>
      <c r="H5877" s="464"/>
      <c r="I5877" s="150"/>
      <c r="J5877" s="150"/>
      <c r="K5877" s="565"/>
    </row>
    <row r="5878" s="33" customFormat="true" ht="12" hidden="false" customHeight="true" outlineLevel="2" collapsed="false">
      <c r="A5878" s="31" t="n">
        <v>4191</v>
      </c>
      <c r="B5878" s="306" t="s">
        <v>5376</v>
      </c>
      <c r="D5878" s="63" t="n">
        <v>85</v>
      </c>
      <c r="E5878" s="64" t="n">
        <v>84</v>
      </c>
      <c r="F5878" s="64"/>
      <c r="G5878" s="63" t="e">
        <f aca="false"/>
        <v>#REF!</v>
      </c>
      <c r="H5878" s="464"/>
      <c r="I5878" s="150"/>
      <c r="J5878" s="150"/>
      <c r="K5878" s="565"/>
    </row>
    <row r="5879" s="33" customFormat="true" ht="12" hidden="false" customHeight="true" outlineLevel="2" collapsed="false">
      <c r="A5879" s="31" t="n">
        <v>4192</v>
      </c>
      <c r="B5879" s="306" t="s">
        <v>5377</v>
      </c>
      <c r="D5879" s="63" t="n">
        <v>83</v>
      </c>
      <c r="E5879" s="64" t="n">
        <v>82</v>
      </c>
      <c r="F5879" s="64"/>
      <c r="G5879" s="63" t="e">
        <f aca="false"/>
        <v>#REF!</v>
      </c>
      <c r="H5879" s="464"/>
      <c r="I5879" s="150"/>
      <c r="J5879" s="150"/>
      <c r="K5879" s="565"/>
    </row>
    <row r="5880" s="33" customFormat="true" ht="12" hidden="false" customHeight="true" outlineLevel="2" collapsed="false">
      <c r="A5880" s="31" t="n">
        <v>4193</v>
      </c>
      <c r="B5880" s="306" t="s">
        <v>5378</v>
      </c>
      <c r="D5880" s="63" t="n">
        <v>36</v>
      </c>
      <c r="E5880" s="64" t="n">
        <v>35.5</v>
      </c>
      <c r="F5880" s="64"/>
      <c r="G5880" s="63" t="e">
        <f aca="false"/>
        <v>#REF!</v>
      </c>
      <c r="H5880" s="464"/>
      <c r="I5880" s="150"/>
      <c r="J5880" s="150"/>
      <c r="K5880" s="565"/>
    </row>
    <row r="5881" s="33" customFormat="true" ht="12" hidden="false" customHeight="true" outlineLevel="2" collapsed="false">
      <c r="A5881" s="31" t="n">
        <v>4194</v>
      </c>
      <c r="B5881" s="306" t="s">
        <v>5379</v>
      </c>
      <c r="D5881" s="63" t="n">
        <v>13</v>
      </c>
      <c r="E5881" s="64" t="n">
        <v>12.5</v>
      </c>
      <c r="F5881" s="64"/>
      <c r="G5881" s="63" t="e">
        <f aca="false"/>
        <v>#REF!</v>
      </c>
      <c r="H5881" s="464"/>
      <c r="I5881" s="150"/>
      <c r="J5881" s="150"/>
      <c r="K5881" s="565"/>
    </row>
    <row r="5882" s="33" customFormat="true" ht="12" hidden="false" customHeight="true" outlineLevel="2" collapsed="false">
      <c r="A5882" s="31" t="n">
        <v>4195</v>
      </c>
      <c r="B5882" s="535" t="s">
        <v>5380</v>
      </c>
      <c r="D5882" s="63"/>
      <c r="E5882" s="64"/>
      <c r="F5882" s="64"/>
      <c r="G5882" s="63"/>
      <c r="H5882" s="464"/>
      <c r="I5882" s="150"/>
      <c r="J5882" s="150"/>
      <c r="K5882" s="565"/>
    </row>
    <row r="5883" s="33" customFormat="true" ht="12" hidden="false" customHeight="true" outlineLevel="2" collapsed="false">
      <c r="A5883" s="31" t="n">
        <v>4196</v>
      </c>
      <c r="B5883" s="306" t="s">
        <v>5381</v>
      </c>
      <c r="D5883" s="63" t="n">
        <v>36</v>
      </c>
      <c r="E5883" s="64" t="n">
        <v>35.5</v>
      </c>
      <c r="F5883" s="64"/>
      <c r="G5883" s="63" t="n">
        <v>392</v>
      </c>
      <c r="H5883" s="464"/>
      <c r="I5883" s="150"/>
      <c r="J5883" s="150"/>
      <c r="K5883" s="565"/>
    </row>
    <row r="5884" s="33" customFormat="true" ht="12" hidden="false" customHeight="true" outlineLevel="2" collapsed="false">
      <c r="A5884" s="31" t="n">
        <v>9154</v>
      </c>
      <c r="B5884" s="306" t="s">
        <v>5382</v>
      </c>
      <c r="D5884" s="63" t="n">
        <v>39</v>
      </c>
      <c r="E5884" s="64" t="n">
        <v>38.5</v>
      </c>
      <c r="F5884" s="64"/>
      <c r="G5884" s="63" t="n">
        <v>426</v>
      </c>
      <c r="H5884" s="464"/>
      <c r="I5884" s="150"/>
      <c r="J5884" s="150"/>
      <c r="K5884" s="565"/>
    </row>
    <row r="5885" s="33" customFormat="true" ht="12" hidden="false" customHeight="true" outlineLevel="2" collapsed="false">
      <c r="A5885" s="31" t="n">
        <v>9155</v>
      </c>
      <c r="B5885" s="306" t="s">
        <v>5383</v>
      </c>
      <c r="D5885" s="63" t="n">
        <v>74</v>
      </c>
      <c r="E5885" s="64" t="n">
        <v>73</v>
      </c>
      <c r="F5885" s="64"/>
      <c r="G5885" s="63" t="n">
        <v>806</v>
      </c>
      <c r="H5885" s="464"/>
      <c r="I5885" s="150"/>
      <c r="J5885" s="150"/>
      <c r="K5885" s="565"/>
    </row>
    <row r="5886" s="33" customFormat="true" ht="12" hidden="false" customHeight="true" outlineLevel="2" collapsed="false">
      <c r="A5886" s="31" t="n">
        <v>9156</v>
      </c>
      <c r="B5886" s="306" t="s">
        <v>5384</v>
      </c>
      <c r="D5886" s="63" t="n">
        <v>38</v>
      </c>
      <c r="E5886" s="64" t="n">
        <v>37.5</v>
      </c>
      <c r="F5886" s="64"/>
      <c r="G5886" s="63" t="n">
        <v>414</v>
      </c>
      <c r="H5886" s="464"/>
      <c r="I5886" s="150"/>
      <c r="J5886" s="150"/>
      <c r="K5886" s="565"/>
    </row>
    <row r="5887" s="33" customFormat="true" ht="12" hidden="false" customHeight="true" outlineLevel="2" collapsed="false">
      <c r="A5887" s="31" t="n">
        <v>9157</v>
      </c>
      <c r="B5887" s="306" t="s">
        <v>5385</v>
      </c>
      <c r="D5887" s="63" t="n">
        <v>47</v>
      </c>
      <c r="E5887" s="64" t="n">
        <v>46.5</v>
      </c>
      <c r="F5887" s="64"/>
      <c r="G5887" s="63" t="n">
        <v>515</v>
      </c>
      <c r="H5887" s="464"/>
      <c r="I5887" s="150"/>
      <c r="J5887" s="150"/>
      <c r="K5887" s="565"/>
    </row>
    <row r="5888" s="33" customFormat="true" ht="12" hidden="false" customHeight="true" outlineLevel="2" collapsed="false">
      <c r="A5888" s="31" t="n">
        <v>9158</v>
      </c>
      <c r="B5888" s="306" t="s">
        <v>5386</v>
      </c>
      <c r="D5888" s="63" t="n">
        <v>44</v>
      </c>
      <c r="E5888" s="64" t="n">
        <v>43.5</v>
      </c>
      <c r="F5888" s="64"/>
      <c r="G5888" s="63" t="n">
        <v>482</v>
      </c>
      <c r="H5888" s="464"/>
      <c r="I5888" s="150"/>
      <c r="J5888" s="150"/>
      <c r="K5888" s="565"/>
    </row>
    <row r="5889" s="33" customFormat="true" ht="12" hidden="false" customHeight="true" outlineLevel="2" collapsed="false">
      <c r="A5889" s="31" t="n">
        <v>4168</v>
      </c>
      <c r="B5889" s="721" t="s">
        <v>5387</v>
      </c>
      <c r="D5889" s="718"/>
      <c r="E5889" s="719"/>
      <c r="F5889" s="719"/>
      <c r="G5889" s="718"/>
      <c r="H5889" s="722"/>
      <c r="I5889" s="150"/>
      <c r="J5889" s="150"/>
      <c r="K5889" s="565"/>
    </row>
    <row r="5890" s="33" customFormat="true" ht="12" hidden="false" customHeight="true" outlineLevel="2" collapsed="false">
      <c r="A5890" s="31" t="n">
        <v>4169</v>
      </c>
      <c r="B5890" s="535" t="s">
        <v>5388</v>
      </c>
      <c r="D5890" s="63"/>
      <c r="E5890" s="64"/>
      <c r="F5890" s="64"/>
      <c r="G5890" s="63"/>
      <c r="H5890" s="464"/>
      <c r="I5890" s="150"/>
      <c r="J5890" s="150"/>
      <c r="K5890" s="565"/>
    </row>
    <row r="5891" s="33" customFormat="true" ht="12" hidden="false" customHeight="true" outlineLevel="2" collapsed="false">
      <c r="A5891" s="31" t="n">
        <v>4170</v>
      </c>
      <c r="B5891" s="306" t="s">
        <v>5389</v>
      </c>
      <c r="D5891" s="63" t="n">
        <v>13</v>
      </c>
      <c r="E5891" s="64" t="n">
        <v>12.5</v>
      </c>
      <c r="F5891" s="64"/>
      <c r="G5891" s="63" t="n">
        <v>134</v>
      </c>
      <c r="H5891" s="464"/>
      <c r="I5891" s="150"/>
      <c r="J5891" s="150"/>
      <c r="K5891" s="565"/>
    </row>
    <row r="5892" s="33" customFormat="true" ht="12" hidden="false" customHeight="true" outlineLevel="2" collapsed="false">
      <c r="A5892" s="31" t="n">
        <v>4171</v>
      </c>
      <c r="B5892" s="306" t="s">
        <v>5390</v>
      </c>
      <c r="D5892" s="63" t="n">
        <v>23</v>
      </c>
      <c r="E5892" s="64" t="n">
        <v>22.5</v>
      </c>
      <c r="F5892" s="64"/>
      <c r="G5892" s="63" t="n">
        <v>246</v>
      </c>
      <c r="H5892" s="464"/>
      <c r="I5892" s="150"/>
      <c r="J5892" s="150"/>
      <c r="K5892" s="565"/>
    </row>
    <row r="5893" s="33" customFormat="true" ht="12" hidden="false" customHeight="true" outlineLevel="2" collapsed="false">
      <c r="A5893" s="31" t="n">
        <v>4172</v>
      </c>
      <c r="B5893" s="306" t="s">
        <v>5391</v>
      </c>
      <c r="D5893" s="63" t="n">
        <v>27</v>
      </c>
      <c r="E5893" s="64" t="n">
        <v>26.5</v>
      </c>
      <c r="F5893" s="64"/>
      <c r="G5893" s="63" t="n">
        <v>291</v>
      </c>
      <c r="H5893" s="464"/>
      <c r="I5893" s="150"/>
      <c r="J5893" s="150"/>
      <c r="K5893" s="565"/>
    </row>
    <row r="5894" s="33" customFormat="true" ht="12" hidden="false" customHeight="true" outlineLevel="2" collapsed="false">
      <c r="A5894" s="31" t="n">
        <v>4173</v>
      </c>
      <c r="B5894" s="535" t="s">
        <v>5392</v>
      </c>
      <c r="D5894" s="63"/>
      <c r="E5894" s="64"/>
      <c r="F5894" s="64"/>
      <c r="G5894" s="63"/>
      <c r="H5894" s="464"/>
      <c r="I5894" s="150"/>
      <c r="J5894" s="150"/>
      <c r="K5894" s="565"/>
    </row>
    <row r="5895" s="33" customFormat="true" ht="12" hidden="false" customHeight="true" outlineLevel="2" collapsed="false">
      <c r="A5895" s="31" t="n">
        <v>4174</v>
      </c>
      <c r="B5895" s="535" t="s">
        <v>5393</v>
      </c>
      <c r="D5895" s="63"/>
      <c r="E5895" s="64"/>
      <c r="F5895" s="64"/>
      <c r="G5895" s="63"/>
      <c r="H5895" s="464"/>
      <c r="I5895" s="150"/>
      <c r="J5895" s="150"/>
      <c r="K5895" s="565"/>
    </row>
    <row r="5896" s="33" customFormat="true" ht="12" hidden="false" customHeight="true" outlineLevel="2" collapsed="false">
      <c r="A5896" s="31" t="n">
        <v>4175</v>
      </c>
      <c r="B5896" s="306" t="s">
        <v>5394</v>
      </c>
      <c r="D5896" s="63" t="n">
        <v>98</v>
      </c>
      <c r="E5896" s="64" t="n">
        <v>97</v>
      </c>
      <c r="F5896" s="64"/>
      <c r="G5896" s="63" t="n">
        <v>1075</v>
      </c>
      <c r="H5896" s="464"/>
      <c r="I5896" s="150"/>
      <c r="J5896" s="150"/>
      <c r="K5896" s="565"/>
    </row>
    <row r="5897" s="33" customFormat="true" ht="12" hidden="false" customHeight="true" outlineLevel="2" collapsed="false">
      <c r="A5897" s="31" t="n">
        <v>4176</v>
      </c>
      <c r="B5897" s="306" t="s">
        <v>5395</v>
      </c>
      <c r="D5897" s="63" t="n">
        <v>31</v>
      </c>
      <c r="E5897" s="64" t="n">
        <v>30.5</v>
      </c>
      <c r="F5897" s="64"/>
      <c r="G5897" s="63" t="n">
        <v>336</v>
      </c>
      <c r="H5897" s="464"/>
      <c r="I5897" s="150"/>
      <c r="J5897" s="150"/>
      <c r="K5897" s="565"/>
    </row>
    <row r="5898" s="33" customFormat="true" ht="12" hidden="false" customHeight="true" outlineLevel="2" collapsed="false">
      <c r="A5898" s="31" t="n">
        <v>4177</v>
      </c>
      <c r="B5898" s="306" t="s">
        <v>5396</v>
      </c>
      <c r="D5898" s="63" t="n">
        <v>40</v>
      </c>
      <c r="E5898" s="64" t="n">
        <v>39.5</v>
      </c>
      <c r="F5898" s="64"/>
      <c r="G5898" s="63" t="n">
        <v>437</v>
      </c>
      <c r="H5898" s="464"/>
      <c r="I5898" s="150"/>
      <c r="J5898" s="150"/>
      <c r="K5898" s="565"/>
    </row>
    <row r="5899" s="33" customFormat="true" ht="12" hidden="false" customHeight="true" outlineLevel="2" collapsed="false">
      <c r="A5899" s="31" t="n">
        <v>4178</v>
      </c>
      <c r="B5899" s="306" t="s">
        <v>5397</v>
      </c>
      <c r="D5899" s="63" t="n">
        <v>68</v>
      </c>
      <c r="E5899" s="64" t="n">
        <v>67</v>
      </c>
      <c r="F5899" s="64"/>
      <c r="G5899" s="63" t="n">
        <v>739</v>
      </c>
      <c r="H5899" s="464"/>
      <c r="I5899" s="150"/>
      <c r="J5899" s="150"/>
      <c r="K5899" s="565"/>
    </row>
    <row r="5900" s="33" customFormat="true" ht="12" hidden="false" customHeight="true" outlineLevel="2" collapsed="false">
      <c r="A5900" s="31" t="n">
        <v>4179</v>
      </c>
      <c r="B5900" s="306" t="s">
        <v>5398</v>
      </c>
      <c r="D5900" s="63" t="n">
        <v>34</v>
      </c>
      <c r="E5900" s="64" t="n">
        <v>33.5</v>
      </c>
      <c r="F5900" s="64"/>
      <c r="G5900" s="63" t="n">
        <v>370</v>
      </c>
      <c r="H5900" s="464"/>
      <c r="I5900" s="150"/>
      <c r="J5900" s="150"/>
      <c r="K5900" s="565"/>
    </row>
    <row r="5901" s="33" customFormat="true" ht="12" hidden="false" customHeight="true" outlineLevel="2" collapsed="false">
      <c r="A5901" s="31" t="n">
        <v>4180</v>
      </c>
      <c r="B5901" s="306" t="s">
        <v>5399</v>
      </c>
      <c r="D5901" s="63" t="n">
        <v>50</v>
      </c>
      <c r="E5901" s="64" t="n">
        <v>49.5</v>
      </c>
      <c r="F5901" s="64"/>
      <c r="G5901" s="63" t="n">
        <v>549</v>
      </c>
      <c r="H5901" s="464"/>
      <c r="I5901" s="150"/>
      <c r="J5901" s="150"/>
      <c r="K5901" s="565"/>
    </row>
    <row r="5902" s="33" customFormat="true" ht="12" hidden="false" customHeight="true" outlineLevel="2" collapsed="false">
      <c r="A5902" s="31" t="n">
        <v>4181</v>
      </c>
      <c r="B5902" s="306" t="s">
        <v>5400</v>
      </c>
      <c r="D5902" s="63" t="n">
        <v>56</v>
      </c>
      <c r="E5902" s="64" t="n">
        <v>55</v>
      </c>
      <c r="F5902" s="64"/>
      <c r="G5902" s="63" t="n">
        <v>605</v>
      </c>
      <c r="H5902" s="464"/>
      <c r="I5902" s="150"/>
      <c r="J5902" s="150"/>
      <c r="K5902" s="565"/>
    </row>
    <row r="5903" s="33" customFormat="true" ht="12" hidden="false" customHeight="true" outlineLevel="2" collapsed="false">
      <c r="A5903" s="31" t="n">
        <v>4182</v>
      </c>
      <c r="B5903" s="306" t="s">
        <v>5401</v>
      </c>
      <c r="D5903" s="63" t="n">
        <v>36</v>
      </c>
      <c r="E5903" s="64" t="n">
        <v>35.5</v>
      </c>
      <c r="F5903" s="64"/>
      <c r="G5903" s="63" t="n">
        <v>392</v>
      </c>
      <c r="H5903" s="464"/>
      <c r="I5903" s="150"/>
      <c r="J5903" s="150"/>
      <c r="K5903" s="565"/>
    </row>
    <row r="5904" s="33" customFormat="true" ht="12" hidden="false" customHeight="true" outlineLevel="2" collapsed="false">
      <c r="A5904" s="31" t="n">
        <v>4183</v>
      </c>
      <c r="B5904" s="306" t="s">
        <v>5402</v>
      </c>
      <c r="D5904" s="63" t="n">
        <v>104</v>
      </c>
      <c r="E5904" s="64" t="n">
        <v>103</v>
      </c>
      <c r="F5904" s="64"/>
      <c r="G5904" s="63" t="n">
        <v>1142</v>
      </c>
      <c r="H5904" s="464"/>
      <c r="I5904" s="150"/>
      <c r="J5904" s="150"/>
      <c r="K5904" s="565"/>
    </row>
    <row r="5905" s="33" customFormat="true" ht="12" hidden="false" customHeight="true" outlineLevel="2" collapsed="false">
      <c r="A5905" s="31" t="n">
        <v>4184</v>
      </c>
      <c r="B5905" s="535" t="s">
        <v>5403</v>
      </c>
      <c r="D5905" s="63"/>
      <c r="E5905" s="64"/>
      <c r="F5905" s="64"/>
      <c r="G5905" s="63"/>
      <c r="H5905" s="464"/>
      <c r="I5905" s="150"/>
      <c r="J5905" s="150"/>
      <c r="K5905" s="565"/>
    </row>
    <row r="5906" s="33" customFormat="true" ht="12" hidden="false" customHeight="true" outlineLevel="2" collapsed="false">
      <c r="A5906" s="31" t="n">
        <v>4185</v>
      </c>
      <c r="B5906" s="306" t="s">
        <v>5404</v>
      </c>
      <c r="D5906" s="63" t="n">
        <v>165</v>
      </c>
      <c r="E5906" s="64" t="n">
        <v>163</v>
      </c>
      <c r="F5906" s="64"/>
      <c r="G5906" s="63" t="n">
        <v>1803</v>
      </c>
      <c r="H5906" s="464"/>
      <c r="I5906" s="150"/>
      <c r="J5906" s="150"/>
      <c r="K5906" s="565"/>
    </row>
    <row r="5907" s="33" customFormat="true" ht="12" hidden="false" customHeight="true" outlineLevel="2" collapsed="false">
      <c r="A5907" s="31" t="n">
        <v>4186</v>
      </c>
      <c r="B5907" s="306" t="s">
        <v>5405</v>
      </c>
      <c r="D5907" s="63" t="n">
        <v>165</v>
      </c>
      <c r="E5907" s="64" t="n">
        <v>163</v>
      </c>
      <c r="F5907" s="64"/>
      <c r="G5907" s="63" t="n">
        <v>1803</v>
      </c>
      <c r="H5907" s="464"/>
      <c r="I5907" s="150"/>
      <c r="J5907" s="150"/>
      <c r="K5907" s="565"/>
    </row>
    <row r="5908" s="33" customFormat="true" ht="12" hidden="false" customHeight="true" outlineLevel="2" collapsed="false">
      <c r="A5908" s="31" t="n">
        <v>4187</v>
      </c>
      <c r="B5908" s="306" t="s">
        <v>5406</v>
      </c>
      <c r="D5908" s="63" t="n">
        <v>13</v>
      </c>
      <c r="E5908" s="64" t="n">
        <v>12.5</v>
      </c>
      <c r="F5908" s="64"/>
      <c r="G5908" s="63" t="n">
        <v>134</v>
      </c>
      <c r="H5908" s="464"/>
      <c r="I5908" s="150"/>
      <c r="J5908" s="150"/>
      <c r="K5908" s="565"/>
    </row>
    <row r="5909" s="33" customFormat="true" ht="12" hidden="false" customHeight="true" outlineLevel="2" collapsed="false">
      <c r="A5909" s="31" t="n">
        <v>4188</v>
      </c>
      <c r="B5909" s="306" t="s">
        <v>5407</v>
      </c>
      <c r="D5909" s="63" t="n">
        <v>20</v>
      </c>
      <c r="E5909" s="64" t="n">
        <v>19.5</v>
      </c>
      <c r="F5909" s="64"/>
      <c r="G5909" s="63" t="n">
        <v>213</v>
      </c>
      <c r="H5909" s="464"/>
      <c r="I5909" s="150"/>
      <c r="J5909" s="150"/>
      <c r="K5909" s="565"/>
    </row>
    <row r="5910" s="33" customFormat="true" ht="12" hidden="false" customHeight="true" outlineLevel="2" collapsed="false">
      <c r="A5910" s="31" t="n">
        <v>4189</v>
      </c>
      <c r="B5910" s="306" t="s">
        <v>5408</v>
      </c>
      <c r="D5910" s="63" t="n">
        <v>20</v>
      </c>
      <c r="E5910" s="64" t="n">
        <v>19.5</v>
      </c>
      <c r="F5910" s="64"/>
      <c r="G5910" s="63" t="n">
        <v>213</v>
      </c>
      <c r="H5910" s="464"/>
      <c r="I5910" s="150"/>
      <c r="J5910" s="150"/>
      <c r="K5910" s="565"/>
    </row>
    <row r="5911" s="33" customFormat="true" ht="12" hidden="false" customHeight="true" outlineLevel="2" collapsed="false">
      <c r="A5911" s="31" t="n">
        <v>4190</v>
      </c>
      <c r="B5911" s="306" t="s">
        <v>5409</v>
      </c>
      <c r="D5911" s="63" t="n">
        <v>16</v>
      </c>
      <c r="E5911" s="64" t="n">
        <v>15.5</v>
      </c>
      <c r="F5911" s="64"/>
      <c r="G5911" s="63" t="n">
        <v>168</v>
      </c>
      <c r="H5911" s="464"/>
      <c r="I5911" s="150"/>
      <c r="J5911" s="150"/>
      <c r="K5911" s="565"/>
    </row>
    <row r="5912" s="33" customFormat="true" ht="12" hidden="false" customHeight="true" outlineLevel="2" collapsed="false">
      <c r="A5912" s="31" t="n">
        <v>4191</v>
      </c>
      <c r="B5912" s="306" t="s">
        <v>5410</v>
      </c>
      <c r="D5912" s="63" t="n">
        <v>21</v>
      </c>
      <c r="E5912" s="64" t="n">
        <v>20.5</v>
      </c>
      <c r="F5912" s="64"/>
      <c r="G5912" s="63" t="n">
        <v>224</v>
      </c>
      <c r="H5912" s="464"/>
      <c r="I5912" s="150"/>
      <c r="J5912" s="150"/>
      <c r="K5912" s="565"/>
    </row>
    <row r="5913" s="33" customFormat="true" ht="12" hidden="false" customHeight="true" outlineLevel="2" collapsed="false">
      <c r="A5913" s="31" t="n">
        <v>4192</v>
      </c>
      <c r="B5913" s="306" t="s">
        <v>5411</v>
      </c>
      <c r="D5913" s="63" t="n">
        <v>22</v>
      </c>
      <c r="E5913" s="64" t="n">
        <v>21.5</v>
      </c>
      <c r="F5913" s="64"/>
      <c r="G5913" s="63" t="n">
        <v>235</v>
      </c>
      <c r="H5913" s="464"/>
      <c r="I5913" s="150"/>
      <c r="J5913" s="150"/>
      <c r="K5913" s="565"/>
    </row>
    <row r="5914" s="33" customFormat="true" ht="12" hidden="false" customHeight="true" outlineLevel="2" collapsed="false">
      <c r="A5914" s="31" t="n">
        <v>4193</v>
      </c>
      <c r="B5914" s="306" t="s">
        <v>5412</v>
      </c>
      <c r="D5914" s="63" t="n">
        <v>44</v>
      </c>
      <c r="E5914" s="64" t="n">
        <v>43.5</v>
      </c>
      <c r="F5914" s="64"/>
      <c r="G5914" s="63" t="n">
        <v>482</v>
      </c>
      <c r="H5914" s="464"/>
      <c r="I5914" s="150"/>
      <c r="J5914" s="150"/>
      <c r="K5914" s="565"/>
    </row>
    <row r="5915" s="33" customFormat="true" ht="12" hidden="false" customHeight="true" outlineLevel="2" collapsed="false">
      <c r="A5915" s="31" t="n">
        <v>4194</v>
      </c>
      <c r="B5915" s="306" t="s">
        <v>5413</v>
      </c>
      <c r="D5915" s="63" t="n">
        <v>18</v>
      </c>
      <c r="E5915" s="64" t="n">
        <v>17.5</v>
      </c>
      <c r="F5915" s="64"/>
      <c r="G5915" s="63" t="n">
        <v>190</v>
      </c>
      <c r="H5915" s="464"/>
      <c r="I5915" s="150"/>
      <c r="J5915" s="150"/>
      <c r="K5915" s="565"/>
    </row>
    <row r="5916" s="33" customFormat="true" ht="12" hidden="false" customHeight="true" outlineLevel="2" collapsed="false">
      <c r="A5916" s="31" t="n">
        <v>4195</v>
      </c>
      <c r="B5916" s="306" t="s">
        <v>5414</v>
      </c>
      <c r="D5916" s="63" t="n">
        <v>9</v>
      </c>
      <c r="E5916" s="64" t="n">
        <v>8.5</v>
      </c>
      <c r="F5916" s="64"/>
      <c r="G5916" s="63" t="n">
        <v>90</v>
      </c>
      <c r="H5916" s="464"/>
      <c r="I5916" s="150"/>
      <c r="J5916" s="150"/>
      <c r="K5916" s="565"/>
    </row>
    <row r="5917" s="33" customFormat="true" ht="12" hidden="false" customHeight="true" outlineLevel="2" collapsed="false">
      <c r="A5917" s="31" t="n">
        <v>4196</v>
      </c>
      <c r="B5917" s="306" t="s">
        <v>5415</v>
      </c>
      <c r="D5917" s="63" t="n">
        <v>7</v>
      </c>
      <c r="E5917" s="64" t="n">
        <v>6.5</v>
      </c>
      <c r="F5917" s="64"/>
      <c r="G5917" s="63" t="n">
        <v>67</v>
      </c>
      <c r="H5917" s="464"/>
      <c r="I5917" s="150"/>
      <c r="J5917" s="150"/>
      <c r="K5917" s="565"/>
    </row>
    <row r="5918" s="33" customFormat="true" ht="12" hidden="false" customHeight="true" outlineLevel="2" collapsed="false">
      <c r="A5918" s="31" t="n">
        <v>4197</v>
      </c>
      <c r="B5918" s="306" t="s">
        <v>5416</v>
      </c>
      <c r="D5918" s="63" t="n">
        <v>7</v>
      </c>
      <c r="E5918" s="64" t="n">
        <v>6.5</v>
      </c>
      <c r="F5918" s="64"/>
      <c r="G5918" s="63" t="n">
        <v>67</v>
      </c>
      <c r="H5918" s="464"/>
      <c r="I5918" s="150"/>
      <c r="J5918" s="150"/>
      <c r="K5918" s="565"/>
    </row>
    <row r="5919" s="33" customFormat="true" ht="12" hidden="false" customHeight="true" outlineLevel="2" collapsed="false">
      <c r="A5919" s="31" t="n">
        <v>4198</v>
      </c>
      <c r="B5919" s="306" t="s">
        <v>5417</v>
      </c>
      <c r="D5919" s="63" t="n">
        <v>8</v>
      </c>
      <c r="E5919" s="64" t="n">
        <v>7.5</v>
      </c>
      <c r="F5919" s="64"/>
      <c r="G5919" s="63" t="n">
        <v>78</v>
      </c>
      <c r="H5919" s="464"/>
      <c r="I5919" s="150"/>
      <c r="J5919" s="150"/>
      <c r="K5919" s="565"/>
    </row>
    <row r="5920" s="33" customFormat="true" ht="12" hidden="false" customHeight="true" outlineLevel="2" collapsed="false">
      <c r="A5920" s="31" t="n">
        <v>4199</v>
      </c>
      <c r="B5920" s="306" t="s">
        <v>5418</v>
      </c>
      <c r="D5920" s="63" t="n">
        <v>23</v>
      </c>
      <c r="E5920" s="64" t="n">
        <v>22.5</v>
      </c>
      <c r="F5920" s="64"/>
      <c r="G5920" s="63" t="n">
        <v>246</v>
      </c>
      <c r="H5920" s="464"/>
      <c r="I5920" s="150"/>
      <c r="J5920" s="150"/>
      <c r="K5920" s="565"/>
    </row>
    <row r="5921" s="33" customFormat="true" ht="12" hidden="false" customHeight="true" outlineLevel="2" collapsed="false">
      <c r="A5921" s="31" t="n">
        <v>4200</v>
      </c>
      <c r="B5921" s="306" t="s">
        <v>5419</v>
      </c>
      <c r="D5921" s="63" t="n">
        <v>9</v>
      </c>
      <c r="E5921" s="64" t="n">
        <v>8.5</v>
      </c>
      <c r="F5921" s="64"/>
      <c r="G5921" s="63" t="n">
        <v>90</v>
      </c>
      <c r="H5921" s="464"/>
      <c r="I5921" s="150"/>
      <c r="J5921" s="150"/>
      <c r="K5921" s="565"/>
    </row>
    <row r="5922" s="33" customFormat="true" ht="12" hidden="false" customHeight="true" outlineLevel="2" collapsed="false">
      <c r="A5922" s="31" t="n">
        <v>4201</v>
      </c>
      <c r="B5922" s="306" t="s">
        <v>5420</v>
      </c>
      <c r="D5922" s="63" t="n">
        <v>24</v>
      </c>
      <c r="E5922" s="64" t="n">
        <v>23.5</v>
      </c>
      <c r="F5922" s="64"/>
      <c r="G5922" s="63" t="n">
        <v>258</v>
      </c>
      <c r="H5922" s="464"/>
      <c r="I5922" s="150"/>
      <c r="J5922" s="150"/>
      <c r="K5922" s="565"/>
    </row>
    <row r="5923" s="33" customFormat="true" ht="12" hidden="false" customHeight="true" outlineLevel="2" collapsed="false">
      <c r="A5923" s="31" t="n">
        <v>4202</v>
      </c>
      <c r="B5923" s="306" t="s">
        <v>5421</v>
      </c>
      <c r="D5923" s="63" t="n">
        <v>64</v>
      </c>
      <c r="E5923" s="64" t="n">
        <v>63</v>
      </c>
      <c r="F5923" s="64"/>
      <c r="G5923" s="63" t="n">
        <v>694</v>
      </c>
      <c r="H5923" s="464"/>
      <c r="I5923" s="150"/>
      <c r="J5923" s="150"/>
      <c r="K5923" s="565"/>
    </row>
    <row r="5924" s="33" customFormat="true" ht="12" hidden="false" customHeight="true" outlineLevel="2" collapsed="false">
      <c r="A5924" s="31" t="n">
        <v>4203</v>
      </c>
      <c r="B5924" s="306" t="s">
        <v>5422</v>
      </c>
      <c r="D5924" s="63" t="n">
        <v>17</v>
      </c>
      <c r="E5924" s="64" t="n">
        <v>16.5</v>
      </c>
      <c r="F5924" s="64"/>
      <c r="G5924" s="63" t="n">
        <v>179</v>
      </c>
      <c r="H5924" s="464"/>
      <c r="I5924" s="150"/>
      <c r="J5924" s="150"/>
      <c r="K5924" s="565"/>
    </row>
    <row r="5925" s="33" customFormat="true" ht="12" hidden="false" customHeight="true" outlineLevel="2" collapsed="false">
      <c r="A5925" s="31" t="n">
        <v>4204</v>
      </c>
      <c r="B5925" s="306" t="s">
        <v>5423</v>
      </c>
      <c r="D5925" s="63" t="n">
        <v>24</v>
      </c>
      <c r="E5925" s="64" t="n">
        <v>23.5</v>
      </c>
      <c r="F5925" s="64"/>
      <c r="G5925" s="63" t="n">
        <v>258</v>
      </c>
      <c r="H5925" s="464"/>
      <c r="I5925" s="150"/>
      <c r="J5925" s="150"/>
      <c r="K5925" s="565"/>
    </row>
    <row r="5926" s="33" customFormat="true" ht="12" hidden="false" customHeight="true" outlineLevel="2" collapsed="false">
      <c r="A5926" s="31" t="n">
        <v>4205</v>
      </c>
      <c r="B5926" s="306" t="s">
        <v>5424</v>
      </c>
      <c r="D5926" s="63" t="n">
        <v>31</v>
      </c>
      <c r="E5926" s="64" t="n">
        <v>30.5</v>
      </c>
      <c r="F5926" s="64"/>
      <c r="G5926" s="63" t="n">
        <v>336</v>
      </c>
      <c r="H5926" s="464"/>
      <c r="I5926" s="150"/>
      <c r="J5926" s="150"/>
      <c r="K5926" s="565"/>
    </row>
    <row r="5927" s="33" customFormat="true" ht="12" hidden="false" customHeight="true" outlineLevel="2" collapsed="false">
      <c r="A5927" s="31" t="n">
        <v>4206</v>
      </c>
      <c r="B5927" s="306" t="s">
        <v>5425</v>
      </c>
      <c r="D5927" s="63" t="n">
        <v>35</v>
      </c>
      <c r="E5927" s="64" t="n">
        <v>34.5</v>
      </c>
      <c r="F5927" s="64"/>
      <c r="G5927" s="63" t="n">
        <v>381</v>
      </c>
      <c r="H5927" s="464"/>
      <c r="I5927" s="150"/>
      <c r="J5927" s="150"/>
      <c r="K5927" s="565"/>
    </row>
    <row r="5928" s="33" customFormat="true" ht="12" hidden="false" customHeight="true" outlineLevel="2" collapsed="false">
      <c r="A5928" s="31" t="n">
        <v>4207</v>
      </c>
      <c r="B5928" s="306" t="s">
        <v>5426</v>
      </c>
      <c r="D5928" s="63" t="n">
        <v>13</v>
      </c>
      <c r="E5928" s="64" t="n">
        <v>12.5</v>
      </c>
      <c r="F5928" s="64"/>
      <c r="G5928" s="63" t="n">
        <v>134</v>
      </c>
      <c r="H5928" s="464"/>
      <c r="I5928" s="150"/>
      <c r="J5928" s="150"/>
      <c r="K5928" s="565"/>
    </row>
    <row r="5929" s="33" customFormat="true" ht="12" hidden="false" customHeight="true" outlineLevel="2" collapsed="false">
      <c r="A5929" s="31" t="n">
        <v>4208</v>
      </c>
      <c r="B5929" s="306" t="s">
        <v>5427</v>
      </c>
      <c r="D5929" s="63" t="n">
        <v>59</v>
      </c>
      <c r="E5929" s="64" t="n">
        <v>58</v>
      </c>
      <c r="F5929" s="64"/>
      <c r="G5929" s="63" t="n">
        <v>638</v>
      </c>
      <c r="H5929" s="464"/>
      <c r="I5929" s="150"/>
      <c r="J5929" s="150"/>
      <c r="K5929" s="565"/>
    </row>
    <row r="5930" s="33" customFormat="true" ht="12" hidden="false" customHeight="true" outlineLevel="2" collapsed="false">
      <c r="A5930" s="31" t="n">
        <v>4209</v>
      </c>
      <c r="B5930" s="306" t="s">
        <v>5428</v>
      </c>
      <c r="D5930" s="63" t="n">
        <v>34</v>
      </c>
      <c r="E5930" s="64" t="n">
        <v>33.5</v>
      </c>
      <c r="F5930" s="64"/>
      <c r="G5930" s="63" t="n">
        <v>370</v>
      </c>
      <c r="H5930" s="464"/>
      <c r="I5930" s="150"/>
      <c r="J5930" s="150"/>
      <c r="K5930" s="565"/>
    </row>
    <row r="5931" s="33" customFormat="true" ht="12" hidden="false" customHeight="true" outlineLevel="2" collapsed="false">
      <c r="A5931" s="31" t="n">
        <v>4210</v>
      </c>
      <c r="B5931" s="535" t="s">
        <v>5429</v>
      </c>
      <c r="D5931" s="63"/>
      <c r="E5931" s="64"/>
      <c r="F5931" s="64"/>
      <c r="G5931" s="63"/>
      <c r="H5931" s="464"/>
      <c r="I5931" s="150"/>
      <c r="J5931" s="150"/>
      <c r="K5931" s="565"/>
    </row>
    <row r="5932" s="33" customFormat="true" ht="12" hidden="false" customHeight="true" outlineLevel="2" collapsed="false">
      <c r="A5932" s="31" t="n">
        <v>4211</v>
      </c>
      <c r="B5932" s="535" t="s">
        <v>5430</v>
      </c>
      <c r="D5932" s="63"/>
      <c r="E5932" s="64"/>
      <c r="F5932" s="64"/>
      <c r="G5932" s="63"/>
      <c r="H5932" s="464"/>
      <c r="I5932" s="150"/>
      <c r="J5932" s="150"/>
      <c r="K5932" s="565"/>
    </row>
    <row r="5933" s="33" customFormat="true" ht="12" hidden="false" customHeight="true" outlineLevel="2" collapsed="false">
      <c r="A5933" s="31" t="n">
        <v>4212</v>
      </c>
      <c r="B5933" s="306" t="s">
        <v>5431</v>
      </c>
      <c r="D5933" s="63" t="n">
        <v>27</v>
      </c>
      <c r="E5933" s="64" t="n">
        <v>26.5</v>
      </c>
      <c r="F5933" s="64"/>
      <c r="G5933" s="63" t="n">
        <v>291</v>
      </c>
      <c r="H5933" s="464"/>
      <c r="I5933" s="150"/>
      <c r="J5933" s="150"/>
      <c r="K5933" s="565"/>
    </row>
    <row r="5934" s="33" customFormat="true" ht="12" hidden="false" customHeight="true" outlineLevel="2" collapsed="false">
      <c r="A5934" s="31" t="n">
        <v>4213</v>
      </c>
      <c r="B5934" s="306" t="s">
        <v>5432</v>
      </c>
      <c r="D5934" s="63" t="n">
        <v>27</v>
      </c>
      <c r="E5934" s="64" t="n">
        <v>26.5</v>
      </c>
      <c r="F5934" s="64"/>
      <c r="G5934" s="63" t="n">
        <v>291</v>
      </c>
      <c r="H5934" s="464"/>
      <c r="I5934" s="150"/>
      <c r="J5934" s="150"/>
      <c r="K5934" s="565"/>
    </row>
    <row r="5935" s="33" customFormat="true" ht="12" hidden="false" customHeight="true" outlineLevel="2" collapsed="false">
      <c r="A5935" s="31" t="n">
        <v>4214</v>
      </c>
      <c r="B5935" s="306" t="s">
        <v>5433</v>
      </c>
      <c r="D5935" s="63" t="n">
        <v>27</v>
      </c>
      <c r="E5935" s="64" t="n">
        <v>26.5</v>
      </c>
      <c r="F5935" s="64"/>
      <c r="G5935" s="63" t="n">
        <v>291</v>
      </c>
      <c r="H5935" s="464"/>
      <c r="I5935" s="150"/>
      <c r="J5935" s="150"/>
      <c r="K5935" s="565"/>
    </row>
    <row r="5936" s="33" customFormat="true" ht="12" hidden="false" customHeight="true" outlineLevel="2" collapsed="false">
      <c r="A5936" s="31" t="n">
        <v>4215</v>
      </c>
      <c r="B5936" s="306" t="s">
        <v>5434</v>
      </c>
      <c r="D5936" s="63" t="n">
        <v>23</v>
      </c>
      <c r="E5936" s="64" t="n">
        <v>22.5</v>
      </c>
      <c r="F5936" s="64"/>
      <c r="G5936" s="63" t="n">
        <v>246</v>
      </c>
      <c r="H5936" s="464"/>
      <c r="I5936" s="150"/>
      <c r="J5936" s="150"/>
      <c r="K5936" s="565"/>
    </row>
    <row r="5937" s="33" customFormat="true" ht="12" hidden="false" customHeight="true" outlineLevel="2" collapsed="false">
      <c r="A5937" s="31" t="n">
        <v>4216</v>
      </c>
      <c r="B5937" s="306" t="s">
        <v>5435</v>
      </c>
      <c r="D5937" s="63" t="n">
        <v>35</v>
      </c>
      <c r="E5937" s="64" t="n">
        <v>34.5</v>
      </c>
      <c r="F5937" s="64"/>
      <c r="G5937" s="63" t="n">
        <v>381</v>
      </c>
      <c r="H5937" s="464"/>
      <c r="I5937" s="150"/>
      <c r="J5937" s="150"/>
      <c r="K5937" s="565"/>
    </row>
    <row r="5938" s="33" customFormat="true" ht="12" hidden="false" customHeight="true" outlineLevel="2" collapsed="false">
      <c r="A5938" s="31" t="n">
        <v>4217</v>
      </c>
      <c r="B5938" s="306" t="s">
        <v>5436</v>
      </c>
      <c r="D5938" s="63" t="n">
        <v>25</v>
      </c>
      <c r="E5938" s="64" t="n">
        <v>24.5</v>
      </c>
      <c r="F5938" s="64"/>
      <c r="G5938" s="63" t="n">
        <v>269</v>
      </c>
      <c r="H5938" s="464"/>
      <c r="I5938" s="150"/>
      <c r="J5938" s="150"/>
      <c r="K5938" s="565"/>
    </row>
    <row r="5939" s="33" customFormat="true" ht="12" hidden="false" customHeight="true" outlineLevel="2" collapsed="false">
      <c r="A5939" s="31" t="n">
        <v>4218</v>
      </c>
      <c r="B5939" s="306" t="s">
        <v>5437</v>
      </c>
      <c r="D5939" s="63" t="n">
        <v>28</v>
      </c>
      <c r="E5939" s="64" t="n">
        <v>27.5</v>
      </c>
      <c r="F5939" s="64"/>
      <c r="G5939" s="63" t="n">
        <v>302</v>
      </c>
      <c r="H5939" s="464"/>
      <c r="I5939" s="150"/>
      <c r="J5939" s="150"/>
      <c r="K5939" s="565"/>
    </row>
    <row r="5940" s="33" customFormat="true" ht="12" hidden="false" customHeight="true" outlineLevel="2" collapsed="false">
      <c r="A5940" s="31" t="n">
        <v>4219</v>
      </c>
      <c r="B5940" s="306" t="s">
        <v>5438</v>
      </c>
      <c r="D5940" s="63" t="n">
        <v>28</v>
      </c>
      <c r="E5940" s="64" t="n">
        <v>27.5</v>
      </c>
      <c r="F5940" s="64"/>
      <c r="G5940" s="63" t="n">
        <v>302</v>
      </c>
      <c r="H5940" s="464"/>
      <c r="I5940" s="150"/>
      <c r="J5940" s="150"/>
      <c r="K5940" s="565"/>
    </row>
    <row r="5941" s="33" customFormat="true" ht="12" hidden="false" customHeight="true" outlineLevel="2" collapsed="false">
      <c r="A5941" s="31" t="n">
        <v>4220</v>
      </c>
      <c r="B5941" s="535" t="s">
        <v>5439</v>
      </c>
      <c r="D5941" s="63"/>
      <c r="E5941" s="64"/>
      <c r="F5941" s="64"/>
      <c r="G5941" s="63"/>
      <c r="H5941" s="464"/>
      <c r="I5941" s="150"/>
      <c r="J5941" s="150"/>
      <c r="K5941" s="565"/>
    </row>
    <row r="5942" s="33" customFormat="true" ht="12" hidden="false" customHeight="true" outlineLevel="2" collapsed="false">
      <c r="A5942" s="31" t="n">
        <v>4221</v>
      </c>
      <c r="B5942" s="535" t="s">
        <v>5440</v>
      </c>
      <c r="D5942" s="63"/>
      <c r="E5942" s="64"/>
      <c r="F5942" s="64"/>
      <c r="G5942" s="63"/>
      <c r="H5942" s="464"/>
      <c r="I5942" s="150"/>
      <c r="J5942" s="150"/>
      <c r="K5942" s="565"/>
    </row>
    <row r="5943" s="33" customFormat="true" ht="12" hidden="false" customHeight="true" outlineLevel="2" collapsed="false">
      <c r="A5943" s="31" t="n">
        <v>4222</v>
      </c>
      <c r="B5943" s="306" t="s">
        <v>5441</v>
      </c>
      <c r="D5943" s="63" t="n">
        <v>7</v>
      </c>
      <c r="E5943" s="64" t="n">
        <v>6.5</v>
      </c>
      <c r="F5943" s="64"/>
      <c r="G5943" s="63" t="n">
        <v>67</v>
      </c>
      <c r="H5943" s="464"/>
      <c r="I5943" s="150"/>
      <c r="J5943" s="150"/>
      <c r="K5943" s="565"/>
    </row>
    <row r="5944" s="33" customFormat="true" ht="12" hidden="false" customHeight="true" outlineLevel="2" collapsed="false">
      <c r="A5944" s="31" t="n">
        <v>4223</v>
      </c>
      <c r="B5944" s="306" t="s">
        <v>5442</v>
      </c>
      <c r="D5944" s="63"/>
      <c r="E5944" s="64"/>
      <c r="F5944" s="64"/>
      <c r="G5944" s="63"/>
      <c r="H5944" s="464"/>
      <c r="I5944" s="150"/>
      <c r="J5944" s="150"/>
      <c r="K5944" s="565"/>
    </row>
    <row r="5945" s="33" customFormat="true" ht="12" hidden="false" customHeight="true" outlineLevel="2" collapsed="false">
      <c r="A5945" s="31" t="n">
        <v>4224</v>
      </c>
      <c r="B5945" s="306" t="s">
        <v>5443</v>
      </c>
      <c r="D5945" s="63" t="n">
        <v>6</v>
      </c>
      <c r="E5945" s="64" t="n">
        <v>5.5</v>
      </c>
      <c r="F5945" s="64"/>
      <c r="G5945" s="63" t="n">
        <v>56</v>
      </c>
      <c r="H5945" s="464"/>
      <c r="I5945" s="150"/>
      <c r="J5945" s="150"/>
      <c r="K5945" s="565"/>
    </row>
    <row r="5946" s="33" customFormat="true" ht="12" hidden="false" customHeight="true" outlineLevel="2" collapsed="false">
      <c r="A5946" s="31" t="n">
        <v>4225</v>
      </c>
      <c r="B5946" s="306" t="s">
        <v>5444</v>
      </c>
      <c r="D5946" s="63" t="n">
        <v>7</v>
      </c>
      <c r="E5946" s="64" t="n">
        <v>6.5</v>
      </c>
      <c r="F5946" s="64"/>
      <c r="G5946" s="63" t="n">
        <v>67</v>
      </c>
      <c r="H5946" s="464"/>
      <c r="I5946" s="150"/>
      <c r="J5946" s="150"/>
      <c r="K5946" s="565"/>
    </row>
    <row r="5947" s="33" customFormat="true" ht="12" hidden="false" customHeight="true" outlineLevel="2" collapsed="false">
      <c r="A5947" s="31" t="n">
        <v>4226</v>
      </c>
      <c r="B5947" s="306" t="s">
        <v>5445</v>
      </c>
      <c r="D5947" s="63" t="n">
        <v>7</v>
      </c>
      <c r="E5947" s="64" t="n">
        <v>6.5</v>
      </c>
      <c r="F5947" s="64"/>
      <c r="G5947" s="63" t="n">
        <v>67</v>
      </c>
      <c r="H5947" s="464"/>
      <c r="I5947" s="150"/>
      <c r="J5947" s="150"/>
      <c r="K5947" s="565"/>
    </row>
    <row r="5948" s="33" customFormat="true" ht="12" hidden="false" customHeight="true" outlineLevel="2" collapsed="false">
      <c r="A5948" s="31" t="n">
        <v>4227</v>
      </c>
      <c r="B5948" s="306" t="s">
        <v>5446</v>
      </c>
      <c r="D5948" s="63" t="n">
        <v>6</v>
      </c>
      <c r="E5948" s="64" t="n">
        <v>5.5</v>
      </c>
      <c r="F5948" s="64"/>
      <c r="G5948" s="63" t="n">
        <v>56</v>
      </c>
      <c r="H5948" s="464"/>
      <c r="I5948" s="150"/>
      <c r="J5948" s="150"/>
      <c r="K5948" s="565"/>
    </row>
    <row r="5949" s="33" customFormat="true" ht="12" hidden="false" customHeight="true" outlineLevel="2" collapsed="false">
      <c r="A5949" s="31" t="n">
        <v>4228</v>
      </c>
      <c r="B5949" s="306" t="s">
        <v>5447</v>
      </c>
      <c r="D5949" s="63" t="n">
        <v>8</v>
      </c>
      <c r="E5949" s="64" t="n">
        <v>7.5</v>
      </c>
      <c r="F5949" s="64"/>
      <c r="G5949" s="63" t="n">
        <v>78</v>
      </c>
      <c r="H5949" s="464"/>
      <c r="I5949" s="150"/>
      <c r="J5949" s="150"/>
      <c r="K5949" s="565"/>
    </row>
    <row r="5950" s="33" customFormat="true" ht="12" hidden="false" customHeight="true" outlineLevel="2" collapsed="false">
      <c r="A5950" s="31" t="n">
        <v>4229</v>
      </c>
      <c r="B5950" s="306" t="s">
        <v>5448</v>
      </c>
      <c r="D5950" s="63" t="n">
        <v>9</v>
      </c>
      <c r="E5950" s="64" t="n">
        <v>8.5</v>
      </c>
      <c r="F5950" s="64"/>
      <c r="G5950" s="63" t="n">
        <v>90</v>
      </c>
      <c r="H5950" s="464"/>
      <c r="I5950" s="150"/>
      <c r="J5950" s="150"/>
      <c r="K5950" s="565"/>
    </row>
    <row r="5951" s="33" customFormat="true" ht="12" hidden="false" customHeight="true" outlineLevel="2" collapsed="false">
      <c r="A5951" s="31" t="n">
        <v>4230</v>
      </c>
      <c r="B5951" s="306" t="s">
        <v>5449</v>
      </c>
      <c r="D5951" s="63" t="n">
        <v>10</v>
      </c>
      <c r="E5951" s="64" t="n">
        <v>9.5</v>
      </c>
      <c r="F5951" s="64"/>
      <c r="G5951" s="63" t="n">
        <v>101</v>
      </c>
      <c r="H5951" s="464"/>
      <c r="I5951" s="150"/>
      <c r="J5951" s="150"/>
      <c r="K5951" s="565"/>
    </row>
    <row r="5952" s="33" customFormat="true" ht="12" hidden="false" customHeight="true" outlineLevel="2" collapsed="false">
      <c r="A5952" s="31" t="n">
        <v>4231</v>
      </c>
      <c r="B5952" s="306" t="s">
        <v>5450</v>
      </c>
      <c r="D5952" s="63"/>
      <c r="E5952" s="64"/>
      <c r="F5952" s="64"/>
      <c r="G5952" s="63"/>
      <c r="H5952" s="464"/>
      <c r="I5952" s="150"/>
      <c r="J5952" s="150"/>
      <c r="K5952" s="565"/>
    </row>
    <row r="5953" s="33" customFormat="true" ht="12" hidden="false" customHeight="true" outlineLevel="2" collapsed="false">
      <c r="A5953" s="31" t="n">
        <v>4232</v>
      </c>
      <c r="B5953" s="306" t="s">
        <v>5451</v>
      </c>
      <c r="D5953" s="63"/>
      <c r="E5953" s="64"/>
      <c r="F5953" s="64"/>
      <c r="G5953" s="63"/>
      <c r="H5953" s="464"/>
      <c r="I5953" s="150"/>
      <c r="J5953" s="150"/>
      <c r="K5953" s="565"/>
    </row>
    <row r="5954" s="33" customFormat="true" ht="12" hidden="false" customHeight="true" outlineLevel="2" collapsed="false">
      <c r="A5954" s="31" t="n">
        <v>4233</v>
      </c>
      <c r="B5954" s="306" t="s">
        <v>5452</v>
      </c>
      <c r="D5954" s="63" t="n">
        <v>14</v>
      </c>
      <c r="E5954" s="64" t="n">
        <v>13.5</v>
      </c>
      <c r="F5954" s="64"/>
      <c r="G5954" s="63" t="e">
        <f aca="false"/>
        <v>#REF!</v>
      </c>
      <c r="H5954" s="464"/>
      <c r="I5954" s="150"/>
      <c r="J5954" s="150"/>
      <c r="K5954" s="565"/>
    </row>
    <row r="5955" s="33" customFormat="true" ht="12" hidden="false" customHeight="true" outlineLevel="2" collapsed="false">
      <c r="A5955" s="31" t="n">
        <v>4234</v>
      </c>
      <c r="B5955" s="306" t="s">
        <v>5453</v>
      </c>
      <c r="D5955" s="63" t="n">
        <v>12</v>
      </c>
      <c r="E5955" s="64" t="n">
        <v>11.5</v>
      </c>
      <c r="F5955" s="64"/>
      <c r="G5955" s="63" t="e">
        <f aca="false"/>
        <v>#REF!</v>
      </c>
      <c r="H5955" s="464"/>
      <c r="I5955" s="150"/>
      <c r="J5955" s="150"/>
      <c r="K5955" s="565"/>
    </row>
    <row r="5956" s="33" customFormat="true" ht="12" hidden="false" customHeight="true" outlineLevel="2" collapsed="false">
      <c r="A5956" s="31" t="n">
        <v>4235</v>
      </c>
      <c r="B5956" s="306" t="s">
        <v>5454</v>
      </c>
      <c r="D5956" s="63" t="n">
        <v>12</v>
      </c>
      <c r="E5956" s="64" t="n">
        <v>11.5</v>
      </c>
      <c r="F5956" s="64"/>
      <c r="G5956" s="63" t="e">
        <f aca="false"/>
        <v>#REF!</v>
      </c>
      <c r="H5956" s="464"/>
      <c r="I5956" s="150"/>
      <c r="J5956" s="150"/>
      <c r="K5956" s="565"/>
    </row>
    <row r="5957" s="33" customFormat="true" ht="12" hidden="false" customHeight="true" outlineLevel="2" collapsed="false">
      <c r="A5957" s="31" t="n">
        <v>4236</v>
      </c>
      <c r="B5957" s="306" t="s">
        <v>5455</v>
      </c>
      <c r="D5957" s="63" t="n">
        <v>6</v>
      </c>
      <c r="E5957" s="64" t="n">
        <v>5.5</v>
      </c>
      <c r="F5957" s="64"/>
      <c r="G5957" s="63" t="e">
        <f aca="false"/>
        <v>#REF!</v>
      </c>
      <c r="H5957" s="464"/>
      <c r="I5957" s="150"/>
      <c r="J5957" s="150"/>
      <c r="K5957" s="565"/>
    </row>
    <row r="5958" s="33" customFormat="true" ht="12" hidden="false" customHeight="true" outlineLevel="2" collapsed="false">
      <c r="A5958" s="31" t="n">
        <v>4237</v>
      </c>
      <c r="B5958" s="306" t="s">
        <v>5456</v>
      </c>
      <c r="D5958" s="63" t="n">
        <v>6</v>
      </c>
      <c r="E5958" s="64" t="n">
        <v>5.5</v>
      </c>
      <c r="F5958" s="64"/>
      <c r="G5958" s="63" t="n">
        <v>56</v>
      </c>
      <c r="H5958" s="464"/>
      <c r="I5958" s="150"/>
      <c r="J5958" s="150"/>
      <c r="K5958" s="565"/>
    </row>
    <row r="5959" s="33" customFormat="true" ht="12" hidden="false" customHeight="true" outlineLevel="2" collapsed="false">
      <c r="A5959" s="31" t="n">
        <v>4238</v>
      </c>
      <c r="B5959" s="306" t="s">
        <v>5457</v>
      </c>
      <c r="D5959" s="63" t="n">
        <v>112</v>
      </c>
      <c r="E5959" s="64" t="n">
        <v>111</v>
      </c>
      <c r="F5959" s="64"/>
      <c r="G5959" s="63" t="n">
        <v>1232</v>
      </c>
      <c r="H5959" s="464"/>
      <c r="I5959" s="150"/>
      <c r="J5959" s="150"/>
      <c r="K5959" s="565"/>
    </row>
    <row r="5960" s="33" customFormat="true" ht="12" hidden="false" customHeight="true" outlineLevel="2" collapsed="false">
      <c r="A5960" s="31" t="n">
        <v>4239</v>
      </c>
      <c r="B5960" s="306" t="s">
        <v>5458</v>
      </c>
      <c r="D5960" s="63" t="n">
        <v>6</v>
      </c>
      <c r="E5960" s="64" t="n">
        <v>5.5</v>
      </c>
      <c r="F5960" s="64"/>
      <c r="G5960" s="63" t="n">
        <v>56</v>
      </c>
      <c r="H5960" s="464"/>
      <c r="I5960" s="150"/>
      <c r="J5960" s="150"/>
      <c r="K5960" s="565"/>
    </row>
    <row r="5961" s="33" customFormat="true" ht="12" hidden="false" customHeight="true" outlineLevel="2" collapsed="false">
      <c r="A5961" s="31" t="n">
        <v>4240</v>
      </c>
      <c r="B5961" s="306" t="s">
        <v>5459</v>
      </c>
      <c r="D5961" s="63" t="n">
        <v>6</v>
      </c>
      <c r="E5961" s="64" t="n">
        <v>5.5</v>
      </c>
      <c r="F5961" s="64"/>
      <c r="G5961" s="63" t="n">
        <v>56</v>
      </c>
      <c r="H5961" s="464"/>
      <c r="I5961" s="150"/>
      <c r="J5961" s="150"/>
      <c r="K5961" s="565"/>
    </row>
    <row r="5962" s="33" customFormat="true" ht="12" hidden="false" customHeight="true" outlineLevel="2" collapsed="false">
      <c r="A5962" s="31" t="n">
        <v>4241</v>
      </c>
      <c r="B5962" s="306" t="s">
        <v>5460</v>
      </c>
      <c r="D5962" s="63" t="n">
        <v>23</v>
      </c>
      <c r="E5962" s="64" t="n">
        <v>22.5</v>
      </c>
      <c r="F5962" s="64"/>
      <c r="G5962" s="63" t="n">
        <v>246</v>
      </c>
      <c r="H5962" s="464"/>
      <c r="I5962" s="150"/>
      <c r="J5962" s="150"/>
      <c r="K5962" s="565"/>
    </row>
    <row r="5963" s="33" customFormat="true" ht="12" hidden="false" customHeight="true" outlineLevel="2" collapsed="false">
      <c r="A5963" s="31" t="n">
        <v>4242</v>
      </c>
      <c r="B5963" s="306" t="s">
        <v>5461</v>
      </c>
      <c r="D5963" s="63" t="n">
        <v>18</v>
      </c>
      <c r="E5963" s="64" t="n">
        <v>17.5</v>
      </c>
      <c r="F5963" s="64"/>
      <c r="G5963" s="63" t="n">
        <v>190</v>
      </c>
      <c r="H5963" s="464"/>
      <c r="I5963" s="150"/>
      <c r="J5963" s="150"/>
      <c r="K5963" s="565"/>
    </row>
    <row r="5964" s="33" customFormat="true" ht="12" hidden="false" customHeight="true" outlineLevel="2" collapsed="false">
      <c r="A5964" s="31" t="n">
        <v>7413</v>
      </c>
      <c r="B5964" s="306" t="s">
        <v>5462</v>
      </c>
      <c r="D5964" s="63" t="n">
        <v>8</v>
      </c>
      <c r="E5964" s="64" t="n">
        <v>7.5</v>
      </c>
      <c r="F5964" s="64"/>
      <c r="G5964" s="63" t="n">
        <v>78</v>
      </c>
      <c r="H5964" s="464"/>
      <c r="I5964" s="150"/>
      <c r="J5964" s="150"/>
      <c r="K5964" s="565"/>
    </row>
    <row r="5965" s="33" customFormat="true" ht="12" hidden="false" customHeight="true" outlineLevel="2" collapsed="false">
      <c r="A5965" s="31" t="n">
        <v>7414</v>
      </c>
      <c r="B5965" s="306" t="s">
        <v>5463</v>
      </c>
      <c r="D5965" s="63" t="n">
        <v>6</v>
      </c>
      <c r="E5965" s="64" t="n">
        <v>5.5</v>
      </c>
      <c r="F5965" s="64"/>
      <c r="G5965" s="63" t="e">
        <f aca="false"/>
        <v>#REF!</v>
      </c>
      <c r="H5965" s="464"/>
      <c r="I5965" s="150"/>
      <c r="J5965" s="150"/>
      <c r="K5965" s="565"/>
    </row>
    <row r="5966" s="33" customFormat="true" ht="12" hidden="false" customHeight="true" outlineLevel="2" collapsed="false">
      <c r="A5966" s="31" t="n">
        <v>7415</v>
      </c>
      <c r="B5966" s="306" t="s">
        <v>5464</v>
      </c>
      <c r="D5966" s="63" t="n">
        <v>7</v>
      </c>
      <c r="E5966" s="64" t="n">
        <v>6.5</v>
      </c>
      <c r="F5966" s="64"/>
      <c r="G5966" s="63" t="e">
        <f aca="false"/>
        <v>#REF!</v>
      </c>
      <c r="H5966" s="464"/>
      <c r="I5966" s="150"/>
      <c r="J5966" s="150"/>
      <c r="K5966" s="565"/>
    </row>
    <row r="5967" s="33" customFormat="true" ht="12" hidden="false" customHeight="true" outlineLevel="2" collapsed="false">
      <c r="A5967" s="31" t="n">
        <v>7416</v>
      </c>
      <c r="B5967" s="306" t="s">
        <v>5465</v>
      </c>
      <c r="D5967" s="63" t="n">
        <v>7</v>
      </c>
      <c r="E5967" s="64" t="n">
        <v>6.5</v>
      </c>
      <c r="F5967" s="64"/>
      <c r="G5967" s="63" t="e">
        <f aca="false"/>
        <v>#REF!</v>
      </c>
      <c r="H5967" s="464"/>
      <c r="I5967" s="150"/>
      <c r="J5967" s="150"/>
      <c r="K5967" s="565"/>
    </row>
    <row r="5968" s="33" customFormat="true" ht="12" hidden="false" customHeight="true" outlineLevel="2" collapsed="false">
      <c r="A5968" s="31" t="n">
        <v>7417</v>
      </c>
      <c r="B5968" s="306" t="s">
        <v>5466</v>
      </c>
      <c r="D5968" s="63" t="n">
        <v>8</v>
      </c>
      <c r="E5968" s="64" t="n">
        <v>7.5</v>
      </c>
      <c r="F5968" s="64"/>
      <c r="G5968" s="63" t="e">
        <f aca="false"/>
        <v>#REF!</v>
      </c>
      <c r="H5968" s="464"/>
      <c r="I5968" s="150"/>
      <c r="J5968" s="150"/>
      <c r="K5968" s="565"/>
    </row>
    <row r="5969" s="33" customFormat="true" ht="12" hidden="false" customHeight="true" outlineLevel="2" collapsed="false">
      <c r="A5969" s="31" t="n">
        <v>7418</v>
      </c>
      <c r="B5969" s="535" t="s">
        <v>5467</v>
      </c>
      <c r="D5969" s="63"/>
      <c r="E5969" s="64"/>
      <c r="F5969" s="64"/>
      <c r="G5969" s="63"/>
      <c r="H5969" s="464"/>
      <c r="I5969" s="150"/>
      <c r="J5969" s="150"/>
      <c r="K5969" s="565"/>
    </row>
    <row r="5970" s="33" customFormat="true" ht="12" hidden="false" customHeight="true" outlineLevel="2" collapsed="false">
      <c r="A5970" s="31" t="n">
        <v>7419</v>
      </c>
      <c r="B5970" s="306" t="s">
        <v>5468</v>
      </c>
      <c r="D5970" s="63" t="n">
        <v>35</v>
      </c>
      <c r="E5970" s="64" t="n">
        <v>34.5</v>
      </c>
      <c r="F5970" s="64"/>
      <c r="G5970" s="63" t="e">
        <f aca="false"/>
        <v>#REF!</v>
      </c>
      <c r="H5970" s="464"/>
      <c r="I5970" s="150"/>
      <c r="J5970" s="150"/>
      <c r="K5970" s="565"/>
    </row>
    <row r="5971" s="33" customFormat="true" ht="12" hidden="false" customHeight="true" outlineLevel="2" collapsed="false">
      <c r="A5971" s="31" t="n">
        <v>7420</v>
      </c>
      <c r="B5971" s="306" t="s">
        <v>5469</v>
      </c>
      <c r="D5971" s="63" t="n">
        <v>35</v>
      </c>
      <c r="E5971" s="64" t="n">
        <v>34.5</v>
      </c>
      <c r="F5971" s="64"/>
      <c r="G5971" s="63" t="n">
        <v>381</v>
      </c>
      <c r="H5971" s="464"/>
      <c r="I5971" s="150"/>
      <c r="J5971" s="150"/>
      <c r="K5971" s="565"/>
    </row>
    <row r="5972" s="33" customFormat="true" ht="12" hidden="false" customHeight="true" outlineLevel="2" collapsed="false">
      <c r="A5972" s="31" t="n">
        <v>7421</v>
      </c>
      <c r="B5972" s="306" t="s">
        <v>5470</v>
      </c>
      <c r="D5972" s="63" t="n">
        <v>35</v>
      </c>
      <c r="E5972" s="64" t="n">
        <v>34.5</v>
      </c>
      <c r="F5972" s="64"/>
      <c r="G5972" s="63" t="n">
        <v>381</v>
      </c>
      <c r="H5972" s="464"/>
      <c r="I5972" s="150"/>
      <c r="J5972" s="150"/>
      <c r="K5972" s="565"/>
    </row>
    <row r="5973" s="33" customFormat="true" ht="12" hidden="false" customHeight="true" outlineLevel="2" collapsed="false">
      <c r="A5973" s="31" t="n">
        <v>7422</v>
      </c>
      <c r="B5973" s="306" t="s">
        <v>5471</v>
      </c>
      <c r="D5973" s="63" t="n">
        <v>38</v>
      </c>
      <c r="E5973" s="64" t="n">
        <v>37.5</v>
      </c>
      <c r="F5973" s="64"/>
      <c r="G5973" s="63" t="n">
        <v>414</v>
      </c>
      <c r="H5973" s="464"/>
      <c r="I5973" s="150"/>
      <c r="J5973" s="150"/>
      <c r="K5973" s="565"/>
    </row>
    <row r="5974" s="33" customFormat="true" ht="12" hidden="false" customHeight="true" outlineLevel="2" collapsed="false">
      <c r="A5974" s="31" t="n">
        <v>7423</v>
      </c>
      <c r="B5974" s="306" t="s">
        <v>5472</v>
      </c>
      <c r="D5974" s="63" t="n">
        <v>16</v>
      </c>
      <c r="E5974" s="64" t="n">
        <v>15.5</v>
      </c>
      <c r="F5974" s="64"/>
      <c r="G5974" s="63" t="n">
        <v>168</v>
      </c>
      <c r="H5974" s="464"/>
      <c r="I5974" s="150"/>
      <c r="J5974" s="150"/>
      <c r="K5974" s="565"/>
    </row>
    <row r="5975" s="33" customFormat="true" ht="12" hidden="false" customHeight="true" outlineLevel="2" collapsed="false">
      <c r="A5975" s="31" t="n">
        <v>7424</v>
      </c>
      <c r="B5975" s="306" t="s">
        <v>5473</v>
      </c>
      <c r="D5975" s="63" t="n">
        <v>16</v>
      </c>
      <c r="E5975" s="64" t="n">
        <v>15.5</v>
      </c>
      <c r="F5975" s="64"/>
      <c r="G5975" s="63" t="n">
        <v>168</v>
      </c>
      <c r="H5975" s="464"/>
      <c r="I5975" s="150"/>
      <c r="J5975" s="150"/>
      <c r="K5975" s="565"/>
    </row>
    <row r="5976" s="33" customFormat="true" ht="12" hidden="false" customHeight="true" outlineLevel="2" collapsed="false">
      <c r="A5976" s="31" t="n">
        <v>7425</v>
      </c>
      <c r="B5976" s="306" t="s">
        <v>5474</v>
      </c>
      <c r="D5976" s="63" t="n">
        <v>16</v>
      </c>
      <c r="E5976" s="64" t="n">
        <v>15.5</v>
      </c>
      <c r="F5976" s="64"/>
      <c r="G5976" s="63" t="n">
        <v>168</v>
      </c>
      <c r="H5976" s="464"/>
      <c r="I5976" s="150"/>
      <c r="J5976" s="150"/>
      <c r="K5976" s="565"/>
    </row>
    <row r="5977" s="33" customFormat="true" ht="12" hidden="false" customHeight="true" outlineLevel="2" collapsed="false">
      <c r="A5977" s="31" t="n">
        <v>7426</v>
      </c>
      <c r="B5977" s="306" t="s">
        <v>5475</v>
      </c>
      <c r="D5977" s="63" t="n">
        <v>36</v>
      </c>
      <c r="E5977" s="64" t="n">
        <v>35.5</v>
      </c>
      <c r="F5977" s="64"/>
      <c r="G5977" s="63" t="n">
        <v>392</v>
      </c>
      <c r="H5977" s="464"/>
      <c r="I5977" s="150"/>
      <c r="J5977" s="150"/>
      <c r="K5977" s="565"/>
    </row>
    <row r="5978" s="33" customFormat="true" ht="12" hidden="false" customHeight="true" outlineLevel="2" collapsed="false">
      <c r="A5978" s="31" t="n">
        <v>7427</v>
      </c>
      <c r="B5978" s="306" t="s">
        <v>5476</v>
      </c>
      <c r="D5978" s="63" t="n">
        <v>36</v>
      </c>
      <c r="E5978" s="64" t="n">
        <v>35.5</v>
      </c>
      <c r="F5978" s="64"/>
      <c r="G5978" s="63" t="n">
        <v>392</v>
      </c>
      <c r="H5978" s="464"/>
      <c r="I5978" s="150"/>
      <c r="J5978" s="150"/>
      <c r="K5978" s="565"/>
    </row>
    <row r="5979" s="33" customFormat="true" ht="12" hidden="false" customHeight="true" outlineLevel="2" collapsed="false">
      <c r="A5979" s="31" t="n">
        <v>7428</v>
      </c>
      <c r="B5979" s="306" t="s">
        <v>5477</v>
      </c>
      <c r="D5979" s="63" t="n">
        <v>36</v>
      </c>
      <c r="E5979" s="64" t="n">
        <v>35.5</v>
      </c>
      <c r="F5979" s="64"/>
      <c r="G5979" s="63" t="n">
        <v>392</v>
      </c>
      <c r="H5979" s="464"/>
      <c r="I5979" s="150"/>
      <c r="J5979" s="150"/>
      <c r="K5979" s="565"/>
    </row>
    <row r="5980" s="33" customFormat="true" ht="12" hidden="false" customHeight="true" outlineLevel="2" collapsed="false">
      <c r="A5980" s="31" t="n">
        <v>7429</v>
      </c>
      <c r="B5980" s="306" t="s">
        <v>5478</v>
      </c>
      <c r="D5980" s="63" t="n">
        <v>35</v>
      </c>
      <c r="E5980" s="64" t="n">
        <v>34.5</v>
      </c>
      <c r="F5980" s="64"/>
      <c r="G5980" s="63" t="n">
        <v>381</v>
      </c>
      <c r="H5980" s="464"/>
      <c r="I5980" s="150"/>
      <c r="J5980" s="150"/>
      <c r="K5980" s="565"/>
    </row>
    <row r="5981" s="33" customFormat="true" ht="12" hidden="false" customHeight="true" outlineLevel="2" collapsed="false">
      <c r="A5981" s="31" t="n">
        <v>7430</v>
      </c>
      <c r="B5981" s="306" t="s">
        <v>5479</v>
      </c>
      <c r="D5981" s="63" t="n">
        <v>38</v>
      </c>
      <c r="E5981" s="64" t="n">
        <v>37.5</v>
      </c>
      <c r="F5981" s="64"/>
      <c r="G5981" s="63" t="n">
        <v>414</v>
      </c>
      <c r="H5981" s="464"/>
      <c r="I5981" s="150"/>
      <c r="J5981" s="150"/>
      <c r="K5981" s="565"/>
    </row>
    <row r="5982" s="33" customFormat="true" ht="12" hidden="false" customHeight="true" outlineLevel="2" collapsed="false">
      <c r="A5982" s="31" t="n">
        <v>7431</v>
      </c>
      <c r="B5982" s="306" t="s">
        <v>5480</v>
      </c>
      <c r="D5982" s="63" t="n">
        <v>38</v>
      </c>
      <c r="E5982" s="64" t="n">
        <v>37.5</v>
      </c>
      <c r="F5982" s="64"/>
      <c r="G5982" s="63" t="n">
        <v>414</v>
      </c>
      <c r="H5982" s="464"/>
      <c r="I5982" s="150"/>
      <c r="J5982" s="150"/>
      <c r="K5982" s="565"/>
    </row>
    <row r="5983" s="33" customFormat="true" ht="12" hidden="false" customHeight="true" outlineLevel="2" collapsed="false">
      <c r="A5983" s="31" t="n">
        <v>7432</v>
      </c>
      <c r="B5983" s="306" t="s">
        <v>5481</v>
      </c>
      <c r="D5983" s="63" t="n">
        <v>38</v>
      </c>
      <c r="E5983" s="64" t="n">
        <v>37.5</v>
      </c>
      <c r="F5983" s="64"/>
      <c r="G5983" s="63" t="n">
        <v>414</v>
      </c>
      <c r="H5983" s="464"/>
      <c r="I5983" s="150"/>
      <c r="J5983" s="150"/>
      <c r="K5983" s="565"/>
    </row>
    <row r="5984" s="33" customFormat="true" ht="12" hidden="false" customHeight="true" outlineLevel="2" collapsed="false">
      <c r="A5984" s="31" t="n">
        <v>7433</v>
      </c>
      <c r="B5984" s="306" t="s">
        <v>5482</v>
      </c>
      <c r="D5984" s="63" t="n">
        <v>42</v>
      </c>
      <c r="E5984" s="64" t="n">
        <v>41.5</v>
      </c>
      <c r="F5984" s="64"/>
      <c r="G5984" s="63" t="n">
        <v>459</v>
      </c>
      <c r="H5984" s="464"/>
      <c r="I5984" s="150"/>
      <c r="J5984" s="150"/>
      <c r="K5984" s="565"/>
    </row>
    <row r="5985" s="33" customFormat="true" ht="12" hidden="false" customHeight="true" outlineLevel="2" collapsed="false">
      <c r="A5985" s="31" t="n">
        <v>7434</v>
      </c>
      <c r="B5985" s="306" t="s">
        <v>5483</v>
      </c>
      <c r="D5985" s="63" t="n">
        <v>42</v>
      </c>
      <c r="E5985" s="64" t="n">
        <v>41.5</v>
      </c>
      <c r="F5985" s="64"/>
      <c r="G5985" s="63" t="n">
        <v>459</v>
      </c>
      <c r="H5985" s="464"/>
      <c r="I5985" s="150"/>
      <c r="J5985" s="150"/>
      <c r="K5985" s="565"/>
    </row>
    <row r="5986" s="33" customFormat="true" ht="12" hidden="false" customHeight="true" outlineLevel="2" collapsed="false">
      <c r="A5986" s="31" t="n">
        <v>7435</v>
      </c>
      <c r="B5986" s="306" t="s">
        <v>5484</v>
      </c>
      <c r="D5986" s="63" t="n">
        <v>33</v>
      </c>
      <c r="E5986" s="64" t="n">
        <v>32.5</v>
      </c>
      <c r="F5986" s="64"/>
      <c r="G5986" s="63" t="n">
        <v>358</v>
      </c>
      <c r="H5986" s="464"/>
      <c r="I5986" s="150"/>
      <c r="J5986" s="150"/>
      <c r="K5986" s="565"/>
    </row>
    <row r="5987" s="33" customFormat="true" ht="12" hidden="false" customHeight="true" outlineLevel="2" collapsed="false">
      <c r="A5987" s="31" t="n">
        <v>7436</v>
      </c>
      <c r="B5987" s="306" t="s">
        <v>5485</v>
      </c>
      <c r="D5987" s="63" t="n">
        <v>42</v>
      </c>
      <c r="E5987" s="64" t="n">
        <v>41.5</v>
      </c>
      <c r="F5987" s="64"/>
      <c r="G5987" s="63" t="n">
        <v>459</v>
      </c>
      <c r="H5987" s="464"/>
      <c r="I5987" s="150"/>
      <c r="J5987" s="150"/>
      <c r="K5987" s="565"/>
    </row>
    <row r="5988" s="33" customFormat="true" ht="12" hidden="false" customHeight="true" outlineLevel="2" collapsed="false">
      <c r="A5988" s="31" t="n">
        <v>7437</v>
      </c>
      <c r="B5988" s="306" t="s">
        <v>5486</v>
      </c>
      <c r="D5988" s="63" t="n">
        <v>26</v>
      </c>
      <c r="E5988" s="64" t="n">
        <v>25.5</v>
      </c>
      <c r="F5988" s="64"/>
      <c r="G5988" s="63" t="n">
        <v>280</v>
      </c>
      <c r="H5988" s="464"/>
      <c r="I5988" s="150"/>
      <c r="J5988" s="150"/>
      <c r="K5988" s="565"/>
    </row>
    <row r="5989" s="33" customFormat="true" ht="12" hidden="false" customHeight="true" outlineLevel="2" collapsed="false">
      <c r="A5989" s="31" t="n">
        <v>7438</v>
      </c>
      <c r="B5989" s="306" t="s">
        <v>5487</v>
      </c>
      <c r="D5989" s="63" t="n">
        <v>31</v>
      </c>
      <c r="E5989" s="64" t="n">
        <v>30.5</v>
      </c>
      <c r="F5989" s="64"/>
      <c r="G5989" s="63" t="n">
        <v>336</v>
      </c>
      <c r="H5989" s="464"/>
      <c r="I5989" s="150"/>
      <c r="J5989" s="150"/>
      <c r="K5989" s="565"/>
    </row>
    <row r="5990" s="33" customFormat="true" ht="12" hidden="false" customHeight="true" outlineLevel="2" collapsed="false">
      <c r="A5990" s="31" t="n">
        <v>7439</v>
      </c>
      <c r="B5990" s="306" t="s">
        <v>5488</v>
      </c>
      <c r="D5990" s="63" t="n">
        <v>39</v>
      </c>
      <c r="E5990" s="64" t="n">
        <v>38.5</v>
      </c>
      <c r="F5990" s="64"/>
      <c r="G5990" s="63" t="n">
        <v>426</v>
      </c>
      <c r="H5990" s="464"/>
      <c r="I5990" s="150"/>
      <c r="J5990" s="150"/>
      <c r="K5990" s="565"/>
    </row>
    <row r="5991" s="33" customFormat="true" ht="12" hidden="false" customHeight="true" outlineLevel="2" collapsed="false">
      <c r="A5991" s="31" t="n">
        <v>7440</v>
      </c>
      <c r="B5991" s="306" t="s">
        <v>5489</v>
      </c>
      <c r="D5991" s="63" t="n">
        <v>40</v>
      </c>
      <c r="E5991" s="64" t="n">
        <v>39.5</v>
      </c>
      <c r="F5991" s="64"/>
      <c r="G5991" s="63" t="n">
        <v>437</v>
      </c>
      <c r="H5991" s="464"/>
      <c r="I5991" s="150"/>
      <c r="J5991" s="150"/>
      <c r="K5991" s="565"/>
    </row>
    <row r="5992" s="33" customFormat="true" ht="12" hidden="false" customHeight="true" outlineLevel="2" collapsed="false">
      <c r="A5992" s="31" t="n">
        <v>7441</v>
      </c>
      <c r="B5992" s="306" t="s">
        <v>5490</v>
      </c>
      <c r="D5992" s="63" t="n">
        <v>40</v>
      </c>
      <c r="E5992" s="64" t="n">
        <v>39.5</v>
      </c>
      <c r="F5992" s="64"/>
      <c r="G5992" s="63" t="n">
        <v>437</v>
      </c>
      <c r="H5992" s="464"/>
      <c r="I5992" s="150"/>
      <c r="J5992" s="150"/>
      <c r="K5992" s="565"/>
    </row>
    <row r="5993" s="33" customFormat="true" ht="12" hidden="false" customHeight="true" outlineLevel="2" collapsed="false">
      <c r="A5993" s="31" t="n">
        <v>7442</v>
      </c>
      <c r="B5993" s="306" t="s">
        <v>5491</v>
      </c>
      <c r="D5993" s="63" t="n">
        <v>40</v>
      </c>
      <c r="E5993" s="64" t="n">
        <v>39.5</v>
      </c>
      <c r="F5993" s="64"/>
      <c r="G5993" s="63" t="n">
        <v>437</v>
      </c>
      <c r="H5993" s="464"/>
      <c r="I5993" s="150"/>
      <c r="J5993" s="150"/>
      <c r="K5993" s="565"/>
    </row>
    <row r="5994" s="33" customFormat="true" ht="12" hidden="false" customHeight="true" outlineLevel="2" collapsed="false">
      <c r="A5994" s="31" t="n">
        <v>7443</v>
      </c>
      <c r="B5994" s="535" t="s">
        <v>5492</v>
      </c>
      <c r="D5994" s="63"/>
      <c r="E5994" s="64"/>
      <c r="F5994" s="64"/>
      <c r="G5994" s="63"/>
      <c r="H5994" s="464"/>
      <c r="I5994" s="150"/>
      <c r="J5994" s="150"/>
      <c r="K5994" s="565"/>
    </row>
    <row r="5995" s="33" customFormat="true" ht="12" hidden="false" customHeight="true" outlineLevel="2" collapsed="false">
      <c r="A5995" s="31" t="n">
        <v>7444</v>
      </c>
      <c r="B5995" s="306" t="s">
        <v>5493</v>
      </c>
      <c r="D5995" s="63" t="n">
        <v>11</v>
      </c>
      <c r="E5995" s="64" t="n">
        <v>10.5</v>
      </c>
      <c r="F5995" s="64"/>
      <c r="G5995" s="63" t="n">
        <v>112</v>
      </c>
      <c r="H5995" s="464"/>
      <c r="I5995" s="150"/>
      <c r="J5995" s="150"/>
      <c r="K5995" s="565"/>
    </row>
    <row r="5996" s="33" customFormat="true" ht="12" hidden="false" customHeight="true" outlineLevel="2" collapsed="false">
      <c r="A5996" s="31" t="n">
        <v>7445</v>
      </c>
      <c r="B5996" s="306" t="s">
        <v>5494</v>
      </c>
      <c r="D5996" s="63" t="n">
        <v>12</v>
      </c>
      <c r="E5996" s="64" t="n">
        <v>11.5</v>
      </c>
      <c r="F5996" s="64"/>
      <c r="G5996" s="63" t="n">
        <v>123</v>
      </c>
      <c r="H5996" s="464"/>
      <c r="I5996" s="150"/>
      <c r="J5996" s="150"/>
      <c r="K5996" s="565"/>
    </row>
    <row r="5997" s="33" customFormat="true" ht="12" hidden="false" customHeight="true" outlineLevel="2" collapsed="false">
      <c r="A5997" s="31" t="n">
        <v>7446</v>
      </c>
      <c r="B5997" s="535" t="s">
        <v>5495</v>
      </c>
      <c r="D5997" s="63"/>
      <c r="E5997" s="64"/>
      <c r="F5997" s="64"/>
      <c r="G5997" s="63"/>
      <c r="H5997" s="464"/>
      <c r="I5997" s="150"/>
      <c r="J5997" s="150"/>
      <c r="K5997" s="565"/>
    </row>
    <row r="5998" s="33" customFormat="true" ht="12" hidden="false" customHeight="true" outlineLevel="2" collapsed="false">
      <c r="A5998" s="31" t="n">
        <v>7447</v>
      </c>
      <c r="B5998" s="306" t="s">
        <v>5496</v>
      </c>
      <c r="D5998" s="63" t="n">
        <v>32</v>
      </c>
      <c r="E5998" s="64" t="n">
        <v>31.5</v>
      </c>
      <c r="F5998" s="64"/>
      <c r="G5998" s="63" t="n">
        <v>347</v>
      </c>
      <c r="H5998" s="464"/>
      <c r="I5998" s="150"/>
      <c r="J5998" s="150"/>
      <c r="K5998" s="565"/>
    </row>
    <row r="5999" s="33" customFormat="true" ht="12" hidden="false" customHeight="true" outlineLevel="2" collapsed="false">
      <c r="A5999" s="31" t="n">
        <v>7448</v>
      </c>
      <c r="B5999" s="306" t="s">
        <v>5497</v>
      </c>
      <c r="D5999" s="63" t="n">
        <v>10453</v>
      </c>
      <c r="E5999" s="64" t="n">
        <v>10354</v>
      </c>
      <c r="F5999" s="64"/>
      <c r="G5999" s="63" t="n">
        <v>114867</v>
      </c>
      <c r="H5999" s="464"/>
      <c r="I5999" s="150"/>
      <c r="J5999" s="150"/>
      <c r="K5999" s="565"/>
    </row>
    <row r="6000" s="33" customFormat="true" ht="12" hidden="false" customHeight="true" outlineLevel="2" collapsed="false">
      <c r="A6000" s="31" t="n">
        <v>7449</v>
      </c>
      <c r="B6000" s="306" t="s">
        <v>5498</v>
      </c>
      <c r="D6000" s="63" t="n">
        <v>59</v>
      </c>
      <c r="E6000" s="64" t="n">
        <v>58</v>
      </c>
      <c r="F6000" s="64"/>
      <c r="G6000" s="63" t="n">
        <v>638</v>
      </c>
      <c r="H6000" s="464"/>
      <c r="I6000" s="150"/>
      <c r="J6000" s="150"/>
      <c r="K6000" s="565"/>
    </row>
    <row r="6001" s="33" customFormat="true" ht="12" hidden="false" customHeight="true" outlineLevel="2" collapsed="false">
      <c r="A6001" s="31" t="n">
        <v>7450</v>
      </c>
      <c r="B6001" s="306" t="s">
        <v>5499</v>
      </c>
      <c r="D6001" s="63" t="n">
        <v>69</v>
      </c>
      <c r="E6001" s="64" t="n">
        <v>68</v>
      </c>
      <c r="F6001" s="64"/>
      <c r="G6001" s="63" t="n">
        <v>750</v>
      </c>
      <c r="H6001" s="464"/>
      <c r="I6001" s="150"/>
      <c r="J6001" s="150"/>
      <c r="K6001" s="565"/>
    </row>
    <row r="6002" s="33" customFormat="true" ht="12" hidden="false" customHeight="true" outlineLevel="2" collapsed="false">
      <c r="A6002" s="31" t="n">
        <v>7451</v>
      </c>
      <c r="B6002" s="306" t="s">
        <v>5500</v>
      </c>
      <c r="D6002" s="63" t="n">
        <v>37</v>
      </c>
      <c r="E6002" s="64" t="n">
        <v>36.5</v>
      </c>
      <c r="F6002" s="64"/>
      <c r="G6002" s="63" t="n">
        <v>403</v>
      </c>
      <c r="H6002" s="464"/>
      <c r="I6002" s="150"/>
      <c r="J6002" s="150"/>
      <c r="K6002" s="565"/>
    </row>
    <row r="6003" s="33" customFormat="true" ht="12" hidden="false" customHeight="true" outlineLevel="2" collapsed="false">
      <c r="A6003" s="31" t="n">
        <v>7452</v>
      </c>
      <c r="B6003" s="306" t="s">
        <v>5501</v>
      </c>
      <c r="D6003" s="63" t="n">
        <v>381</v>
      </c>
      <c r="E6003" s="64" t="n">
        <v>377</v>
      </c>
      <c r="F6003" s="64"/>
      <c r="G6003" s="63" t="n">
        <v>4178</v>
      </c>
      <c r="H6003" s="464"/>
      <c r="I6003" s="150"/>
      <c r="J6003" s="150"/>
      <c r="K6003" s="565"/>
    </row>
    <row r="6004" s="33" customFormat="true" ht="12" hidden="false" customHeight="true" outlineLevel="2" collapsed="false">
      <c r="A6004" s="31" t="n">
        <v>7453</v>
      </c>
      <c r="B6004" s="306" t="s">
        <v>5502</v>
      </c>
      <c r="D6004" s="63" t="n">
        <v>30</v>
      </c>
      <c r="E6004" s="64" t="n">
        <v>29.5</v>
      </c>
      <c r="F6004" s="64"/>
      <c r="G6004" s="63" t="n">
        <v>325</v>
      </c>
      <c r="H6004" s="464"/>
      <c r="I6004" s="150"/>
      <c r="J6004" s="150"/>
      <c r="K6004" s="565"/>
    </row>
    <row r="6005" s="33" customFormat="true" ht="12" hidden="false" customHeight="true" outlineLevel="2" collapsed="false">
      <c r="A6005" s="31" t="n">
        <v>7454</v>
      </c>
      <c r="B6005" s="306" t="s">
        <v>5503</v>
      </c>
      <c r="D6005" s="63" t="n">
        <v>46</v>
      </c>
      <c r="E6005" s="64" t="n">
        <v>45.5</v>
      </c>
      <c r="F6005" s="64"/>
      <c r="G6005" s="63" t="n">
        <v>504</v>
      </c>
      <c r="H6005" s="464"/>
      <c r="I6005" s="150"/>
      <c r="J6005" s="150"/>
      <c r="K6005" s="565"/>
    </row>
    <row r="6006" s="33" customFormat="true" ht="12" hidden="false" customHeight="true" outlineLevel="2" collapsed="false">
      <c r="A6006" s="31" t="n">
        <v>7455</v>
      </c>
      <c r="B6006" s="535" t="s">
        <v>5504</v>
      </c>
      <c r="D6006" s="63"/>
      <c r="E6006" s="64"/>
      <c r="F6006" s="64"/>
      <c r="G6006" s="63"/>
      <c r="H6006" s="464"/>
      <c r="I6006" s="150"/>
      <c r="J6006" s="150"/>
      <c r="K6006" s="565"/>
    </row>
    <row r="6007" s="33" customFormat="true" ht="12" hidden="false" customHeight="true" outlineLevel="2" collapsed="false">
      <c r="A6007" s="31" t="n">
        <v>7456</v>
      </c>
      <c r="B6007" s="535" t="s">
        <v>5505</v>
      </c>
      <c r="D6007" s="63"/>
      <c r="E6007" s="64"/>
      <c r="F6007" s="64"/>
      <c r="G6007" s="63"/>
      <c r="H6007" s="464"/>
      <c r="I6007" s="150"/>
      <c r="J6007" s="150"/>
      <c r="K6007" s="565"/>
    </row>
    <row r="6008" s="33" customFormat="true" ht="12" hidden="false" customHeight="true" outlineLevel="2" collapsed="false">
      <c r="A6008" s="31" t="n">
        <v>7457</v>
      </c>
      <c r="B6008" s="306" t="s">
        <v>5506</v>
      </c>
      <c r="D6008" s="63" t="n">
        <v>9</v>
      </c>
      <c r="E6008" s="64" t="n">
        <v>8.5</v>
      </c>
      <c r="F6008" s="64"/>
      <c r="G6008" s="63" t="n">
        <v>90</v>
      </c>
      <c r="H6008" s="464"/>
      <c r="I6008" s="150"/>
      <c r="J6008" s="150"/>
      <c r="K6008" s="565"/>
    </row>
    <row r="6009" s="33" customFormat="true" ht="12" hidden="false" customHeight="true" outlineLevel="2" collapsed="false">
      <c r="A6009" s="31" t="n">
        <v>7458</v>
      </c>
      <c r="B6009" s="306" t="s">
        <v>5507</v>
      </c>
      <c r="D6009" s="63" t="n">
        <v>9</v>
      </c>
      <c r="E6009" s="64" t="n">
        <v>8.5</v>
      </c>
      <c r="F6009" s="64"/>
      <c r="G6009" s="63" t="n">
        <v>90</v>
      </c>
      <c r="H6009" s="464"/>
      <c r="I6009" s="150"/>
      <c r="J6009" s="150"/>
      <c r="K6009" s="565"/>
    </row>
    <row r="6010" s="33" customFormat="true" ht="12" hidden="false" customHeight="true" outlineLevel="2" collapsed="false">
      <c r="A6010" s="31" t="n">
        <v>7459</v>
      </c>
      <c r="B6010" s="306" t="s">
        <v>5508</v>
      </c>
      <c r="D6010" s="63" t="n">
        <v>7</v>
      </c>
      <c r="E6010" s="64" t="n">
        <v>6.5</v>
      </c>
      <c r="F6010" s="64"/>
      <c r="G6010" s="63" t="n">
        <v>67</v>
      </c>
      <c r="H6010" s="464"/>
      <c r="I6010" s="150"/>
      <c r="J6010" s="150"/>
      <c r="K6010" s="565"/>
    </row>
    <row r="6011" s="33" customFormat="true" ht="12" hidden="false" customHeight="true" outlineLevel="2" collapsed="false">
      <c r="A6011" s="31" t="n">
        <v>7460</v>
      </c>
      <c r="B6011" s="306" t="s">
        <v>5509</v>
      </c>
      <c r="D6011" s="63" t="n">
        <v>31</v>
      </c>
      <c r="E6011" s="64" t="n">
        <v>30.5</v>
      </c>
      <c r="F6011" s="64"/>
      <c r="G6011" s="63" t="n">
        <v>336</v>
      </c>
      <c r="H6011" s="464"/>
      <c r="I6011" s="150"/>
      <c r="J6011" s="150"/>
      <c r="K6011" s="565"/>
    </row>
    <row r="6012" s="33" customFormat="true" ht="12" hidden="false" customHeight="true" outlineLevel="2" collapsed="false">
      <c r="A6012" s="31" t="n">
        <v>7461</v>
      </c>
      <c r="B6012" s="306" t="s">
        <v>5510</v>
      </c>
      <c r="D6012" s="63" t="n">
        <v>13</v>
      </c>
      <c r="E6012" s="64" t="n">
        <v>12.5</v>
      </c>
      <c r="F6012" s="64"/>
      <c r="G6012" s="63" t="n">
        <v>134</v>
      </c>
      <c r="H6012" s="464"/>
      <c r="I6012" s="150"/>
      <c r="J6012" s="150"/>
      <c r="K6012" s="565"/>
    </row>
    <row r="6013" s="33" customFormat="true" ht="12" hidden="false" customHeight="true" outlineLevel="2" collapsed="false">
      <c r="A6013" s="31" t="n">
        <v>7462</v>
      </c>
      <c r="B6013" s="306" t="s">
        <v>5511</v>
      </c>
      <c r="D6013" s="63" t="n">
        <v>12</v>
      </c>
      <c r="E6013" s="64" t="n">
        <v>11.5</v>
      </c>
      <c r="F6013" s="64"/>
      <c r="G6013" s="63" t="n">
        <v>123</v>
      </c>
      <c r="H6013" s="464"/>
      <c r="I6013" s="150"/>
      <c r="J6013" s="150"/>
      <c r="K6013" s="565"/>
    </row>
    <row r="6014" s="33" customFormat="true" ht="12" hidden="false" customHeight="true" outlineLevel="2" collapsed="false">
      <c r="A6014" s="31" t="n">
        <v>7463</v>
      </c>
      <c r="B6014" s="535" t="s">
        <v>5512</v>
      </c>
      <c r="D6014" s="63"/>
      <c r="E6014" s="64"/>
      <c r="F6014" s="64"/>
      <c r="G6014" s="63"/>
      <c r="H6014" s="464"/>
      <c r="I6014" s="150"/>
      <c r="J6014" s="150"/>
      <c r="K6014" s="565"/>
    </row>
    <row r="6015" s="33" customFormat="true" ht="12" hidden="false" customHeight="true" outlineLevel="2" collapsed="false">
      <c r="A6015" s="31" t="n">
        <v>7464</v>
      </c>
      <c r="B6015" s="306" t="s">
        <v>5513</v>
      </c>
      <c r="D6015" s="63" t="n">
        <v>18</v>
      </c>
      <c r="E6015" s="64" t="n">
        <v>17.5</v>
      </c>
      <c r="F6015" s="64"/>
      <c r="G6015" s="63" t="n">
        <v>190</v>
      </c>
      <c r="H6015" s="464"/>
      <c r="I6015" s="150"/>
      <c r="J6015" s="150"/>
      <c r="K6015" s="565"/>
    </row>
    <row r="6016" s="33" customFormat="true" ht="12" hidden="false" customHeight="true" outlineLevel="2" collapsed="false">
      <c r="A6016" s="31" t="n">
        <v>7465</v>
      </c>
      <c r="B6016" s="306" t="s">
        <v>5514</v>
      </c>
      <c r="D6016" s="63" t="n">
        <v>7</v>
      </c>
      <c r="E6016" s="64" t="n">
        <v>6.5</v>
      </c>
      <c r="F6016" s="64"/>
      <c r="G6016" s="63" t="n">
        <v>67</v>
      </c>
      <c r="H6016" s="464"/>
      <c r="I6016" s="150"/>
      <c r="J6016" s="150"/>
      <c r="K6016" s="565"/>
    </row>
    <row r="6017" s="33" customFormat="true" ht="12" hidden="false" customHeight="true" outlineLevel="2" collapsed="false">
      <c r="A6017" s="31" t="n">
        <v>7466</v>
      </c>
      <c r="B6017" s="535" t="s">
        <v>5515</v>
      </c>
      <c r="D6017" s="63"/>
      <c r="E6017" s="64"/>
      <c r="F6017" s="64"/>
      <c r="G6017" s="63"/>
      <c r="H6017" s="464"/>
      <c r="I6017" s="150"/>
      <c r="J6017" s="150"/>
      <c r="K6017" s="565"/>
    </row>
    <row r="6018" s="33" customFormat="true" ht="12" hidden="false" customHeight="true" outlineLevel="2" collapsed="false">
      <c r="A6018" s="31" t="n">
        <v>7467</v>
      </c>
      <c r="B6018" s="535" t="s">
        <v>5516</v>
      </c>
      <c r="D6018" s="63"/>
      <c r="E6018" s="64"/>
      <c r="F6018" s="64"/>
      <c r="G6018" s="63"/>
      <c r="H6018" s="464"/>
      <c r="I6018" s="150"/>
      <c r="J6018" s="150"/>
      <c r="K6018" s="565"/>
    </row>
    <row r="6019" s="33" customFormat="true" ht="12" hidden="false" customHeight="true" outlineLevel="2" collapsed="false">
      <c r="A6019" s="31" t="n">
        <v>7468</v>
      </c>
      <c r="B6019" s="306" t="s">
        <v>5517</v>
      </c>
      <c r="D6019" s="63" t="n">
        <v>17</v>
      </c>
      <c r="E6019" s="64" t="n">
        <v>16.5</v>
      </c>
      <c r="F6019" s="64"/>
      <c r="G6019" s="63" t="n">
        <v>179</v>
      </c>
      <c r="H6019" s="464"/>
      <c r="I6019" s="150"/>
      <c r="J6019" s="150"/>
      <c r="K6019" s="565"/>
    </row>
    <row r="6020" s="33" customFormat="true" ht="12" hidden="false" customHeight="true" outlineLevel="2" collapsed="false">
      <c r="A6020" s="31" t="n">
        <v>7469</v>
      </c>
      <c r="B6020" s="306" t="s">
        <v>5518</v>
      </c>
      <c r="D6020" s="63" t="n">
        <v>7</v>
      </c>
      <c r="E6020" s="64" t="n">
        <v>6.5</v>
      </c>
      <c r="F6020" s="64"/>
      <c r="G6020" s="63" t="n">
        <v>67</v>
      </c>
      <c r="H6020" s="464"/>
      <c r="I6020" s="150"/>
      <c r="J6020" s="150"/>
      <c r="K6020" s="565"/>
    </row>
    <row r="6021" s="33" customFormat="true" ht="12" hidden="false" customHeight="true" outlineLevel="2" collapsed="false">
      <c r="A6021" s="31" t="n">
        <v>7470</v>
      </c>
      <c r="B6021" s="306" t="s">
        <v>5519</v>
      </c>
      <c r="D6021" s="63" t="n">
        <v>7</v>
      </c>
      <c r="E6021" s="64" t="n">
        <v>6.5</v>
      </c>
      <c r="F6021" s="64"/>
      <c r="G6021" s="63" t="n">
        <v>67</v>
      </c>
      <c r="H6021" s="464"/>
      <c r="I6021" s="150"/>
      <c r="J6021" s="150"/>
      <c r="K6021" s="565"/>
    </row>
    <row r="6022" s="33" customFormat="true" ht="12" hidden="false" customHeight="true" outlineLevel="2" collapsed="false">
      <c r="A6022" s="31" t="n">
        <v>7471</v>
      </c>
      <c r="B6022" s="535" t="s">
        <v>5520</v>
      </c>
      <c r="D6022" s="63"/>
      <c r="E6022" s="64"/>
      <c r="F6022" s="64"/>
      <c r="G6022" s="63"/>
      <c r="H6022" s="464"/>
      <c r="I6022" s="150"/>
      <c r="J6022" s="150"/>
      <c r="K6022" s="565"/>
    </row>
    <row r="6023" s="33" customFormat="true" ht="12" hidden="false" customHeight="true" outlineLevel="2" collapsed="false">
      <c r="A6023" s="31" t="n">
        <v>7472</v>
      </c>
      <c r="B6023" s="306" t="s">
        <v>5521</v>
      </c>
      <c r="D6023" s="63" t="n">
        <v>38</v>
      </c>
      <c r="E6023" s="64" t="n">
        <v>37.5</v>
      </c>
      <c r="F6023" s="64"/>
      <c r="G6023" s="63" t="n">
        <v>414</v>
      </c>
      <c r="H6023" s="464"/>
      <c r="I6023" s="150"/>
      <c r="J6023" s="150"/>
      <c r="K6023" s="565"/>
    </row>
    <row r="6024" s="33" customFormat="true" ht="12" hidden="false" customHeight="true" outlineLevel="2" collapsed="false">
      <c r="A6024" s="31" t="n">
        <v>7473</v>
      </c>
      <c r="B6024" s="535" t="s">
        <v>5522</v>
      </c>
      <c r="D6024" s="63"/>
      <c r="E6024" s="64"/>
      <c r="F6024" s="64"/>
      <c r="G6024" s="63"/>
      <c r="H6024" s="464"/>
      <c r="I6024" s="150"/>
      <c r="J6024" s="150"/>
      <c r="K6024" s="565"/>
    </row>
    <row r="6025" s="33" customFormat="true" ht="12" hidden="false" customHeight="true" outlineLevel="2" collapsed="false">
      <c r="A6025" s="31" t="n">
        <v>7474</v>
      </c>
      <c r="B6025" s="535" t="s">
        <v>5523</v>
      </c>
      <c r="D6025" s="63"/>
      <c r="E6025" s="64"/>
      <c r="F6025" s="64"/>
      <c r="G6025" s="63"/>
      <c r="H6025" s="464"/>
      <c r="I6025" s="150"/>
      <c r="J6025" s="150"/>
      <c r="K6025" s="565"/>
    </row>
    <row r="6026" s="33" customFormat="true" ht="12" hidden="false" customHeight="true" outlineLevel="2" collapsed="false">
      <c r="A6026" s="31" t="n">
        <v>7475</v>
      </c>
      <c r="B6026" s="306" t="s">
        <v>5524</v>
      </c>
      <c r="D6026" s="63" t="n">
        <v>33</v>
      </c>
      <c r="E6026" s="64" t="n">
        <v>32.5</v>
      </c>
      <c r="F6026" s="64"/>
      <c r="G6026" s="63" t="n">
        <v>358</v>
      </c>
      <c r="H6026" s="464"/>
      <c r="I6026" s="150"/>
      <c r="J6026" s="150"/>
      <c r="K6026" s="565"/>
    </row>
    <row r="6027" s="33" customFormat="true" ht="12" hidden="false" customHeight="true" outlineLevel="2" collapsed="false">
      <c r="A6027" s="31" t="n">
        <v>7476</v>
      </c>
      <c r="B6027" s="306" t="s">
        <v>5525</v>
      </c>
      <c r="D6027" s="63" t="n">
        <v>39</v>
      </c>
      <c r="E6027" s="64" t="n">
        <v>38.5</v>
      </c>
      <c r="F6027" s="64"/>
      <c r="G6027" s="63" t="n">
        <v>426</v>
      </c>
      <c r="H6027" s="464"/>
      <c r="I6027" s="150"/>
      <c r="J6027" s="150"/>
      <c r="K6027" s="565"/>
    </row>
    <row r="6028" s="33" customFormat="true" ht="12" hidden="false" customHeight="true" outlineLevel="2" collapsed="false">
      <c r="A6028" s="31" t="n">
        <v>7477</v>
      </c>
      <c r="B6028" s="306" t="s">
        <v>5526</v>
      </c>
      <c r="D6028" s="63" t="n">
        <v>76</v>
      </c>
      <c r="E6028" s="64" t="n">
        <v>75</v>
      </c>
      <c r="F6028" s="64"/>
      <c r="G6028" s="63" t="n">
        <v>829</v>
      </c>
      <c r="H6028" s="464"/>
      <c r="I6028" s="150"/>
      <c r="J6028" s="150"/>
      <c r="K6028" s="565"/>
    </row>
    <row r="6029" s="33" customFormat="true" ht="12" hidden="false" customHeight="true" outlineLevel="2" collapsed="false">
      <c r="A6029" s="31" t="n">
        <v>7478</v>
      </c>
      <c r="B6029" s="306" t="s">
        <v>5527</v>
      </c>
      <c r="D6029" s="63" t="n">
        <v>89</v>
      </c>
      <c r="E6029" s="64" t="n">
        <v>88</v>
      </c>
      <c r="F6029" s="64"/>
      <c r="G6029" s="63" t="n">
        <v>974</v>
      </c>
      <c r="H6029" s="464"/>
      <c r="I6029" s="150"/>
      <c r="J6029" s="150"/>
      <c r="K6029" s="565"/>
    </row>
    <row r="6030" s="33" customFormat="true" ht="12" hidden="false" customHeight="true" outlineLevel="2" collapsed="false">
      <c r="A6030" s="31" t="n">
        <v>7479</v>
      </c>
      <c r="B6030" s="306" t="s">
        <v>5528</v>
      </c>
      <c r="D6030" s="63" t="n">
        <v>20</v>
      </c>
      <c r="E6030" s="64" t="n">
        <v>19.5</v>
      </c>
      <c r="F6030" s="64"/>
      <c r="G6030" s="63" t="n">
        <v>213</v>
      </c>
      <c r="H6030" s="464"/>
      <c r="I6030" s="150"/>
      <c r="J6030" s="150"/>
      <c r="K6030" s="565"/>
    </row>
    <row r="6031" s="33" customFormat="true" ht="12" hidden="false" customHeight="true" outlineLevel="2" collapsed="false">
      <c r="A6031" s="31" t="n">
        <v>7480</v>
      </c>
      <c r="B6031" s="306" t="s">
        <v>5529</v>
      </c>
      <c r="D6031" s="63" t="n">
        <v>24</v>
      </c>
      <c r="E6031" s="64" t="n">
        <v>23.5</v>
      </c>
      <c r="F6031" s="64"/>
      <c r="G6031" s="63" t="n">
        <v>258</v>
      </c>
      <c r="H6031" s="464"/>
      <c r="I6031" s="150"/>
      <c r="J6031" s="150"/>
      <c r="K6031" s="565"/>
    </row>
    <row r="6032" s="33" customFormat="true" ht="12" hidden="false" customHeight="true" outlineLevel="2" collapsed="false">
      <c r="A6032" s="31" t="n">
        <v>7481</v>
      </c>
      <c r="B6032" s="306" t="s">
        <v>5530</v>
      </c>
      <c r="D6032" s="63" t="n">
        <v>23</v>
      </c>
      <c r="E6032" s="64" t="n">
        <v>22.5</v>
      </c>
      <c r="F6032" s="64"/>
      <c r="G6032" s="63" t="n">
        <v>246</v>
      </c>
      <c r="H6032" s="464"/>
      <c r="I6032" s="150"/>
      <c r="J6032" s="150"/>
      <c r="K6032" s="565"/>
    </row>
    <row r="6033" s="33" customFormat="true" ht="12" hidden="false" customHeight="true" outlineLevel="2" collapsed="false">
      <c r="A6033" s="31" t="n">
        <v>7482</v>
      </c>
      <c r="B6033" s="306" t="s">
        <v>5531</v>
      </c>
      <c r="D6033" s="63" t="n">
        <v>25</v>
      </c>
      <c r="E6033" s="64" t="n">
        <v>24.5</v>
      </c>
      <c r="F6033" s="64"/>
      <c r="G6033" s="63" t="n">
        <v>269</v>
      </c>
      <c r="H6033" s="464"/>
      <c r="I6033" s="150"/>
      <c r="J6033" s="150"/>
      <c r="K6033" s="565"/>
    </row>
    <row r="6034" s="33" customFormat="true" ht="12" hidden="false" customHeight="true" outlineLevel="2" collapsed="false">
      <c r="A6034" s="31" t="n">
        <v>7483</v>
      </c>
      <c r="B6034" s="306" t="s">
        <v>5532</v>
      </c>
      <c r="D6034" s="63" t="n">
        <v>31</v>
      </c>
      <c r="E6034" s="64" t="n">
        <v>30.5</v>
      </c>
      <c r="F6034" s="64"/>
      <c r="G6034" s="63" t="n">
        <v>336</v>
      </c>
      <c r="H6034" s="464"/>
      <c r="I6034" s="150"/>
      <c r="J6034" s="150"/>
      <c r="K6034" s="565"/>
    </row>
    <row r="6035" s="33" customFormat="true" ht="12" hidden="false" customHeight="true" outlineLevel="2" collapsed="false">
      <c r="A6035" s="31" t="n">
        <v>7484</v>
      </c>
      <c r="B6035" s="306" t="s">
        <v>5533</v>
      </c>
      <c r="D6035" s="63" t="n">
        <v>33</v>
      </c>
      <c r="E6035" s="64" t="n">
        <v>32.5</v>
      </c>
      <c r="F6035" s="64"/>
      <c r="G6035" s="63" t="n">
        <v>358</v>
      </c>
      <c r="H6035" s="464"/>
      <c r="I6035" s="150"/>
      <c r="J6035" s="150"/>
      <c r="K6035" s="565"/>
    </row>
    <row r="6036" s="33" customFormat="true" ht="12" hidden="false" customHeight="true" outlineLevel="2" collapsed="false">
      <c r="A6036" s="31" t="n">
        <v>7485</v>
      </c>
      <c r="B6036" s="306" t="s">
        <v>5534</v>
      </c>
      <c r="D6036" s="63" t="n">
        <v>32</v>
      </c>
      <c r="E6036" s="64" t="n">
        <v>31.5</v>
      </c>
      <c r="F6036" s="64"/>
      <c r="G6036" s="63" t="n">
        <v>347</v>
      </c>
      <c r="H6036" s="464"/>
      <c r="I6036" s="150"/>
      <c r="J6036" s="150"/>
      <c r="K6036" s="565"/>
    </row>
    <row r="6037" s="33" customFormat="true" ht="12" hidden="false" customHeight="true" outlineLevel="2" collapsed="false">
      <c r="A6037" s="31" t="n">
        <v>7486</v>
      </c>
      <c r="B6037" s="306" t="s">
        <v>5535</v>
      </c>
      <c r="D6037" s="63" t="n">
        <v>33</v>
      </c>
      <c r="E6037" s="64" t="n">
        <v>32.5</v>
      </c>
      <c r="F6037" s="64"/>
      <c r="G6037" s="63" t="n">
        <v>358</v>
      </c>
      <c r="H6037" s="464"/>
      <c r="I6037" s="150"/>
      <c r="J6037" s="150"/>
      <c r="K6037" s="565"/>
    </row>
    <row r="6038" s="33" customFormat="true" ht="12" hidden="false" customHeight="true" outlineLevel="2" collapsed="false">
      <c r="A6038" s="31" t="n">
        <v>7487</v>
      </c>
      <c r="B6038" s="306" t="s">
        <v>5536</v>
      </c>
      <c r="D6038" s="63" t="n">
        <v>41</v>
      </c>
      <c r="E6038" s="64" t="n">
        <v>40.5</v>
      </c>
      <c r="F6038" s="64"/>
      <c r="G6038" s="63" t="n">
        <v>448</v>
      </c>
      <c r="H6038" s="464"/>
      <c r="I6038" s="150"/>
      <c r="J6038" s="150"/>
      <c r="K6038" s="565"/>
    </row>
    <row r="6039" s="33" customFormat="true" ht="12" hidden="false" customHeight="true" outlineLevel="2" collapsed="false">
      <c r="A6039" s="31" t="n">
        <v>7488</v>
      </c>
      <c r="B6039" s="306" t="s">
        <v>5537</v>
      </c>
      <c r="D6039" s="63" t="n">
        <v>40</v>
      </c>
      <c r="E6039" s="64" t="n">
        <v>39.5</v>
      </c>
      <c r="F6039" s="64"/>
      <c r="G6039" s="63" t="n">
        <v>437</v>
      </c>
      <c r="H6039" s="464"/>
      <c r="I6039" s="150"/>
      <c r="J6039" s="150"/>
      <c r="K6039" s="565"/>
    </row>
    <row r="6040" s="33" customFormat="true" ht="12" hidden="false" customHeight="true" outlineLevel="2" collapsed="false">
      <c r="A6040" s="31" t="n">
        <v>7489</v>
      </c>
      <c r="B6040" s="306" t="s">
        <v>5538</v>
      </c>
      <c r="D6040" s="63" t="n">
        <v>27</v>
      </c>
      <c r="E6040" s="64" t="n">
        <v>26.5</v>
      </c>
      <c r="F6040" s="64"/>
      <c r="G6040" s="63" t="n">
        <v>291</v>
      </c>
      <c r="H6040" s="464"/>
      <c r="I6040" s="150"/>
      <c r="J6040" s="150"/>
      <c r="K6040" s="565"/>
    </row>
    <row r="6041" s="33" customFormat="true" ht="12" hidden="false" customHeight="true" outlineLevel="2" collapsed="false">
      <c r="A6041" s="31" t="n">
        <v>7490</v>
      </c>
      <c r="B6041" s="306" t="s">
        <v>5539</v>
      </c>
      <c r="D6041" s="63" t="n">
        <v>26</v>
      </c>
      <c r="E6041" s="64" t="n">
        <v>25.5</v>
      </c>
      <c r="F6041" s="64"/>
      <c r="G6041" s="63" t="n">
        <v>280</v>
      </c>
      <c r="H6041" s="464"/>
      <c r="I6041" s="150"/>
      <c r="J6041" s="150"/>
      <c r="K6041" s="565"/>
    </row>
    <row r="6042" s="33" customFormat="true" ht="12" hidden="false" customHeight="true" outlineLevel="2" collapsed="false">
      <c r="A6042" s="31" t="n">
        <v>7491</v>
      </c>
      <c r="B6042" s="535" t="s">
        <v>5540</v>
      </c>
      <c r="D6042" s="63"/>
      <c r="E6042" s="64"/>
      <c r="F6042" s="64"/>
      <c r="G6042" s="63"/>
      <c r="H6042" s="464"/>
      <c r="I6042" s="150"/>
      <c r="J6042" s="150"/>
      <c r="K6042" s="565"/>
    </row>
    <row r="6043" s="33" customFormat="true" ht="12" hidden="false" customHeight="true" outlineLevel="2" collapsed="false">
      <c r="A6043" s="31" t="n">
        <v>7492</v>
      </c>
      <c r="B6043" s="306" t="s">
        <v>5541</v>
      </c>
      <c r="D6043" s="63" t="n">
        <v>7</v>
      </c>
      <c r="E6043" s="64" t="n">
        <v>6.5</v>
      </c>
      <c r="F6043" s="64"/>
      <c r="G6043" s="63" t="n">
        <v>67</v>
      </c>
      <c r="H6043" s="464"/>
      <c r="I6043" s="150"/>
      <c r="J6043" s="150"/>
      <c r="K6043" s="565"/>
    </row>
    <row r="6044" s="33" customFormat="true" ht="12" hidden="false" customHeight="true" outlineLevel="2" collapsed="false">
      <c r="A6044" s="31" t="n">
        <v>7493</v>
      </c>
      <c r="B6044" s="306" t="s">
        <v>5542</v>
      </c>
      <c r="D6044" s="63" t="n">
        <v>16</v>
      </c>
      <c r="E6044" s="64" t="n">
        <v>15.5</v>
      </c>
      <c r="F6044" s="64"/>
      <c r="G6044" s="63" t="n">
        <v>168</v>
      </c>
      <c r="H6044" s="464"/>
      <c r="I6044" s="150"/>
      <c r="J6044" s="150"/>
      <c r="K6044" s="565"/>
    </row>
    <row r="6045" s="33" customFormat="true" ht="12" hidden="false" customHeight="true" outlineLevel="2" collapsed="false">
      <c r="A6045" s="31" t="n">
        <v>7494</v>
      </c>
      <c r="B6045" s="306" t="s">
        <v>5543</v>
      </c>
      <c r="D6045" s="63" t="n">
        <v>20</v>
      </c>
      <c r="E6045" s="64" t="n">
        <v>19.5</v>
      </c>
      <c r="F6045" s="64"/>
      <c r="G6045" s="63" t="n">
        <v>213</v>
      </c>
      <c r="H6045" s="464"/>
      <c r="I6045" s="150"/>
      <c r="J6045" s="150"/>
      <c r="K6045" s="565"/>
    </row>
    <row r="6046" s="33" customFormat="true" ht="12" hidden="false" customHeight="true" outlineLevel="2" collapsed="false">
      <c r="A6046" s="31" t="n">
        <v>7495</v>
      </c>
      <c r="B6046" s="306" t="s">
        <v>5544</v>
      </c>
      <c r="D6046" s="63" t="n">
        <v>12</v>
      </c>
      <c r="E6046" s="64" t="n">
        <v>11.5</v>
      </c>
      <c r="F6046" s="64"/>
      <c r="G6046" s="63" t="n">
        <v>123</v>
      </c>
      <c r="H6046" s="464"/>
      <c r="I6046" s="150"/>
      <c r="J6046" s="150"/>
      <c r="K6046" s="565"/>
    </row>
    <row r="6047" s="33" customFormat="true" ht="12" hidden="false" customHeight="true" outlineLevel="2" collapsed="false">
      <c r="A6047" s="31" t="n">
        <v>7496</v>
      </c>
      <c r="B6047" s="306" t="s">
        <v>5545</v>
      </c>
      <c r="D6047" s="63" t="n">
        <v>9</v>
      </c>
      <c r="E6047" s="64" t="n">
        <v>8.5</v>
      </c>
      <c r="F6047" s="64"/>
      <c r="G6047" s="63" t="n">
        <v>90</v>
      </c>
      <c r="H6047" s="464"/>
      <c r="I6047" s="150"/>
      <c r="J6047" s="150"/>
      <c r="K6047" s="565"/>
    </row>
    <row r="6048" s="33" customFormat="true" ht="12" hidden="false" customHeight="true" outlineLevel="2" collapsed="false">
      <c r="A6048" s="31" t="n">
        <v>7497</v>
      </c>
      <c r="B6048" s="306" t="s">
        <v>5546</v>
      </c>
      <c r="D6048" s="63" t="n">
        <v>30</v>
      </c>
      <c r="E6048" s="64" t="n">
        <v>29.5</v>
      </c>
      <c r="F6048" s="64"/>
      <c r="G6048" s="63" t="n">
        <v>325</v>
      </c>
      <c r="H6048" s="464"/>
      <c r="I6048" s="150"/>
      <c r="J6048" s="150"/>
      <c r="K6048" s="565"/>
    </row>
    <row r="6049" s="33" customFormat="true" ht="12" hidden="false" customHeight="true" outlineLevel="2" collapsed="false">
      <c r="A6049" s="31" t="n">
        <v>7498</v>
      </c>
      <c r="B6049" s="306" t="s">
        <v>5547</v>
      </c>
      <c r="D6049" s="63" t="n">
        <v>9</v>
      </c>
      <c r="E6049" s="64" t="n">
        <v>8.5</v>
      </c>
      <c r="F6049" s="64"/>
      <c r="G6049" s="63" t="n">
        <v>90</v>
      </c>
      <c r="H6049" s="464"/>
      <c r="I6049" s="150"/>
      <c r="J6049" s="150"/>
      <c r="K6049" s="565"/>
    </row>
    <row r="6050" s="33" customFormat="true" ht="12" hidden="false" customHeight="true" outlineLevel="2" collapsed="false">
      <c r="A6050" s="31" t="n">
        <v>7499</v>
      </c>
      <c r="B6050" s="306" t="s">
        <v>5548</v>
      </c>
      <c r="D6050" s="63" t="n">
        <v>8</v>
      </c>
      <c r="E6050" s="64" t="n">
        <v>7.5</v>
      </c>
      <c r="F6050" s="64"/>
      <c r="G6050" s="63" t="n">
        <v>78</v>
      </c>
      <c r="H6050" s="464"/>
      <c r="I6050" s="150"/>
      <c r="J6050" s="150"/>
      <c r="K6050" s="565"/>
    </row>
    <row r="6051" s="33" customFormat="true" ht="12" hidden="false" customHeight="true" outlineLevel="2" collapsed="false">
      <c r="A6051" s="31" t="n">
        <v>7500</v>
      </c>
      <c r="B6051" s="306" t="s">
        <v>5549</v>
      </c>
      <c r="D6051" s="63" t="n">
        <v>12</v>
      </c>
      <c r="E6051" s="64" t="n">
        <v>11.5</v>
      </c>
      <c r="F6051" s="64"/>
      <c r="G6051" s="63" t="n">
        <v>123</v>
      </c>
      <c r="H6051" s="464"/>
      <c r="I6051" s="150"/>
      <c r="J6051" s="150"/>
      <c r="K6051" s="565"/>
    </row>
    <row r="6052" s="33" customFormat="true" ht="12" hidden="false" customHeight="true" outlineLevel="2" collapsed="false">
      <c r="A6052" s="31" t="n">
        <v>7501</v>
      </c>
      <c r="B6052" s="306" t="s">
        <v>5550</v>
      </c>
      <c r="D6052" s="63" t="n">
        <v>9</v>
      </c>
      <c r="E6052" s="64" t="n">
        <v>8.5</v>
      </c>
      <c r="F6052" s="64"/>
      <c r="G6052" s="63" t="n">
        <v>90</v>
      </c>
      <c r="H6052" s="464"/>
      <c r="I6052" s="150"/>
      <c r="J6052" s="150"/>
      <c r="K6052" s="565"/>
    </row>
    <row r="6053" s="33" customFormat="true" ht="12" hidden="false" customHeight="true" outlineLevel="2" collapsed="false">
      <c r="A6053" s="31" t="n">
        <v>7502</v>
      </c>
      <c r="B6053" s="535" t="s">
        <v>5551</v>
      </c>
      <c r="D6053" s="63"/>
      <c r="E6053" s="64"/>
      <c r="F6053" s="64"/>
      <c r="G6053" s="63"/>
      <c r="H6053" s="464"/>
      <c r="I6053" s="150"/>
      <c r="J6053" s="150"/>
      <c r="K6053" s="565"/>
    </row>
    <row r="6054" s="33" customFormat="true" ht="12" hidden="false" customHeight="true" outlineLevel="2" collapsed="false">
      <c r="A6054" s="31" t="n">
        <v>7503</v>
      </c>
      <c r="B6054" s="306" t="s">
        <v>5552</v>
      </c>
      <c r="D6054" s="63" t="n">
        <v>64</v>
      </c>
      <c r="E6054" s="64" t="n">
        <v>63</v>
      </c>
      <c r="F6054" s="64"/>
      <c r="G6054" s="63" t="n">
        <v>694</v>
      </c>
      <c r="H6054" s="464"/>
      <c r="I6054" s="150"/>
      <c r="J6054" s="150"/>
      <c r="K6054" s="565"/>
    </row>
    <row r="6055" s="33" customFormat="true" ht="12" hidden="false" customHeight="true" outlineLevel="2" collapsed="false">
      <c r="A6055" s="31" t="n">
        <v>7504</v>
      </c>
      <c r="B6055" s="535" t="s">
        <v>5553</v>
      </c>
      <c r="D6055" s="63"/>
      <c r="E6055" s="64"/>
      <c r="F6055" s="64"/>
      <c r="G6055" s="63"/>
      <c r="H6055" s="464"/>
      <c r="I6055" s="150"/>
      <c r="J6055" s="150"/>
      <c r="K6055" s="565"/>
    </row>
    <row r="6056" s="33" customFormat="true" ht="12" hidden="false" customHeight="true" outlineLevel="2" collapsed="false">
      <c r="A6056" s="31" t="n">
        <v>7505</v>
      </c>
      <c r="B6056" s="535" t="s">
        <v>5554</v>
      </c>
      <c r="D6056" s="63"/>
      <c r="E6056" s="64"/>
      <c r="F6056" s="64"/>
      <c r="G6056" s="63"/>
      <c r="H6056" s="464"/>
      <c r="I6056" s="150"/>
      <c r="J6056" s="150"/>
      <c r="K6056" s="565"/>
    </row>
    <row r="6057" s="33" customFormat="true" ht="12" hidden="false" customHeight="true" outlineLevel="2" collapsed="false">
      <c r="A6057" s="31" t="n">
        <v>7506</v>
      </c>
      <c r="B6057" s="306" t="s">
        <v>5555</v>
      </c>
      <c r="D6057" s="63" t="n">
        <v>9</v>
      </c>
      <c r="E6057" s="64" t="n">
        <v>8.5</v>
      </c>
      <c r="F6057" s="64"/>
      <c r="G6057" s="63" t="n">
        <v>90</v>
      </c>
      <c r="H6057" s="464"/>
      <c r="I6057" s="150"/>
      <c r="J6057" s="150"/>
      <c r="K6057" s="565"/>
    </row>
    <row r="6058" s="33" customFormat="true" ht="12" hidden="false" customHeight="true" outlineLevel="2" collapsed="false">
      <c r="A6058" s="31" t="n">
        <v>7507</v>
      </c>
      <c r="B6058" s="306" t="s">
        <v>5556</v>
      </c>
      <c r="D6058" s="63" t="n">
        <v>7</v>
      </c>
      <c r="E6058" s="64" t="n">
        <v>6.5</v>
      </c>
      <c r="F6058" s="64"/>
      <c r="G6058" s="63" t="n">
        <v>67</v>
      </c>
      <c r="H6058" s="464"/>
      <c r="I6058" s="150"/>
      <c r="J6058" s="150"/>
      <c r="K6058" s="565"/>
    </row>
    <row r="6059" s="33" customFormat="true" ht="12" hidden="false" customHeight="true" outlineLevel="2" collapsed="false">
      <c r="A6059" s="31" t="n">
        <v>7508</v>
      </c>
      <c r="B6059" s="306" t="s">
        <v>5557</v>
      </c>
      <c r="D6059" s="63" t="n">
        <v>9</v>
      </c>
      <c r="E6059" s="64" t="n">
        <v>8.5</v>
      </c>
      <c r="F6059" s="64"/>
      <c r="G6059" s="63" t="n">
        <v>90</v>
      </c>
      <c r="H6059" s="464"/>
      <c r="I6059" s="150"/>
      <c r="J6059" s="150"/>
      <c r="K6059" s="565"/>
    </row>
    <row r="6060" s="33" customFormat="true" ht="12" hidden="false" customHeight="true" outlineLevel="2" collapsed="false">
      <c r="A6060" s="31" t="n">
        <v>7509</v>
      </c>
      <c r="B6060" s="306" t="s">
        <v>5558</v>
      </c>
      <c r="D6060" s="63" t="n">
        <v>8</v>
      </c>
      <c r="E6060" s="64" t="n">
        <v>7.5</v>
      </c>
      <c r="F6060" s="64"/>
      <c r="G6060" s="63" t="n">
        <v>78</v>
      </c>
      <c r="H6060" s="464"/>
      <c r="I6060" s="150"/>
      <c r="J6060" s="150"/>
      <c r="K6060" s="565"/>
    </row>
    <row r="6061" s="33" customFormat="true" ht="12" hidden="false" customHeight="true" outlineLevel="2" collapsed="false">
      <c r="A6061" s="31" t="n">
        <v>7510</v>
      </c>
      <c r="B6061" s="306" t="s">
        <v>5559</v>
      </c>
      <c r="D6061" s="63" t="n">
        <v>28</v>
      </c>
      <c r="E6061" s="64" t="n">
        <v>27.5</v>
      </c>
      <c r="F6061" s="64"/>
      <c r="G6061" s="63" t="n">
        <v>302</v>
      </c>
      <c r="H6061" s="464"/>
      <c r="I6061" s="150"/>
      <c r="J6061" s="150"/>
      <c r="K6061" s="565"/>
    </row>
    <row r="6062" s="33" customFormat="true" ht="12" hidden="false" customHeight="true" outlineLevel="2" collapsed="false">
      <c r="A6062" s="31" t="n">
        <v>7511</v>
      </c>
      <c r="B6062" s="306" t="s">
        <v>5560</v>
      </c>
      <c r="D6062" s="63" t="n">
        <v>9</v>
      </c>
      <c r="E6062" s="64" t="n">
        <v>8.5</v>
      </c>
      <c r="F6062" s="64"/>
      <c r="G6062" s="63" t="n">
        <v>90</v>
      </c>
      <c r="H6062" s="464"/>
      <c r="I6062" s="150"/>
      <c r="J6062" s="150"/>
      <c r="K6062" s="565"/>
    </row>
    <row r="6063" s="33" customFormat="true" ht="12" hidden="false" customHeight="true" outlineLevel="2" collapsed="false">
      <c r="A6063" s="31" t="n">
        <v>7512</v>
      </c>
      <c r="B6063" s="306" t="s">
        <v>5561</v>
      </c>
      <c r="D6063" s="63" t="n">
        <v>7</v>
      </c>
      <c r="E6063" s="64" t="n">
        <v>6.5</v>
      </c>
      <c r="F6063" s="64"/>
      <c r="G6063" s="63" t="n">
        <v>67</v>
      </c>
      <c r="H6063" s="464"/>
      <c r="I6063" s="150"/>
      <c r="J6063" s="150"/>
      <c r="K6063" s="565"/>
    </row>
    <row r="6064" s="33" customFormat="true" ht="12" hidden="false" customHeight="true" outlineLevel="2" collapsed="false">
      <c r="A6064" s="31" t="n">
        <v>7513</v>
      </c>
      <c r="B6064" s="535" t="s">
        <v>5562</v>
      </c>
      <c r="D6064" s="63" t="n">
        <v>3</v>
      </c>
      <c r="E6064" s="64" t="n">
        <v>2.5</v>
      </c>
      <c r="F6064" s="64"/>
      <c r="G6064" s="63" t="n">
        <v>22</v>
      </c>
      <c r="H6064" s="464"/>
      <c r="I6064" s="150"/>
      <c r="J6064" s="150"/>
      <c r="K6064" s="565"/>
    </row>
    <row r="6065" s="33" customFormat="true" ht="12" hidden="false" customHeight="true" outlineLevel="2" collapsed="false">
      <c r="A6065" s="31" t="n">
        <v>7514</v>
      </c>
      <c r="B6065" s="306" t="s">
        <v>5563</v>
      </c>
      <c r="D6065" s="63" t="n">
        <v>6</v>
      </c>
      <c r="E6065" s="64" t="n">
        <v>5.5</v>
      </c>
      <c r="F6065" s="64"/>
      <c r="G6065" s="63" t="n">
        <v>56</v>
      </c>
      <c r="H6065" s="464"/>
      <c r="I6065" s="150"/>
      <c r="J6065" s="150"/>
      <c r="K6065" s="565"/>
    </row>
    <row r="6066" s="33" customFormat="true" ht="12" hidden="false" customHeight="true" outlineLevel="2" collapsed="false">
      <c r="A6066" s="31" t="n">
        <v>7515</v>
      </c>
      <c r="B6066" s="306" t="s">
        <v>5564</v>
      </c>
      <c r="D6066" s="63" t="n">
        <v>8</v>
      </c>
      <c r="E6066" s="64" t="n">
        <v>7.5</v>
      </c>
      <c r="F6066" s="64"/>
      <c r="G6066" s="63" t="n">
        <v>78</v>
      </c>
      <c r="H6066" s="464"/>
      <c r="I6066" s="150"/>
      <c r="J6066" s="150"/>
      <c r="K6066" s="565"/>
    </row>
    <row r="6067" s="33" customFormat="true" ht="12" hidden="false" customHeight="true" outlineLevel="2" collapsed="false">
      <c r="A6067" s="31" t="n">
        <v>7516</v>
      </c>
      <c r="B6067" s="306" t="s">
        <v>5565</v>
      </c>
      <c r="D6067" s="63" t="n">
        <v>6</v>
      </c>
      <c r="E6067" s="64" t="n">
        <v>5.5</v>
      </c>
      <c r="F6067" s="64"/>
      <c r="G6067" s="63" t="n">
        <v>56</v>
      </c>
      <c r="H6067" s="464"/>
      <c r="I6067" s="150"/>
      <c r="J6067" s="150"/>
      <c r="K6067" s="565"/>
    </row>
    <row r="6068" s="33" customFormat="true" ht="12" hidden="false" customHeight="true" outlineLevel="2" collapsed="false">
      <c r="A6068" s="31" t="n">
        <v>7517</v>
      </c>
      <c r="B6068" s="306" t="s">
        <v>5566</v>
      </c>
      <c r="D6068" s="63" t="n">
        <v>16</v>
      </c>
      <c r="E6068" s="64" t="n">
        <v>15.5</v>
      </c>
      <c r="F6068" s="64"/>
      <c r="G6068" s="63" t="n">
        <v>168</v>
      </c>
      <c r="H6068" s="464"/>
      <c r="I6068" s="150"/>
      <c r="J6068" s="150"/>
      <c r="K6068" s="565"/>
    </row>
    <row r="6069" s="33" customFormat="true" ht="12" hidden="false" customHeight="true" outlineLevel="2" collapsed="false">
      <c r="A6069" s="31" t="n">
        <v>7518</v>
      </c>
      <c r="B6069" s="306" t="s">
        <v>5567</v>
      </c>
      <c r="D6069" s="63" t="n">
        <v>11</v>
      </c>
      <c r="E6069" s="64" t="n">
        <v>10.5</v>
      </c>
      <c r="F6069" s="64"/>
      <c r="G6069" s="63" t="n">
        <v>112</v>
      </c>
      <c r="H6069" s="464"/>
      <c r="I6069" s="150"/>
      <c r="J6069" s="150"/>
      <c r="K6069" s="565"/>
    </row>
    <row r="6070" s="33" customFormat="true" ht="12" hidden="false" customHeight="true" outlineLevel="2" collapsed="false">
      <c r="A6070" s="31" t="n">
        <v>7519</v>
      </c>
      <c r="B6070" s="535" t="s">
        <v>5568</v>
      </c>
      <c r="D6070" s="63"/>
      <c r="E6070" s="64"/>
      <c r="F6070" s="64"/>
      <c r="G6070" s="63"/>
      <c r="H6070" s="464"/>
      <c r="I6070" s="150"/>
      <c r="J6070" s="150"/>
      <c r="K6070" s="565"/>
    </row>
    <row r="6071" s="33" customFormat="true" ht="12" hidden="false" customHeight="true" outlineLevel="2" collapsed="false">
      <c r="A6071" s="31" t="n">
        <v>7520</v>
      </c>
      <c r="B6071" s="306" t="s">
        <v>5569</v>
      </c>
      <c r="D6071" s="63" t="n">
        <v>8</v>
      </c>
      <c r="E6071" s="64" t="n">
        <v>7.5</v>
      </c>
      <c r="F6071" s="64"/>
      <c r="G6071" s="63" t="n">
        <v>0</v>
      </c>
      <c r="H6071" s="464"/>
      <c r="I6071" s="150"/>
      <c r="J6071" s="150"/>
      <c r="K6071" s="565"/>
    </row>
    <row r="6072" s="33" customFormat="true" ht="12" hidden="false" customHeight="true" outlineLevel="2" collapsed="false">
      <c r="A6072" s="31" t="n">
        <v>7521</v>
      </c>
      <c r="B6072" s="306" t="s">
        <v>5570</v>
      </c>
      <c r="D6072" s="63" t="n">
        <v>14</v>
      </c>
      <c r="E6072" s="64" t="n">
        <v>13.5</v>
      </c>
      <c r="F6072" s="64"/>
      <c r="G6072" s="63" t="n">
        <v>0</v>
      </c>
      <c r="H6072" s="464"/>
      <c r="I6072" s="150"/>
      <c r="J6072" s="150"/>
      <c r="K6072" s="565"/>
    </row>
    <row r="6073" s="33" customFormat="true" ht="12" hidden="false" customHeight="true" outlineLevel="2" collapsed="false">
      <c r="A6073" s="31" t="n">
        <v>7522</v>
      </c>
      <c r="B6073" s="306" t="s">
        <v>5571</v>
      </c>
      <c r="D6073" s="63" t="n">
        <v>14</v>
      </c>
      <c r="E6073" s="64" t="n">
        <v>13.5</v>
      </c>
      <c r="F6073" s="64"/>
      <c r="G6073" s="63" t="n">
        <v>0</v>
      </c>
      <c r="H6073" s="464"/>
      <c r="I6073" s="150"/>
      <c r="J6073" s="150"/>
      <c r="K6073" s="565"/>
    </row>
    <row r="6074" s="33" customFormat="true" ht="12" hidden="false" customHeight="true" outlineLevel="2" collapsed="false">
      <c r="A6074" s="31" t="n">
        <v>7523</v>
      </c>
      <c r="B6074" s="306" t="s">
        <v>5572</v>
      </c>
      <c r="D6074" s="63" t="n">
        <v>19</v>
      </c>
      <c r="E6074" s="64" t="n">
        <v>18.5</v>
      </c>
      <c r="F6074" s="64"/>
      <c r="G6074" s="63" t="n">
        <v>0</v>
      </c>
      <c r="H6074" s="464"/>
      <c r="I6074" s="150"/>
      <c r="J6074" s="150"/>
      <c r="K6074" s="565"/>
    </row>
    <row r="6075" s="33" customFormat="true" ht="12" hidden="false" customHeight="true" outlineLevel="2" collapsed="false">
      <c r="A6075" s="31" t="n">
        <v>7524</v>
      </c>
      <c r="B6075" s="535" t="s">
        <v>5573</v>
      </c>
      <c r="D6075" s="63"/>
      <c r="E6075" s="64"/>
      <c r="F6075" s="64"/>
      <c r="G6075" s="63"/>
      <c r="H6075" s="464"/>
      <c r="I6075" s="150"/>
      <c r="J6075" s="150"/>
      <c r="K6075" s="565"/>
    </row>
    <row r="6076" s="33" customFormat="true" ht="12" hidden="false" customHeight="true" outlineLevel="2" collapsed="false">
      <c r="A6076" s="31" t="n">
        <v>7525</v>
      </c>
      <c r="B6076" s="306" t="s">
        <v>5574</v>
      </c>
      <c r="D6076" s="63" t="n">
        <v>12</v>
      </c>
      <c r="E6076" s="64" t="n">
        <v>11.5</v>
      </c>
      <c r="F6076" s="64"/>
      <c r="G6076" s="63" t="n">
        <v>0</v>
      </c>
      <c r="H6076" s="464"/>
      <c r="I6076" s="150"/>
      <c r="J6076" s="150"/>
      <c r="K6076" s="565"/>
    </row>
    <row r="6077" s="33" customFormat="true" ht="12" hidden="false" customHeight="true" outlineLevel="2" collapsed="false">
      <c r="A6077" s="31" t="n">
        <v>7526</v>
      </c>
      <c r="B6077" s="306" t="s">
        <v>5575</v>
      </c>
      <c r="D6077" s="63" t="n">
        <v>12</v>
      </c>
      <c r="E6077" s="64" t="n">
        <v>11.5</v>
      </c>
      <c r="F6077" s="64"/>
      <c r="G6077" s="63" t="n">
        <v>0</v>
      </c>
      <c r="H6077" s="464"/>
      <c r="I6077" s="150"/>
      <c r="J6077" s="150"/>
      <c r="K6077" s="565"/>
    </row>
    <row r="6078" s="33" customFormat="true" ht="12" hidden="false" customHeight="true" outlineLevel="2" collapsed="false">
      <c r="A6078" s="31" t="n">
        <v>7527</v>
      </c>
      <c r="B6078" s="306" t="s">
        <v>5576</v>
      </c>
      <c r="D6078" s="63" t="n">
        <v>18</v>
      </c>
      <c r="E6078" s="64" t="n">
        <v>17.5</v>
      </c>
      <c r="F6078" s="64"/>
      <c r="G6078" s="63" t="n">
        <v>0</v>
      </c>
      <c r="H6078" s="464"/>
      <c r="I6078" s="150"/>
      <c r="J6078" s="150"/>
      <c r="K6078" s="565"/>
    </row>
    <row r="6079" s="33" customFormat="true" ht="12" hidden="false" customHeight="true" outlineLevel="2" collapsed="false">
      <c r="A6079" s="31" t="n">
        <v>7528</v>
      </c>
      <c r="B6079" s="535" t="s">
        <v>5577</v>
      </c>
      <c r="D6079" s="63"/>
      <c r="E6079" s="64"/>
      <c r="F6079" s="64"/>
      <c r="G6079" s="63"/>
      <c r="H6079" s="464"/>
      <c r="I6079" s="150"/>
      <c r="J6079" s="150"/>
      <c r="K6079" s="565"/>
    </row>
    <row r="6080" s="33" customFormat="true" ht="12" hidden="false" customHeight="true" outlineLevel="2" collapsed="false">
      <c r="A6080" s="31" t="n">
        <v>7529</v>
      </c>
      <c r="B6080" s="306" t="s">
        <v>5578</v>
      </c>
      <c r="D6080" s="63" t="n">
        <v>7</v>
      </c>
      <c r="E6080" s="64" t="n">
        <v>6.5</v>
      </c>
      <c r="F6080" s="64"/>
      <c r="G6080" s="63" t="n">
        <v>0</v>
      </c>
      <c r="H6080" s="464"/>
      <c r="I6080" s="150"/>
      <c r="J6080" s="150"/>
      <c r="K6080" s="565"/>
    </row>
    <row r="6081" s="33" customFormat="true" ht="12" hidden="false" customHeight="true" outlineLevel="2" collapsed="false">
      <c r="A6081" s="31" t="n">
        <v>7530</v>
      </c>
      <c r="B6081" s="306" t="s">
        <v>5579</v>
      </c>
      <c r="D6081" s="63" t="n">
        <v>9</v>
      </c>
      <c r="E6081" s="64" t="n">
        <v>8.5</v>
      </c>
      <c r="F6081" s="64"/>
      <c r="G6081" s="63" t="n">
        <v>0</v>
      </c>
      <c r="H6081" s="464"/>
      <c r="I6081" s="150"/>
      <c r="J6081" s="150"/>
      <c r="K6081" s="565"/>
    </row>
    <row r="6082" s="33" customFormat="true" ht="12" hidden="false" customHeight="true" outlineLevel="2" collapsed="false">
      <c r="A6082" s="31" t="n">
        <v>7531</v>
      </c>
      <c r="B6082" s="656" t="s">
        <v>5580</v>
      </c>
      <c r="D6082" s="63"/>
      <c r="E6082" s="64"/>
      <c r="F6082" s="64"/>
      <c r="G6082" s="63"/>
      <c r="H6082" s="464"/>
      <c r="I6082" s="150"/>
      <c r="J6082" s="150"/>
      <c r="K6082" s="565"/>
    </row>
    <row r="6083" s="33" customFormat="true" ht="12" hidden="false" customHeight="true" outlineLevel="2" collapsed="false">
      <c r="A6083" s="31" t="n">
        <v>7532</v>
      </c>
      <c r="B6083" s="618" t="s">
        <v>5581</v>
      </c>
      <c r="D6083" s="63" t="n">
        <v>9</v>
      </c>
      <c r="E6083" s="64" t="n">
        <v>8.5</v>
      </c>
      <c r="F6083" s="64"/>
      <c r="G6083" s="63" t="n">
        <v>0</v>
      </c>
      <c r="H6083" s="464"/>
      <c r="I6083" s="150"/>
      <c r="J6083" s="150"/>
      <c r="K6083" s="565"/>
    </row>
    <row r="6084" s="33" customFormat="true" ht="12" hidden="false" customHeight="true" outlineLevel="2" collapsed="false">
      <c r="A6084" s="31" t="n">
        <v>7533</v>
      </c>
      <c r="B6084" s="618" t="s">
        <v>5582</v>
      </c>
      <c r="D6084" s="63" t="n">
        <v>8</v>
      </c>
      <c r="E6084" s="64" t="n">
        <v>7.5</v>
      </c>
      <c r="F6084" s="64"/>
      <c r="G6084" s="63" t="n">
        <v>0</v>
      </c>
      <c r="H6084" s="464"/>
      <c r="I6084" s="150"/>
      <c r="J6084" s="150"/>
      <c r="K6084" s="565"/>
    </row>
    <row r="6085" s="33" customFormat="true" ht="12" hidden="false" customHeight="true" outlineLevel="2" collapsed="false">
      <c r="A6085" s="31" t="n">
        <v>7534</v>
      </c>
      <c r="B6085" s="618" t="s">
        <v>5583</v>
      </c>
      <c r="D6085" s="63" t="n">
        <v>9</v>
      </c>
      <c r="E6085" s="64" t="n">
        <v>8.5</v>
      </c>
      <c r="F6085" s="64"/>
      <c r="G6085" s="63" t="n">
        <v>0</v>
      </c>
      <c r="H6085" s="464"/>
      <c r="I6085" s="150"/>
      <c r="J6085" s="150"/>
      <c r="K6085" s="565"/>
    </row>
    <row r="6086" s="33" customFormat="true" ht="12" hidden="false" customHeight="true" outlineLevel="2" collapsed="false">
      <c r="A6086" s="31" t="n">
        <v>7535</v>
      </c>
      <c r="B6086" s="618" t="s">
        <v>5584</v>
      </c>
      <c r="D6086" s="63" t="n">
        <v>9</v>
      </c>
      <c r="E6086" s="64" t="n">
        <v>8.5</v>
      </c>
      <c r="F6086" s="64"/>
      <c r="G6086" s="63" t="n">
        <v>0</v>
      </c>
      <c r="H6086" s="464"/>
      <c r="I6086" s="150"/>
      <c r="J6086" s="150"/>
      <c r="K6086" s="565"/>
    </row>
    <row r="6087" s="33" customFormat="true" ht="12" hidden="false" customHeight="true" outlineLevel="2" collapsed="false">
      <c r="A6087" s="31" t="n">
        <v>7536</v>
      </c>
      <c r="B6087" s="618" t="s">
        <v>5585</v>
      </c>
      <c r="D6087" s="63" t="n">
        <v>9</v>
      </c>
      <c r="E6087" s="64" t="n">
        <v>8.5</v>
      </c>
      <c r="F6087" s="64"/>
      <c r="G6087" s="63" t="n">
        <v>0</v>
      </c>
      <c r="H6087" s="464"/>
      <c r="I6087" s="150"/>
      <c r="J6087" s="150"/>
      <c r="K6087" s="565"/>
    </row>
    <row r="6088" s="33" customFormat="true" ht="12" hidden="false" customHeight="true" outlineLevel="2" collapsed="false">
      <c r="A6088" s="31" t="n">
        <v>7537</v>
      </c>
      <c r="B6088" s="618" t="s">
        <v>5586</v>
      </c>
      <c r="D6088" s="63" t="n">
        <v>16</v>
      </c>
      <c r="E6088" s="64" t="n">
        <v>15.5</v>
      </c>
      <c r="F6088" s="64"/>
      <c r="G6088" s="63" t="n">
        <v>0</v>
      </c>
      <c r="H6088" s="464"/>
      <c r="I6088" s="150"/>
      <c r="J6088" s="150"/>
      <c r="K6088" s="565"/>
    </row>
    <row r="6089" s="33" customFormat="true" ht="12" hidden="false" customHeight="true" outlineLevel="2" collapsed="false">
      <c r="A6089" s="31" t="n">
        <v>7538</v>
      </c>
      <c r="B6089" s="618" t="s">
        <v>5587</v>
      </c>
      <c r="D6089" s="63" t="n">
        <v>16</v>
      </c>
      <c r="E6089" s="64" t="n">
        <v>15.5</v>
      </c>
      <c r="F6089" s="64"/>
      <c r="G6089" s="63" t="n">
        <v>0</v>
      </c>
      <c r="H6089" s="464"/>
      <c r="I6089" s="150"/>
      <c r="J6089" s="150"/>
      <c r="K6089" s="565"/>
    </row>
    <row r="6090" s="33" customFormat="true" ht="12" hidden="false" customHeight="true" outlineLevel="2" collapsed="false">
      <c r="A6090" s="31" t="n">
        <v>7539</v>
      </c>
      <c r="B6090" s="618" t="s">
        <v>5588</v>
      </c>
      <c r="D6090" s="63" t="n">
        <v>10</v>
      </c>
      <c r="E6090" s="64" t="n">
        <v>9.5</v>
      </c>
      <c r="F6090" s="64"/>
      <c r="G6090" s="63" t="n">
        <v>0</v>
      </c>
      <c r="H6090" s="464"/>
      <c r="I6090" s="150"/>
      <c r="J6090" s="150"/>
      <c r="K6090" s="565"/>
    </row>
    <row r="6091" s="33" customFormat="true" ht="12" hidden="false" customHeight="true" outlineLevel="2" collapsed="false">
      <c r="A6091" s="31" t="n">
        <v>7540</v>
      </c>
      <c r="B6091" s="618" t="s">
        <v>5589</v>
      </c>
      <c r="D6091" s="63" t="n">
        <v>10</v>
      </c>
      <c r="E6091" s="64" t="n">
        <v>9.5</v>
      </c>
      <c r="F6091" s="64"/>
      <c r="G6091" s="63" t="n">
        <v>0</v>
      </c>
      <c r="H6091" s="464"/>
      <c r="I6091" s="150"/>
      <c r="J6091" s="150"/>
      <c r="K6091" s="565"/>
    </row>
    <row r="6092" s="33" customFormat="true" ht="12" hidden="false" customHeight="true" outlineLevel="2" collapsed="false">
      <c r="A6092" s="31" t="n">
        <v>7541</v>
      </c>
      <c r="B6092" s="618" t="s">
        <v>5590</v>
      </c>
      <c r="D6092" s="63" t="n">
        <v>9</v>
      </c>
      <c r="E6092" s="64" t="n">
        <v>8.5</v>
      </c>
      <c r="F6092" s="64"/>
      <c r="G6092" s="63" t="n">
        <v>0</v>
      </c>
      <c r="H6092" s="464"/>
      <c r="I6092" s="150"/>
      <c r="J6092" s="150"/>
      <c r="K6092" s="565"/>
    </row>
    <row r="6093" s="33" customFormat="true" ht="12" hidden="false" customHeight="true" outlineLevel="2" collapsed="false">
      <c r="A6093" s="31" t="n">
        <v>7542</v>
      </c>
      <c r="B6093" s="618" t="s">
        <v>5591</v>
      </c>
      <c r="D6093" s="63" t="n">
        <v>9</v>
      </c>
      <c r="E6093" s="64" t="n">
        <v>8.5</v>
      </c>
      <c r="F6093" s="64"/>
      <c r="G6093" s="63" t="n">
        <v>0</v>
      </c>
      <c r="H6093" s="464"/>
      <c r="I6093" s="150"/>
      <c r="J6093" s="150"/>
      <c r="K6093" s="565"/>
    </row>
    <row r="6094" s="33" customFormat="true" ht="12" hidden="false" customHeight="true" outlineLevel="2" collapsed="false">
      <c r="A6094" s="31" t="n">
        <v>7543</v>
      </c>
      <c r="B6094" s="618" t="s">
        <v>5592</v>
      </c>
      <c r="D6094" s="63" t="n">
        <v>9</v>
      </c>
      <c r="E6094" s="64" t="n">
        <v>8.5</v>
      </c>
      <c r="F6094" s="64"/>
      <c r="G6094" s="63" t="n">
        <v>0</v>
      </c>
      <c r="H6094" s="464"/>
      <c r="I6094" s="150"/>
      <c r="J6094" s="150"/>
      <c r="K6094" s="565"/>
    </row>
    <row r="6095" s="33" customFormat="true" ht="12" hidden="false" customHeight="true" outlineLevel="2" collapsed="false">
      <c r="A6095" s="31" t="n">
        <v>7544</v>
      </c>
      <c r="B6095" s="618" t="s">
        <v>5593</v>
      </c>
      <c r="D6095" s="63" t="n">
        <v>9</v>
      </c>
      <c r="E6095" s="64" t="n">
        <v>8.5</v>
      </c>
      <c r="F6095" s="64"/>
      <c r="G6095" s="63" t="n">
        <v>0</v>
      </c>
      <c r="H6095" s="464"/>
      <c r="I6095" s="150"/>
      <c r="J6095" s="150"/>
      <c r="K6095" s="565"/>
    </row>
    <row r="6096" s="33" customFormat="true" ht="12" hidden="false" customHeight="true" outlineLevel="2" collapsed="false">
      <c r="A6096" s="31" t="n">
        <v>7545</v>
      </c>
      <c r="B6096" s="656" t="s">
        <v>5594</v>
      </c>
      <c r="D6096" s="63"/>
      <c r="E6096" s="64"/>
      <c r="F6096" s="64"/>
      <c r="G6096" s="63"/>
      <c r="H6096" s="464"/>
      <c r="I6096" s="150"/>
      <c r="J6096" s="150"/>
      <c r="K6096" s="565"/>
    </row>
    <row r="6097" s="33" customFormat="true" ht="12" hidden="false" customHeight="true" outlineLevel="2" collapsed="false">
      <c r="A6097" s="31" t="n">
        <v>7546</v>
      </c>
      <c r="B6097" s="618" t="s">
        <v>5595</v>
      </c>
      <c r="D6097" s="63" t="n">
        <v>15</v>
      </c>
      <c r="E6097" s="64" t="n">
        <v>14.5</v>
      </c>
      <c r="F6097" s="64"/>
      <c r="G6097" s="63" t="n">
        <v>0</v>
      </c>
      <c r="H6097" s="464"/>
      <c r="I6097" s="150"/>
      <c r="J6097" s="150"/>
      <c r="K6097" s="565"/>
    </row>
    <row r="6098" s="33" customFormat="true" ht="12" hidden="false" customHeight="true" outlineLevel="2" collapsed="false">
      <c r="A6098" s="31" t="n">
        <v>7547</v>
      </c>
      <c r="B6098" s="618" t="s">
        <v>5596</v>
      </c>
      <c r="D6098" s="63" t="n">
        <v>15</v>
      </c>
      <c r="E6098" s="64" t="n">
        <v>14.5</v>
      </c>
      <c r="F6098" s="64"/>
      <c r="G6098" s="63" t="n">
        <v>0</v>
      </c>
      <c r="H6098" s="464"/>
      <c r="I6098" s="150"/>
      <c r="J6098" s="150"/>
      <c r="K6098" s="565"/>
    </row>
    <row r="6099" s="33" customFormat="true" ht="12" hidden="false" customHeight="true" outlineLevel="2" collapsed="false">
      <c r="A6099" s="31" t="n">
        <v>7548</v>
      </c>
      <c r="B6099" s="618" t="s">
        <v>5597</v>
      </c>
      <c r="D6099" s="63" t="n">
        <v>15</v>
      </c>
      <c r="E6099" s="64" t="n">
        <v>14.5</v>
      </c>
      <c r="F6099" s="64"/>
      <c r="G6099" s="63" t="n">
        <v>0</v>
      </c>
      <c r="H6099" s="464"/>
      <c r="I6099" s="150"/>
      <c r="J6099" s="150"/>
      <c r="K6099" s="565"/>
    </row>
    <row r="6100" s="33" customFormat="true" ht="12" hidden="false" customHeight="true" outlineLevel="2" collapsed="false">
      <c r="A6100" s="31" t="n">
        <v>7549</v>
      </c>
      <c r="B6100" s="618" t="s">
        <v>5598</v>
      </c>
      <c r="D6100" s="63" t="n">
        <v>15</v>
      </c>
      <c r="E6100" s="64" t="n">
        <v>14.5</v>
      </c>
      <c r="F6100" s="64"/>
      <c r="G6100" s="63" t="n">
        <v>0</v>
      </c>
      <c r="H6100" s="464"/>
      <c r="I6100" s="150"/>
      <c r="J6100" s="150"/>
      <c r="K6100" s="565"/>
    </row>
    <row r="6101" s="33" customFormat="true" ht="12" hidden="false" customHeight="true" outlineLevel="2" collapsed="false">
      <c r="A6101" s="31" t="n">
        <v>7550</v>
      </c>
      <c r="B6101" s="618" t="s">
        <v>5599</v>
      </c>
      <c r="D6101" s="63" t="n">
        <v>21</v>
      </c>
      <c r="E6101" s="64" t="n">
        <v>20.5</v>
      </c>
      <c r="F6101" s="64"/>
      <c r="G6101" s="63" t="n">
        <v>0</v>
      </c>
      <c r="H6101" s="464"/>
      <c r="I6101" s="150"/>
      <c r="J6101" s="150"/>
      <c r="K6101" s="565"/>
    </row>
    <row r="6102" s="33" customFormat="true" ht="12" hidden="false" customHeight="true" outlineLevel="2" collapsed="false">
      <c r="A6102" s="31" t="n">
        <v>7551</v>
      </c>
      <c r="B6102" s="618" t="s">
        <v>5600</v>
      </c>
      <c r="D6102" s="63" t="n">
        <v>12</v>
      </c>
      <c r="E6102" s="64" t="n">
        <v>11.5</v>
      </c>
      <c r="F6102" s="64"/>
      <c r="G6102" s="63" t="n">
        <v>0</v>
      </c>
      <c r="H6102" s="464"/>
      <c r="I6102" s="150"/>
      <c r="J6102" s="150"/>
      <c r="K6102" s="565"/>
    </row>
    <row r="6103" s="33" customFormat="true" ht="12" hidden="false" customHeight="true" outlineLevel="2" collapsed="false">
      <c r="A6103" s="31" t="n">
        <v>7552</v>
      </c>
      <c r="B6103" s="618" t="s">
        <v>5601</v>
      </c>
      <c r="D6103" s="63" t="n">
        <v>21</v>
      </c>
      <c r="E6103" s="64" t="n">
        <v>20.5</v>
      </c>
      <c r="F6103" s="64"/>
      <c r="G6103" s="63" t="n">
        <v>0</v>
      </c>
      <c r="H6103" s="464"/>
      <c r="I6103" s="150"/>
      <c r="J6103" s="150"/>
      <c r="K6103" s="565"/>
    </row>
    <row r="6104" s="33" customFormat="true" ht="12" hidden="false" customHeight="true" outlineLevel="2" collapsed="false">
      <c r="A6104" s="31" t="n">
        <v>7553</v>
      </c>
      <c r="B6104" s="618" t="s">
        <v>5602</v>
      </c>
      <c r="D6104" s="63" t="n">
        <v>13</v>
      </c>
      <c r="E6104" s="64" t="n">
        <v>12.5</v>
      </c>
      <c r="F6104" s="64"/>
      <c r="G6104" s="63" t="n">
        <v>0</v>
      </c>
      <c r="H6104" s="464"/>
      <c r="I6104" s="150"/>
      <c r="J6104" s="150"/>
      <c r="K6104" s="565"/>
    </row>
    <row r="6105" s="33" customFormat="true" ht="12" hidden="false" customHeight="true" outlineLevel="2" collapsed="false">
      <c r="A6105" s="31" t="n">
        <v>7554</v>
      </c>
      <c r="B6105" s="618" t="s">
        <v>5603</v>
      </c>
      <c r="D6105" s="63" t="n">
        <v>21</v>
      </c>
      <c r="E6105" s="64" t="n">
        <v>20.5</v>
      </c>
      <c r="F6105" s="64"/>
      <c r="G6105" s="63" t="n">
        <v>0</v>
      </c>
      <c r="H6105" s="464"/>
      <c r="I6105" s="150"/>
      <c r="J6105" s="150"/>
      <c r="K6105" s="565"/>
    </row>
    <row r="6106" s="33" customFormat="true" ht="12" hidden="false" customHeight="true" outlineLevel="2" collapsed="false">
      <c r="A6106" s="31" t="n">
        <v>7555</v>
      </c>
      <c r="B6106" s="618" t="s">
        <v>5604</v>
      </c>
      <c r="D6106" s="63" t="n">
        <v>12</v>
      </c>
      <c r="E6106" s="64" t="n">
        <v>11.5</v>
      </c>
      <c r="F6106" s="64"/>
      <c r="G6106" s="63" t="n">
        <v>0</v>
      </c>
      <c r="H6106" s="464"/>
      <c r="I6106" s="150"/>
      <c r="J6106" s="150"/>
      <c r="K6106" s="565"/>
    </row>
    <row r="6107" s="33" customFormat="true" ht="12" hidden="false" customHeight="true" outlineLevel="2" collapsed="false">
      <c r="A6107" s="31" t="n">
        <v>7556</v>
      </c>
      <c r="B6107" s="618" t="s">
        <v>5605</v>
      </c>
      <c r="D6107" s="63" t="n">
        <v>15</v>
      </c>
      <c r="E6107" s="64" t="n">
        <v>14.5</v>
      </c>
      <c r="F6107" s="64"/>
      <c r="G6107" s="63" t="n">
        <v>0</v>
      </c>
      <c r="H6107" s="464"/>
      <c r="I6107" s="150"/>
      <c r="J6107" s="150"/>
      <c r="K6107" s="565"/>
    </row>
    <row r="6108" s="33" customFormat="true" ht="12" hidden="false" customHeight="true" outlineLevel="2" collapsed="false">
      <c r="A6108" s="31" t="n">
        <v>7557</v>
      </c>
      <c r="B6108" s="618" t="s">
        <v>5606</v>
      </c>
      <c r="D6108" s="63" t="n">
        <v>15</v>
      </c>
      <c r="E6108" s="64" t="n">
        <v>14.5</v>
      </c>
      <c r="F6108" s="64"/>
      <c r="G6108" s="63" t="n">
        <v>0</v>
      </c>
      <c r="H6108" s="464"/>
      <c r="I6108" s="150"/>
      <c r="J6108" s="150"/>
      <c r="K6108" s="565"/>
      <c r="N6108" s="497"/>
    </row>
    <row r="6109" s="497" customFormat="true" ht="11.25" hidden="false" customHeight="true" outlineLevel="0" collapsed="false">
      <c r="A6109" s="150" t="n">
        <v>4267</v>
      </c>
      <c r="B6109" s="723" t="s">
        <v>5607</v>
      </c>
      <c r="D6109" s="724"/>
      <c r="E6109" s="725"/>
      <c r="F6109" s="725"/>
      <c r="G6109" s="724"/>
      <c r="H6109" s="726"/>
      <c r="I6109" s="150"/>
      <c r="J6109" s="150"/>
      <c r="K6109" s="565"/>
      <c r="L6109" s="33"/>
      <c r="N6109" s="33"/>
    </row>
    <row r="6110" s="33" customFormat="true" ht="11.25" hidden="false" customHeight="true" outlineLevel="2" collapsed="false">
      <c r="A6110" s="31" t="n">
        <v>4268</v>
      </c>
      <c r="B6110" s="133" t="s">
        <v>5608</v>
      </c>
      <c r="D6110" s="727"/>
      <c r="E6110" s="224"/>
      <c r="F6110" s="224"/>
      <c r="G6110" s="727" t="n">
        <v>4</v>
      </c>
      <c r="H6110" s="728"/>
      <c r="I6110" s="150"/>
      <c r="J6110" s="150"/>
      <c r="K6110" s="565"/>
    </row>
    <row r="6111" s="33" customFormat="true" ht="11.25" hidden="false" customHeight="true" outlineLevel="2" collapsed="false">
      <c r="A6111" s="31" t="n">
        <v>4269</v>
      </c>
      <c r="B6111" s="133" t="s">
        <v>5609</v>
      </c>
      <c r="D6111" s="727"/>
      <c r="E6111" s="224"/>
      <c r="F6111" s="224"/>
      <c r="G6111" s="727" t="n">
        <v>4</v>
      </c>
      <c r="H6111" s="728"/>
      <c r="I6111" s="150"/>
      <c r="J6111" s="150"/>
      <c r="K6111" s="565"/>
      <c r="L6111" s="497"/>
    </row>
    <row r="6112" s="33" customFormat="true" ht="11.25" hidden="false" customHeight="true" outlineLevel="2" collapsed="false">
      <c r="A6112" s="31" t="n">
        <v>4270</v>
      </c>
      <c r="B6112" s="133" t="s">
        <v>5610</v>
      </c>
      <c r="D6112" s="727"/>
      <c r="E6112" s="224"/>
      <c r="F6112" s="224"/>
      <c r="G6112" s="727" t="n">
        <v>10</v>
      </c>
      <c r="H6112" s="728"/>
      <c r="I6112" s="150"/>
      <c r="J6112" s="150"/>
      <c r="K6112" s="565"/>
    </row>
    <row r="6113" s="33" customFormat="true" ht="11.25" hidden="false" customHeight="true" outlineLevel="2" collapsed="false">
      <c r="A6113" s="31" t="n">
        <v>4271</v>
      </c>
      <c r="B6113" s="133" t="s">
        <v>5611</v>
      </c>
      <c r="D6113" s="727"/>
      <c r="E6113" s="224"/>
      <c r="F6113" s="224"/>
      <c r="G6113" s="727" t="n">
        <v>6</v>
      </c>
      <c r="H6113" s="728"/>
      <c r="I6113" s="150"/>
      <c r="J6113" s="150"/>
      <c r="K6113" s="565"/>
    </row>
    <row r="6114" s="33" customFormat="true" ht="11.25" hidden="false" customHeight="true" outlineLevel="2" collapsed="false">
      <c r="A6114" s="31" t="n">
        <v>4272</v>
      </c>
      <c r="B6114" s="133" t="s">
        <v>5612</v>
      </c>
      <c r="D6114" s="727"/>
      <c r="E6114" s="224"/>
      <c r="F6114" s="224"/>
      <c r="G6114" s="727" t="n">
        <v>17</v>
      </c>
      <c r="H6114" s="728"/>
      <c r="I6114" s="150"/>
      <c r="K6114" s="729"/>
    </row>
    <row r="6115" s="33" customFormat="true" ht="11.25" hidden="false" customHeight="true" outlineLevel="2" collapsed="false">
      <c r="A6115" s="31" t="n">
        <v>8882</v>
      </c>
      <c r="B6115" s="133"/>
      <c r="D6115" s="727"/>
      <c r="E6115" s="224"/>
      <c r="F6115" s="224"/>
      <c r="G6115" s="727"/>
      <c r="H6115" s="728"/>
      <c r="I6115" s="150"/>
      <c r="K6115" s="729"/>
    </row>
    <row r="6116" s="33" customFormat="true" ht="11.25" hidden="false" customHeight="true" outlineLevel="2" collapsed="false">
      <c r="A6116" s="31" t="n">
        <v>4277</v>
      </c>
      <c r="B6116" s="133" t="s">
        <v>5613</v>
      </c>
      <c r="D6116" s="727"/>
      <c r="E6116" s="224"/>
      <c r="F6116" s="224"/>
      <c r="G6116" s="727" t="n">
        <v>5</v>
      </c>
      <c r="H6116" s="728"/>
      <c r="I6116" s="150"/>
      <c r="J6116" s="150"/>
      <c r="K6116" s="564"/>
      <c r="L6116" s="436"/>
      <c r="N6116" s="8"/>
    </row>
    <row r="6117" customFormat="false" ht="13.5" hidden="false" customHeight="false" outlineLevel="2" collapsed="false">
      <c r="A6117" s="1" t="n">
        <v>4278</v>
      </c>
      <c r="B6117" s="730" t="s">
        <v>5614</v>
      </c>
      <c r="D6117" s="731"/>
      <c r="E6117" s="732"/>
      <c r="F6117" s="732"/>
      <c r="G6117" s="731" t="n">
        <v>5</v>
      </c>
      <c r="H6117" s="733"/>
      <c r="J6117" s="150"/>
      <c r="K6117" s="565"/>
      <c r="L6117" s="33"/>
    </row>
    <row r="6118" customFormat="false" ht="12.75" hidden="false" customHeight="false" outlineLevel="2" collapsed="false">
      <c r="A6118" s="1" t="n">
        <v>4299</v>
      </c>
      <c r="D6118" s="734"/>
      <c r="E6118" s="735"/>
      <c r="F6118" s="735"/>
      <c r="G6118" s="734"/>
      <c r="H6118" s="736"/>
      <c r="K6118" s="565"/>
    </row>
    <row r="6119" customFormat="false" ht="12.75" hidden="false" customHeight="false" outlineLevel="0" collapsed="false">
      <c r="A6119" s="1" t="n">
        <v>4300</v>
      </c>
      <c r="K6119" s="565"/>
    </row>
  </sheetData>
  <printOptions headings="false" gridLines="false" gridLinesSet="true" horizontalCentered="true" verticalCentered="false"/>
  <pageMargins left="0.196527777777778" right="0.196527777777778" top="0.118055555555556" bottom="0.03958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15" zoomScaleNormal="115" zoomScalePageLayoutView="75" workbookViewId="0">
      <selection pane="topLeft" activeCell="H1" activeCellId="1" sqref="C1:C16384 H1:H16384"/>
    </sheetView>
  </sheetViews>
  <sheetFormatPr defaultColWidth="9.1328125" defaultRowHeight="12.75" zeroHeight="false" outlineLevelRow="0" outlineLevelCol="0"/>
  <cols>
    <col collapsed="false" customWidth="true" hidden="false" outlineLevel="0" max="1" min="1" style="737" width="14.56"/>
    <col collapsed="false" customWidth="true" hidden="false" outlineLevel="0" max="2" min="2" style="737" width="64.85"/>
    <col collapsed="false" customWidth="true" hidden="false" outlineLevel="0" max="3" min="3" style="738" width="7.85"/>
    <col collapsed="false" customWidth="true" hidden="false" outlineLevel="0" max="5" min="4" style="737" width="8.85"/>
    <col collapsed="false" customWidth="true" hidden="false" outlineLevel="0" max="6" min="6" style="737" width="7.42"/>
    <col collapsed="false" customWidth="true" hidden="false" outlineLevel="0" max="7" min="7" style="737" width="7.28"/>
    <col collapsed="false" customWidth="true" hidden="false" outlineLevel="0" max="10" min="8" style="737" width="8.85"/>
    <col collapsed="false" customWidth="false" hidden="false" outlineLevel="0" max="257" min="11" style="737" width="9.13"/>
  </cols>
  <sheetData>
    <row r="1" customFormat="false" ht="86.25" hidden="false" customHeight="true" outlineLevel="0" collapsed="false"/>
    <row r="2" customFormat="false" ht="19.5" hidden="false" customHeight="true" outlineLevel="0" collapsed="false">
      <c r="B2" s="739" t="s">
        <v>5615</v>
      </c>
      <c r="C2" s="740"/>
      <c r="D2" s="741"/>
      <c r="E2" s="741"/>
      <c r="F2" s="741"/>
      <c r="G2" s="741"/>
      <c r="H2" s="741"/>
      <c r="I2" s="741"/>
    </row>
    <row r="3" customFormat="false" ht="21" hidden="false" customHeight="false" outlineLevel="0" collapsed="false">
      <c r="A3" s="742" t="s">
        <v>5616</v>
      </c>
      <c r="B3" s="743" t="s">
        <v>5617</v>
      </c>
      <c r="C3" s="744" t="s">
        <v>5618</v>
      </c>
      <c r="D3" s="745" t="s">
        <v>5619</v>
      </c>
      <c r="E3" s="745" t="s">
        <v>5620</v>
      </c>
      <c r="F3" s="743" t="s">
        <v>5621</v>
      </c>
      <c r="G3" s="746" t="s">
        <v>5622</v>
      </c>
      <c r="H3" s="745" t="s">
        <v>5619</v>
      </c>
      <c r="I3" s="745" t="s">
        <v>5620</v>
      </c>
      <c r="J3" s="745" t="s">
        <v>5623</v>
      </c>
    </row>
    <row r="4" customFormat="false" ht="13.5" hidden="false" customHeight="true" outlineLevel="0" collapsed="false">
      <c r="A4" s="747" t="s">
        <v>5624</v>
      </c>
      <c r="B4" s="748"/>
      <c r="C4" s="749" t="str">
        <f aca="false">IF(ISNA(VLOOKUP(B4,all,4,0))," ",VALUE(VLOOKUP(B4,all,4,0)))</f>
        <v> </v>
      </c>
      <c r="D4" s="750" t="str">
        <f aca="false">IF(ISNA(VLOOKUP(B4,all,3,0))," ",VALUE(VLOOKUP(B4,all,3,0)))</f>
        <v> </v>
      </c>
      <c r="E4" s="750" t="str">
        <f aca="false">IF(ISNA(VLOOKUP(B4,all_full,6,0))," ",VLOOKUP(B4,all_full,6,0))</f>
        <v> </v>
      </c>
      <c r="F4" s="751" t="n">
        <v>1</v>
      </c>
      <c r="G4" s="752" t="n">
        <f aca="false">IF(B4="",0,F4*C4)</f>
        <v>0</v>
      </c>
      <c r="H4" s="752" t="n">
        <f aca="false">IF(B4="",0,F4*D4)</f>
        <v>0</v>
      </c>
      <c r="I4" s="752" t="n">
        <f aca="false">IF(B4="",0,F4*E4)</f>
        <v>0</v>
      </c>
      <c r="J4" s="752" t="str">
        <f aca="false">IF(ISNA(VLOOKUP(B4,all_full,7,0))," ",VLOOKUP(B4,all_full,7,0))</f>
        <v> </v>
      </c>
    </row>
    <row r="5" customFormat="false" ht="12.75" hidden="false" customHeight="false" outlineLevel="0" collapsed="false">
      <c r="A5" s="753" t="s">
        <v>5625</v>
      </c>
      <c r="B5" s="754"/>
      <c r="C5" s="749" t="str">
        <f aca="false">IF(ISNA(VLOOKUP(B5,all,4,0))," ",VALUE(VLOOKUP(B5,all,4,0)))</f>
        <v> </v>
      </c>
      <c r="D5" s="750" t="str">
        <f aca="false">IF(ISNA(VLOOKUP(B5,all,3,0))," ",VALUE(VLOOKUP(B5,all,3,0)))</f>
        <v> </v>
      </c>
      <c r="E5" s="750" t="str">
        <f aca="false">IF(ISNA(VLOOKUP(B5,all_full,6,0))," ",VLOOKUP(B5,all_full,6,0))</f>
        <v> </v>
      </c>
      <c r="F5" s="755" t="n">
        <v>1</v>
      </c>
      <c r="G5" s="750" t="n">
        <f aca="false">IF(B5="",0,F5*C5)</f>
        <v>0</v>
      </c>
      <c r="H5" s="750" t="n">
        <f aca="false">IF(B5="",0,F5*D5)</f>
        <v>0</v>
      </c>
      <c r="I5" s="750" t="n">
        <f aca="false">IF(B5="",0,F5*E5)</f>
        <v>0</v>
      </c>
      <c r="J5" s="750" t="str">
        <f aca="false">IF(ISNA(VLOOKUP(B5,all_full,7,0))," ",VLOOKUP(B5,all_full,7,0))</f>
        <v> </v>
      </c>
    </row>
    <row r="6" customFormat="false" ht="12" hidden="false" customHeight="true" outlineLevel="0" collapsed="false">
      <c r="A6" s="753" t="s">
        <v>5626</v>
      </c>
      <c r="B6" s="756"/>
      <c r="C6" s="749" t="str">
        <f aca="false">IF(ISNA(VLOOKUP(B6,all,4,0))," ",VALUE(VLOOKUP(B6,all,4,0)))</f>
        <v> </v>
      </c>
      <c r="D6" s="750" t="str">
        <f aca="false">IF(ISNA(VLOOKUP(B6,all,3,0))," ",VALUE(VLOOKUP(B6,all,3,0)))</f>
        <v> </v>
      </c>
      <c r="E6" s="750" t="str">
        <f aca="false">IF(ISNA(VLOOKUP(B6,all_full,6,0))," ",VLOOKUP(B6,all_full,6,0))</f>
        <v> </v>
      </c>
      <c r="F6" s="755" t="n">
        <v>1</v>
      </c>
      <c r="G6" s="750" t="n">
        <f aca="false">IF(B6="",0,F6*C6)</f>
        <v>0</v>
      </c>
      <c r="H6" s="750" t="n">
        <f aca="false">IF(B6="",0,F6*D6)</f>
        <v>0</v>
      </c>
      <c r="I6" s="750" t="n">
        <f aca="false">IF(B6="",0,F6*E6)</f>
        <v>0</v>
      </c>
      <c r="J6" s="750" t="str">
        <f aca="false">IF(ISNA(VLOOKUP(B6,all_full,7,0))," ",VLOOKUP(B6,all_full,7,0))</f>
        <v> </v>
      </c>
    </row>
    <row r="7" customFormat="false" ht="12.75" hidden="false" customHeight="false" outlineLevel="0" collapsed="false">
      <c r="A7" s="753" t="s">
        <v>5627</v>
      </c>
      <c r="B7" s="757"/>
      <c r="C7" s="749" t="str">
        <f aca="false">IF(ISNA(VLOOKUP(B7,all,4,0))," ",VALUE(VLOOKUP(B7,all,4,0)))</f>
        <v> </v>
      </c>
      <c r="D7" s="750" t="str">
        <f aca="false">IF(ISNA(VLOOKUP(B7,all,3,0))," ",VALUE(VLOOKUP(B7,all,3,0)))</f>
        <v> </v>
      </c>
      <c r="E7" s="750" t="str">
        <f aca="false">IF(ISNA(VLOOKUP(B7,all_full,6,0))," ",VLOOKUP(B7,all_full,6,0))</f>
        <v> </v>
      </c>
      <c r="F7" s="755" t="n">
        <v>1</v>
      </c>
      <c r="G7" s="750" t="n">
        <f aca="false">IF(B7="",0,F7*C7)</f>
        <v>0</v>
      </c>
      <c r="H7" s="750" t="n">
        <f aca="false">IF(B7="",0,F7*D7)</f>
        <v>0</v>
      </c>
      <c r="I7" s="750" t="n">
        <f aca="false">IF(B7="",0,F7*E7)</f>
        <v>0</v>
      </c>
      <c r="J7" s="750" t="str">
        <f aca="false">IF(ISNA(VLOOKUP(B7,all_full,7,0))," ",VLOOKUP(B7,all_full,7,0))</f>
        <v> </v>
      </c>
    </row>
    <row r="8" customFormat="false" ht="12.75" hidden="false" customHeight="false" outlineLevel="0" collapsed="false">
      <c r="A8" s="753" t="s">
        <v>5627</v>
      </c>
      <c r="B8" s="757"/>
      <c r="C8" s="749" t="str">
        <f aca="false">IF(ISNA(VLOOKUP(B8,all,4,0))," ",VALUE(VLOOKUP(B8,all,4,0)))</f>
        <v> </v>
      </c>
      <c r="D8" s="750" t="str">
        <f aca="false">IF(ISNA(VLOOKUP(B8,all,3,0))," ",VALUE(VLOOKUP(B8,all,3,0)))</f>
        <v> </v>
      </c>
      <c r="E8" s="750" t="str">
        <f aca="false">IF(ISNA(VLOOKUP(B8,all_full,6,0))," ",VLOOKUP(B8,all_full,6,0))</f>
        <v> </v>
      </c>
      <c r="F8" s="755" t="n">
        <v>1</v>
      </c>
      <c r="G8" s="750" t="n">
        <f aca="false">IF(B8="",0,F8*C8)</f>
        <v>0</v>
      </c>
      <c r="H8" s="750" t="n">
        <f aca="false">IF(B8="",0,F8*D8)</f>
        <v>0</v>
      </c>
      <c r="I8" s="750" t="n">
        <f aca="false">IF(B8="",0,F8*E8)</f>
        <v>0</v>
      </c>
      <c r="J8" s="750" t="str">
        <f aca="false">IF(ISNA(VLOOKUP(B8,all_full,7,0))," ",VLOOKUP(B8,all_full,7,0))</f>
        <v> </v>
      </c>
    </row>
    <row r="9" customFormat="false" ht="12.75" hidden="false" customHeight="false" outlineLevel="0" collapsed="false">
      <c r="A9" s="753" t="s">
        <v>5627</v>
      </c>
      <c r="B9" s="757"/>
      <c r="C9" s="749" t="str">
        <f aca="false">IF(ISNA(VLOOKUP(B9,all,4,0))," ",VALUE(VLOOKUP(B9,all,4,0)))</f>
        <v> </v>
      </c>
      <c r="D9" s="750" t="str">
        <f aca="false">IF(ISNA(VLOOKUP(B9,all,3,0))," ",VALUE(VLOOKUP(B9,all,3,0)))</f>
        <v> </v>
      </c>
      <c r="E9" s="750" t="str">
        <f aca="false">IF(ISNA(VLOOKUP(B9,all_full,6,0))," ",VLOOKUP(B9,all_full,6,0))</f>
        <v> </v>
      </c>
      <c r="F9" s="755" t="n">
        <v>1</v>
      </c>
      <c r="G9" s="750" t="n">
        <f aca="false">IF(B9="",0,F9*C9)</f>
        <v>0</v>
      </c>
      <c r="H9" s="750" t="n">
        <f aca="false">IF(B9="",0,F9*D9)</f>
        <v>0</v>
      </c>
      <c r="I9" s="750" t="n">
        <f aca="false">IF(B9="",0,F9*E9)</f>
        <v>0</v>
      </c>
      <c r="J9" s="750" t="str">
        <f aca="false">IF(ISNA(VLOOKUP(B9,all_full,7,0))," ",VLOOKUP(B9,all_full,7,0))</f>
        <v> </v>
      </c>
    </row>
    <row r="10" customFormat="false" ht="12.75" hidden="false" customHeight="false" outlineLevel="0" collapsed="false">
      <c r="A10" s="753" t="s">
        <v>5628</v>
      </c>
      <c r="B10" s="758"/>
      <c r="C10" s="749" t="str">
        <f aca="false">IF(ISNA(VLOOKUP(B10,all,4,0))," ",VALUE(VLOOKUP(B10,all,4,0)))</f>
        <v> </v>
      </c>
      <c r="D10" s="750" t="str">
        <f aca="false">IF(ISNA(VLOOKUP(B10,all,3,0))," ",VALUE(VLOOKUP(B10,all,3,0)))</f>
        <v> </v>
      </c>
      <c r="E10" s="750" t="str">
        <f aca="false">IF(ISNA(VLOOKUP(B10,all_full,6,0))," ",VLOOKUP(B10,all_full,6,0))</f>
        <v> </v>
      </c>
      <c r="F10" s="755" t="n">
        <v>1</v>
      </c>
      <c r="G10" s="750" t="n">
        <f aca="false">IF(B10="",0,F10*C10)</f>
        <v>0</v>
      </c>
      <c r="H10" s="750" t="n">
        <f aca="false">IF(B10="",0,F10*D10)</f>
        <v>0</v>
      </c>
      <c r="I10" s="750" t="n">
        <f aca="false">IF(B10="",0,F10*E10)</f>
        <v>0</v>
      </c>
      <c r="J10" s="750" t="str">
        <f aca="false">IF(ISNA(VLOOKUP(B10,all_full,7,0))," ",VLOOKUP(B10,all_full,7,0))</f>
        <v> </v>
      </c>
    </row>
    <row r="11" customFormat="false" ht="12.75" hidden="false" customHeight="false" outlineLevel="0" collapsed="false">
      <c r="A11" s="753" t="s">
        <v>5629</v>
      </c>
      <c r="B11" s="758"/>
      <c r="C11" s="749" t="str">
        <f aca="false">IF(ISNA(VLOOKUP(B11,all,4,0))," ",VALUE(VLOOKUP(B11,all,4,0)))</f>
        <v> </v>
      </c>
      <c r="D11" s="750" t="str">
        <f aca="false">IF(ISNA(VLOOKUP(B11,all,3,0))," ",VALUE(VLOOKUP(B11,all,3,0)))</f>
        <v> </v>
      </c>
      <c r="E11" s="750" t="str">
        <f aca="false">IF(ISNA(VLOOKUP(B11,all_full,6,0))," ",VLOOKUP(B11,all_full,6,0))</f>
        <v> </v>
      </c>
      <c r="F11" s="755" t="n">
        <v>1</v>
      </c>
      <c r="G11" s="750" t="n">
        <f aca="false">IF(B11="",0,F11*C11)</f>
        <v>0</v>
      </c>
      <c r="H11" s="750" t="n">
        <f aca="false">IF(B11="",0,F11*D11)</f>
        <v>0</v>
      </c>
      <c r="I11" s="750" t="n">
        <f aca="false">IF(B11="",0,F11*E11)</f>
        <v>0</v>
      </c>
      <c r="J11" s="750" t="str">
        <f aca="false">IF(ISNA(VLOOKUP(B11,all_full,7,0))," ",VLOOKUP(B11,all_full,7,0))</f>
        <v> </v>
      </c>
    </row>
    <row r="12" customFormat="false" ht="12.75" hidden="false" customHeight="false" outlineLevel="0" collapsed="false">
      <c r="A12" s="753" t="s">
        <v>5630</v>
      </c>
      <c r="B12" s="758"/>
      <c r="C12" s="749" t="str">
        <f aca="false">IF(ISNA(VLOOKUP(B12,all,4,0))," ",VALUE(VLOOKUP(B12,all,4,0)))</f>
        <v> </v>
      </c>
      <c r="D12" s="750" t="str">
        <f aca="false">IF(ISNA(VLOOKUP(B12,all,3,0))," ",VALUE(VLOOKUP(B12,all,3,0)))</f>
        <v> </v>
      </c>
      <c r="E12" s="750" t="str">
        <f aca="false">IF(ISNA(VLOOKUP(B12,all_full,6,0))," ",VLOOKUP(B12,all_full,6,0))</f>
        <v> </v>
      </c>
      <c r="F12" s="755" t="n">
        <v>1</v>
      </c>
      <c r="G12" s="750" t="n">
        <f aca="false">IF(B12="",0,F12*C12)</f>
        <v>0</v>
      </c>
      <c r="H12" s="750" t="n">
        <f aca="false">IF(B12="",0,F12*D12)</f>
        <v>0</v>
      </c>
      <c r="I12" s="750" t="n">
        <f aca="false">IF(B12="",0,F12*E12)</f>
        <v>0</v>
      </c>
      <c r="J12" s="750" t="str">
        <f aca="false">IF(ISNA(VLOOKUP(B12,all_full,7,0))," ",VLOOKUP(B12,all_full,7,0))</f>
        <v> </v>
      </c>
    </row>
    <row r="13" customFormat="false" ht="12.75" hidden="false" customHeight="false" outlineLevel="0" collapsed="false">
      <c r="A13" s="753" t="s">
        <v>5631</v>
      </c>
      <c r="B13" s="758"/>
      <c r="C13" s="749" t="str">
        <f aca="false">IF(ISNA(VLOOKUP(B13,all,4,0))," ",VALUE(VLOOKUP(B13,all,4,0)))</f>
        <v> </v>
      </c>
      <c r="D13" s="750" t="str">
        <f aca="false">IF(ISNA(VLOOKUP(B13,all,3,0))," ",VALUE(VLOOKUP(B13,all,3,0)))</f>
        <v> </v>
      </c>
      <c r="E13" s="750" t="str">
        <f aca="false">IF(ISNA(VLOOKUP(B13,all_full,6,0))," ",VLOOKUP(B13,all_full,6,0))</f>
        <v> </v>
      </c>
      <c r="F13" s="755" t="n">
        <v>1</v>
      </c>
      <c r="G13" s="750" t="n">
        <f aca="false">IF(B13="",0,F13*C13)</f>
        <v>0</v>
      </c>
      <c r="H13" s="750" t="n">
        <f aca="false">IF(B13="",0,F13*D13)</f>
        <v>0</v>
      </c>
      <c r="I13" s="750" t="n">
        <f aca="false">IF(B13="",0,F13*E13)</f>
        <v>0</v>
      </c>
      <c r="J13" s="750" t="str">
        <f aca="false">IF(ISNA(VLOOKUP(B13,all_full,7,0))," ",VLOOKUP(B13,all_full,7,0))</f>
        <v> </v>
      </c>
    </row>
    <row r="14" customFormat="false" ht="12.75" hidden="false" customHeight="false" outlineLevel="0" collapsed="false">
      <c r="A14" s="753" t="s">
        <v>5631</v>
      </c>
      <c r="B14" s="758"/>
      <c r="C14" s="749" t="str">
        <f aca="false">IF(ISNA(VLOOKUP(B14,all,4,0))," ",VALUE(VLOOKUP(B14,all,4,0)))</f>
        <v> </v>
      </c>
      <c r="D14" s="750" t="str">
        <f aca="false">IF(ISNA(VLOOKUP(B14,all,3,0))," ",VALUE(VLOOKUP(B14,all,3,0)))</f>
        <v> </v>
      </c>
      <c r="E14" s="750" t="str">
        <f aca="false">IF(ISNA(VLOOKUP(B14,all_full,6,0))," ",VLOOKUP(B14,all_full,6,0))</f>
        <v> </v>
      </c>
      <c r="F14" s="755" t="n">
        <v>1</v>
      </c>
      <c r="G14" s="750" t="n">
        <f aca="false">IF(B14="",0,F14*C14)</f>
        <v>0</v>
      </c>
      <c r="H14" s="750" t="n">
        <f aca="false">IF(B14="",0,F14*D14)</f>
        <v>0</v>
      </c>
      <c r="I14" s="750" t="n">
        <f aca="false">IF(B14="",0,F14*E14)</f>
        <v>0</v>
      </c>
      <c r="J14" s="750" t="str">
        <f aca="false">IF(ISNA(VLOOKUP(B14,all_full,7,0))," ",VLOOKUP(B14,all_full,7,0))</f>
        <v> </v>
      </c>
    </row>
    <row r="15" customFormat="false" ht="12.75" hidden="false" customHeight="false" outlineLevel="0" collapsed="false">
      <c r="A15" s="753" t="s">
        <v>5632</v>
      </c>
      <c r="B15" s="758"/>
      <c r="C15" s="749" t="str">
        <f aca="false">IF(ISNA(VLOOKUP(B15,all,4,0))," ",VALUE(VLOOKUP(B15,all,4,0)))</f>
        <v> </v>
      </c>
      <c r="D15" s="750" t="str">
        <f aca="false">IF(ISNA(VLOOKUP(B15,all,3,0))," ",VALUE(VLOOKUP(B15,all,3,0)))</f>
        <v> </v>
      </c>
      <c r="E15" s="750" t="str">
        <f aca="false">IF(ISNA(VLOOKUP(B15,all_full,6,0))," ",VLOOKUP(B15,all_full,6,0))</f>
        <v> </v>
      </c>
      <c r="F15" s="755" t="n">
        <v>1</v>
      </c>
      <c r="G15" s="750" t="n">
        <f aca="false">IF(B15="",0,F15*C15)</f>
        <v>0</v>
      </c>
      <c r="H15" s="750" t="n">
        <f aca="false">IF(B15="",0,F15*D15)</f>
        <v>0</v>
      </c>
      <c r="I15" s="750" t="n">
        <f aca="false">IF(B15="",0,F15*E15)</f>
        <v>0</v>
      </c>
      <c r="J15" s="750" t="str">
        <f aca="false">IF(ISNA(VLOOKUP(B15,all_full,7,0))," ",VLOOKUP(B15,all_full,7,0))</f>
        <v> </v>
      </c>
    </row>
    <row r="16" customFormat="false" ht="12.75" hidden="false" customHeight="false" outlineLevel="0" collapsed="false">
      <c r="A16" s="753" t="s">
        <v>5633</v>
      </c>
      <c r="B16" s="758"/>
      <c r="C16" s="749" t="str">
        <f aca="false">IF(ISNA(VLOOKUP(B16,all,4,0))," ",VALUE(VLOOKUP(B16,all,4,0)))</f>
        <v> </v>
      </c>
      <c r="D16" s="750" t="str">
        <f aca="false">IF(ISNA(VLOOKUP(B16,all,3,0))," ",VALUE(VLOOKUP(B16,all,3,0)))</f>
        <v> </v>
      </c>
      <c r="E16" s="750" t="str">
        <f aca="false">IF(ISNA(VLOOKUP(B16,all_full,6,0))," ",VLOOKUP(B16,all_full,6,0))</f>
        <v> </v>
      </c>
      <c r="F16" s="755" t="n">
        <v>1</v>
      </c>
      <c r="G16" s="750" t="n">
        <f aca="false">IF(B16="",0,F16*C16)</f>
        <v>0</v>
      </c>
      <c r="H16" s="750" t="n">
        <f aca="false">IF(B16="",0,F16*D16)</f>
        <v>0</v>
      </c>
      <c r="I16" s="750" t="n">
        <f aca="false">IF(B16="",0,F16*E16)</f>
        <v>0</v>
      </c>
      <c r="J16" s="750" t="str">
        <f aca="false">IF(ISNA(VLOOKUP(B16,all_full,7,0))," ",VLOOKUP(B16,all_full,7,0))</f>
        <v> </v>
      </c>
    </row>
    <row r="17" customFormat="false" ht="12.75" hidden="false" customHeight="false" outlineLevel="0" collapsed="false">
      <c r="A17" s="759" t="s">
        <v>5633</v>
      </c>
      <c r="B17" s="760"/>
      <c r="C17" s="749" t="str">
        <f aca="false">IF(ISNA(VLOOKUP(B17,all,4,0))," ",VALUE(VLOOKUP(B17,all,4,0)))</f>
        <v> </v>
      </c>
      <c r="D17" s="750" t="str">
        <f aca="false">IF(ISNA(VLOOKUP(B17,all,3,0))," ",VALUE(VLOOKUP(B17,all,3,0)))</f>
        <v> </v>
      </c>
      <c r="E17" s="750" t="str">
        <f aca="false">IF(ISNA(VLOOKUP(B17,all_full,6,0))," ",VLOOKUP(B17,all_full,6,0))</f>
        <v> </v>
      </c>
      <c r="F17" s="761" t="n">
        <v>1</v>
      </c>
      <c r="G17" s="762" t="n">
        <f aca="false">IF(B17="",0,F17*C17)</f>
        <v>0</v>
      </c>
      <c r="H17" s="762" t="n">
        <f aca="false">IF(B17="",0,F17*D17)</f>
        <v>0</v>
      </c>
      <c r="I17" s="762" t="n">
        <f aca="false">IF(B17="",0,F17*E17)</f>
        <v>0</v>
      </c>
      <c r="J17" s="762" t="str">
        <f aca="false">IF(ISNA(VLOOKUP(B17,all_full,7,0))," ",VLOOKUP(B17,all_full,7,0))</f>
        <v> </v>
      </c>
    </row>
    <row r="18" customFormat="false" ht="12.75" hidden="false" customHeight="false" outlineLevel="0" collapsed="false">
      <c r="A18" s="763"/>
      <c r="B18" s="764"/>
      <c r="C18" s="765" t="n">
        <f aca="false">SUM(C4:C17)</f>
        <v>0</v>
      </c>
      <c r="D18" s="766" t="n">
        <f aca="false">SUM(D4:D17)</f>
        <v>0</v>
      </c>
      <c r="E18" s="766" t="n">
        <f aca="false">SUM(E4:E17)</f>
        <v>0</v>
      </c>
      <c r="F18" s="767"/>
      <c r="G18" s="765" t="n">
        <f aca="false">SUM(G4:G17)</f>
        <v>0</v>
      </c>
      <c r="H18" s="766" t="n">
        <f aca="false">SUM(H4:H17)</f>
        <v>0</v>
      </c>
      <c r="I18" s="766" t="n">
        <f aca="false">SUM(I4:I17)</f>
        <v>0</v>
      </c>
      <c r="J18" s="766" t="str">
        <f aca="false">IF(ISNA(VLOOKUP(B18,all_full,7,0))," ",VLOOKUP(B18,all_full,7,0))</f>
        <v> </v>
      </c>
    </row>
    <row r="19" customFormat="false" ht="12.75" hidden="false" customHeight="false" outlineLevel="0" collapsed="false">
      <c r="A19" s="768"/>
      <c r="B19" s="769"/>
      <c r="C19" s="749" t="str">
        <f aca="false">IF(ISNA(VLOOKUP(B19,all,4,0))," ",VALUE(VLOOKUP(B19,all,4,0)))</f>
        <v> </v>
      </c>
      <c r="D19" s="750" t="str">
        <f aca="false">IF(ISNA(VLOOKUP(B19,all,3,0))," ",VALUE(VLOOKUP(B19,all,3,0)))</f>
        <v> </v>
      </c>
      <c r="E19" s="750" t="str">
        <f aca="false">IF(ISNA(VLOOKUP(B19,all_full,6,0))," ",VLOOKUP(B19,all_full,6,0))</f>
        <v> </v>
      </c>
      <c r="F19" s="770" t="n">
        <v>1</v>
      </c>
      <c r="G19" s="771" t="n">
        <f aca="false">IF(B19="",0,F19*C19)</f>
        <v>0</v>
      </c>
      <c r="H19" s="771" t="n">
        <f aca="false">IF(B19="",0,F19*D19)</f>
        <v>0</v>
      </c>
      <c r="I19" s="771" t="n">
        <f aca="false">IF(B19="",0,F19*E19)</f>
        <v>0</v>
      </c>
      <c r="J19" s="771" t="str">
        <f aca="false">IF(ISNA(VLOOKUP(B19,all_full,7,0))," ",VLOOKUP(B19,all_full,7,0))</f>
        <v> </v>
      </c>
    </row>
    <row r="20" customFormat="false" ht="12.75" hidden="false" customHeight="false" outlineLevel="0" collapsed="false">
      <c r="A20" s="753" t="s">
        <v>5634</v>
      </c>
      <c r="B20" s="758"/>
      <c r="C20" s="749" t="str">
        <f aca="false">IF(ISNA(VLOOKUP(B20,all,4,0))," ",VALUE(VLOOKUP(B20,all,4,0)))</f>
        <v> </v>
      </c>
      <c r="D20" s="750" t="str">
        <f aca="false">IF(ISNA(VLOOKUP(B20,all,3,0))," ",VALUE(VLOOKUP(B20,all,3,0)))</f>
        <v> </v>
      </c>
      <c r="E20" s="750" t="str">
        <f aca="false">IF(ISNA(VLOOKUP(B20,all_full,6,0))," ",VLOOKUP(B20,all_full,6,0))</f>
        <v> </v>
      </c>
      <c r="F20" s="755" t="n">
        <v>1</v>
      </c>
      <c r="G20" s="750" t="n">
        <f aca="false">IF(B20="",0,F20*C20)</f>
        <v>0</v>
      </c>
      <c r="H20" s="750" t="n">
        <f aca="false">IF(B20="",0,F20*D20)</f>
        <v>0</v>
      </c>
      <c r="I20" s="750" t="n">
        <f aca="false">IF(B20="",0,F20*E20)</f>
        <v>0</v>
      </c>
      <c r="J20" s="750" t="str">
        <f aca="false">IF(ISNA(VLOOKUP(B20,all_full,7,0))," ",VLOOKUP(B20,all_full,7,0))</f>
        <v> </v>
      </c>
    </row>
    <row r="21" customFormat="false" ht="12.75" hidden="false" customHeight="false" outlineLevel="0" collapsed="false">
      <c r="A21" s="753"/>
      <c r="B21" s="758"/>
      <c r="C21" s="749" t="str">
        <f aca="false">IF(ISNA(VLOOKUP(B21,all,4,0))," ",VALUE(VLOOKUP(B21,all,4,0)))</f>
        <v> </v>
      </c>
      <c r="D21" s="750" t="str">
        <f aca="false">IF(ISNA(VLOOKUP(B21,all,3,0))," ",VALUE(VLOOKUP(B21,all,3,0)))</f>
        <v> </v>
      </c>
      <c r="E21" s="750" t="str">
        <f aca="false">IF(ISNA(VLOOKUP(B21,all_full,6,0))," ",VLOOKUP(B21,all_full,6,0))</f>
        <v> </v>
      </c>
      <c r="F21" s="755" t="n">
        <v>1</v>
      </c>
      <c r="G21" s="750" t="n">
        <f aca="false">IF(B21="",0,F21*C21)</f>
        <v>0</v>
      </c>
      <c r="H21" s="750" t="n">
        <f aca="false">IF(B21="",0,F21*D21)</f>
        <v>0</v>
      </c>
      <c r="I21" s="750" t="n">
        <f aca="false">IF(B21="",0,F21*E21)</f>
        <v>0</v>
      </c>
      <c r="J21" s="750" t="str">
        <f aca="false">IF(ISNA(VLOOKUP(B21,all_full,7,0))," ",VLOOKUP(B21,all_full,7,0))</f>
        <v> </v>
      </c>
    </row>
    <row r="22" customFormat="false" ht="12.75" hidden="false" customHeight="false" outlineLevel="0" collapsed="false">
      <c r="A22" s="772"/>
      <c r="B22" s="758"/>
      <c r="C22" s="749" t="str">
        <f aca="false">IF(ISNA(VLOOKUP(B22,all,4,0))," ",VALUE(VLOOKUP(B22,all,4,0)))</f>
        <v> </v>
      </c>
      <c r="D22" s="750" t="str">
        <f aca="false">IF(ISNA(VLOOKUP(B22,all,3,0))," ",VALUE(VLOOKUP(B22,all,3,0)))</f>
        <v> </v>
      </c>
      <c r="E22" s="750" t="str">
        <f aca="false">IF(ISNA(VLOOKUP(B22,all_full,6,0))," ",VLOOKUP(B22,all_full,6,0))</f>
        <v> </v>
      </c>
      <c r="F22" s="755" t="n">
        <v>1</v>
      </c>
      <c r="G22" s="750" t="n">
        <f aca="false">IF(B22="",0,F22*C22)</f>
        <v>0</v>
      </c>
      <c r="H22" s="750" t="n">
        <f aca="false">IF(B22="",0,F22*D22)</f>
        <v>0</v>
      </c>
      <c r="I22" s="750" t="n">
        <f aca="false">IF(B22="",0,F22*E22)</f>
        <v>0</v>
      </c>
      <c r="J22" s="750" t="str">
        <f aca="false">IF(ISNA(VLOOKUP(B22,all_full,7,0))," ",VLOOKUP(B22,all_full,7,0))</f>
        <v> </v>
      </c>
    </row>
    <row r="23" customFormat="false" ht="12.75" hidden="false" customHeight="false" outlineLevel="0" collapsed="false">
      <c r="A23" s="753" t="s">
        <v>5635</v>
      </c>
      <c r="B23" s="758"/>
      <c r="C23" s="749" t="str">
        <f aca="false">IF(ISNA(VLOOKUP(B23,all,4,0))," ",VALUE(VLOOKUP(B23,all,4,0)))</f>
        <v> </v>
      </c>
      <c r="D23" s="750" t="str">
        <f aca="false">IF(ISNA(VLOOKUP(B23,all,3,0))," ",VALUE(VLOOKUP(B23,all,3,0)))</f>
        <v> </v>
      </c>
      <c r="E23" s="750" t="str">
        <f aca="false">IF(ISNA(VLOOKUP(B23,all_full,6,0))," ",VLOOKUP(B23,all_full,6,0))</f>
        <v> </v>
      </c>
      <c r="F23" s="755" t="n">
        <v>1</v>
      </c>
      <c r="G23" s="750" t="n">
        <f aca="false">IF(B23="",0,F23*C23)</f>
        <v>0</v>
      </c>
      <c r="H23" s="750" t="n">
        <f aca="false">IF(B23="",0,F23*D23)</f>
        <v>0</v>
      </c>
      <c r="I23" s="750" t="n">
        <f aca="false">IF(B23="",0,F23*E23)</f>
        <v>0</v>
      </c>
      <c r="J23" s="750" t="str">
        <f aca="false">IF(ISNA(VLOOKUP(B23,all_full,7,0))," ",VLOOKUP(B23,all_full,7,0))</f>
        <v> </v>
      </c>
    </row>
    <row r="24" customFormat="false" ht="12.75" hidden="false" customHeight="false" outlineLevel="0" collapsed="false">
      <c r="A24" s="753" t="s">
        <v>5636</v>
      </c>
      <c r="B24" s="758"/>
      <c r="C24" s="749" t="str">
        <f aca="false">IF(ISNA(VLOOKUP(B24,all,4,0))," ",VALUE(VLOOKUP(B24,all,4,0)))</f>
        <v> </v>
      </c>
      <c r="D24" s="750" t="str">
        <f aca="false">IF(ISNA(VLOOKUP(B24,all,3,0))," ",VALUE(VLOOKUP(B24,all,3,0)))</f>
        <v> </v>
      </c>
      <c r="E24" s="750" t="str">
        <f aca="false">IF(ISNA(VLOOKUP(B24,all_full,6,0))," ",VLOOKUP(B24,all_full,6,0))</f>
        <v> </v>
      </c>
      <c r="F24" s="755" t="n">
        <v>1</v>
      </c>
      <c r="G24" s="750" t="n">
        <f aca="false">IF(B24="",0,F24*C24)</f>
        <v>0</v>
      </c>
      <c r="H24" s="750" t="n">
        <f aca="false">IF(B24="",0,F24*D24)</f>
        <v>0</v>
      </c>
      <c r="I24" s="750" t="n">
        <f aca="false">IF(B24="",0,F24*E24)</f>
        <v>0</v>
      </c>
      <c r="J24" s="750" t="str">
        <f aca="false">IF(ISNA(VLOOKUP(B24,all_full,7,0))," ",VLOOKUP(B24,all_full,7,0))</f>
        <v> </v>
      </c>
    </row>
    <row r="25" customFormat="false" ht="12.75" hidden="false" customHeight="false" outlineLevel="0" collapsed="false">
      <c r="A25" s="753" t="s">
        <v>5637</v>
      </c>
      <c r="B25" s="758"/>
      <c r="C25" s="749" t="str">
        <f aca="false">IF(ISNA(VLOOKUP(B25,all,4,0))," ",VALUE(VLOOKUP(B25,all,4,0)))</f>
        <v> </v>
      </c>
      <c r="D25" s="750" t="str">
        <f aca="false">IF(ISNA(VLOOKUP(B25,all,3,0))," ",VALUE(VLOOKUP(B25,all,3,0)))</f>
        <v> </v>
      </c>
      <c r="E25" s="750" t="str">
        <f aca="false">IF(ISNA(VLOOKUP(B25,all_full,6,0))," ",VLOOKUP(B25,all_full,6,0))</f>
        <v> </v>
      </c>
      <c r="F25" s="755" t="n">
        <v>1</v>
      </c>
      <c r="G25" s="750" t="n">
        <f aca="false">IF(B25="",0,F25*C25)</f>
        <v>0</v>
      </c>
      <c r="H25" s="750" t="n">
        <f aca="false">IF(B25="",0,F25*D25)</f>
        <v>0</v>
      </c>
      <c r="I25" s="750" t="n">
        <f aca="false">IF(B25="",0,F25*E25)</f>
        <v>0</v>
      </c>
      <c r="J25" s="750" t="str">
        <f aca="false">IF(ISNA(VLOOKUP(B25,all_full,7,0))," ",VLOOKUP(B25,all_full,7,0))</f>
        <v> </v>
      </c>
    </row>
    <row r="26" customFormat="false" ht="12.75" hidden="false" customHeight="false" outlineLevel="0" collapsed="false">
      <c r="A26" s="753" t="s">
        <v>5638</v>
      </c>
      <c r="B26" s="758"/>
      <c r="C26" s="749" t="str">
        <f aca="false">IF(ISNA(VLOOKUP(B26,all,4,0))," ",VALUE(VLOOKUP(B26,all,4,0)))</f>
        <v> </v>
      </c>
      <c r="D26" s="750" t="str">
        <f aca="false">IF(ISNA(VLOOKUP(B26,all,3,0))," ",VALUE(VLOOKUP(B26,all,3,0)))</f>
        <v> </v>
      </c>
      <c r="E26" s="750" t="str">
        <f aca="false">IF(ISNA(VLOOKUP(B26,all_full,6,0))," ",VLOOKUP(B26,all_full,6,0))</f>
        <v> </v>
      </c>
      <c r="F26" s="755" t="n">
        <v>1</v>
      </c>
      <c r="G26" s="750" t="n">
        <f aca="false">IF(B26="",0,F26*C26)</f>
        <v>0</v>
      </c>
      <c r="H26" s="750" t="n">
        <f aca="false">IF(B26="",0,F26*D26)</f>
        <v>0</v>
      </c>
      <c r="I26" s="750" t="n">
        <f aca="false">IF(B26="",0,F26*E26)</f>
        <v>0</v>
      </c>
      <c r="J26" s="750" t="str">
        <f aca="false">IF(ISNA(VLOOKUP(B26,all_full,7,0))," ",VLOOKUP(B26,all_full,7,0))</f>
        <v> </v>
      </c>
    </row>
    <row r="27" customFormat="false" ht="12.75" hidden="false" customHeight="false" outlineLevel="0" collapsed="false">
      <c r="A27" s="759"/>
      <c r="B27" s="760"/>
      <c r="C27" s="749" t="str">
        <f aca="false">IF(ISNA(VLOOKUP(B27,all,4,0))," ",VALUE(VLOOKUP(B27,all,4,0)))</f>
        <v> </v>
      </c>
      <c r="D27" s="750" t="str">
        <f aca="false">IF(ISNA(VLOOKUP(B27,all,3,0))," ",VALUE(VLOOKUP(B27,all,3,0)))</f>
        <v> </v>
      </c>
      <c r="E27" s="750" t="str">
        <f aca="false">IF(ISNA(VLOOKUP(B27,all_full,6,0))," ",VLOOKUP(B27,all_full,6,0))</f>
        <v> </v>
      </c>
      <c r="F27" s="761" t="n">
        <v>1</v>
      </c>
      <c r="G27" s="762" t="n">
        <f aca="false">IF(B27="",0,F27*C27)</f>
        <v>0</v>
      </c>
      <c r="H27" s="762" t="n">
        <f aca="false">IF(B27="",0,F27*D27)</f>
        <v>0</v>
      </c>
      <c r="I27" s="762" t="n">
        <f aca="false">IF(B27="",0,F27*E27)</f>
        <v>0</v>
      </c>
      <c r="J27" s="762" t="str">
        <f aca="false">IF(ISNA(VLOOKUP(B27,all_full,7,0))," ",VLOOKUP(B27,all_full,7,0))</f>
        <v> </v>
      </c>
    </row>
    <row r="28" customFormat="false" ht="12.75" hidden="false" customHeight="false" outlineLevel="0" collapsed="false">
      <c r="A28" s="773"/>
      <c r="B28" s="774"/>
      <c r="C28" s="766" t="n">
        <f aca="false">SUM(C19:C27)</f>
        <v>0</v>
      </c>
      <c r="D28" s="766" t="n">
        <f aca="false">SUM(D19:D27)</f>
        <v>0</v>
      </c>
      <c r="E28" s="766" t="n">
        <f aca="false">SUM(E19:E27)</f>
        <v>0</v>
      </c>
      <c r="F28" s="767"/>
      <c r="G28" s="766" t="n">
        <f aca="false">SUM(G19:G27)</f>
        <v>0</v>
      </c>
      <c r="H28" s="766" t="n">
        <f aca="false">SUM(H19:H27)</f>
        <v>0</v>
      </c>
      <c r="I28" s="766" t="n">
        <f aca="false">SUM(I19:I27)</f>
        <v>0</v>
      </c>
      <c r="J28" s="766" t="str">
        <f aca="false">IF(ISNA(VLOOKUP(B28,all_full,7,0))," ",VLOOKUP(B28,all_full,7,0))</f>
        <v> </v>
      </c>
    </row>
    <row r="29" customFormat="false" ht="12.75" hidden="false" customHeight="false" outlineLevel="0" collapsed="false">
      <c r="A29" s="775" t="s">
        <v>5639</v>
      </c>
      <c r="B29" s="769"/>
      <c r="C29" s="749" t="str">
        <f aca="false">IF(ISNA(VLOOKUP(B29,all,4,0))," ",VALUE(VLOOKUP(B29,all,4,0)))</f>
        <v> </v>
      </c>
      <c r="D29" s="750" t="str">
        <f aca="false">IF(ISNA(VLOOKUP(B29,all,3,0))," ",VALUE(VLOOKUP(B29,all,3,0)))</f>
        <v> </v>
      </c>
      <c r="E29" s="750" t="str">
        <f aca="false">IF(ISNA(VLOOKUP(B29,all_full,6,0))," ",VLOOKUP(B29,all_full,6,0))</f>
        <v> </v>
      </c>
      <c r="F29" s="770" t="n">
        <v>1</v>
      </c>
      <c r="G29" s="771" t="n">
        <f aca="false">IF(B29="",0,F29*C29)</f>
        <v>0</v>
      </c>
      <c r="H29" s="771" t="n">
        <f aca="false">IF(B29="",0,F29*D29)</f>
        <v>0</v>
      </c>
      <c r="I29" s="771" t="n">
        <f aca="false">IF(B29="",0,F29*E29)</f>
        <v>0</v>
      </c>
      <c r="J29" s="771" t="str">
        <f aca="false">IF(ISNA(VLOOKUP(B29,all_full,7,0))," ",VLOOKUP(B29,all_full,7,0))</f>
        <v> </v>
      </c>
    </row>
    <row r="30" customFormat="false" ht="12.75" hidden="false" customHeight="false" outlineLevel="0" collapsed="false">
      <c r="A30" s="753" t="s">
        <v>5639</v>
      </c>
      <c r="B30" s="758"/>
      <c r="C30" s="749" t="str">
        <f aca="false">IF(ISNA(VLOOKUP(B30,all,4,0))," ",VALUE(VLOOKUP(B30,all,4,0)))</f>
        <v> </v>
      </c>
      <c r="D30" s="750" t="str">
        <f aca="false">IF(ISNA(VLOOKUP(B30,all,3,0))," ",VALUE(VLOOKUP(B30,all,3,0)))</f>
        <v> </v>
      </c>
      <c r="E30" s="750" t="str">
        <f aca="false">IF(ISNA(VLOOKUP(B30,all_full,6,0))," ",VLOOKUP(B30,all_full,6,0))</f>
        <v> </v>
      </c>
      <c r="F30" s="755" t="n">
        <v>1</v>
      </c>
      <c r="G30" s="750" t="n">
        <f aca="false">IF(B30="",0,F30*C30)</f>
        <v>0</v>
      </c>
      <c r="H30" s="750" t="n">
        <f aca="false">IF(B30="",0,F30*D30)</f>
        <v>0</v>
      </c>
      <c r="I30" s="750" t="n">
        <f aca="false">IF(B30="",0,F30*E30)</f>
        <v>0</v>
      </c>
      <c r="J30" s="750" t="str">
        <f aca="false">IF(ISNA(VLOOKUP(B30,all_full,7,0))," ",VLOOKUP(B30,all_full,7,0))</f>
        <v> </v>
      </c>
    </row>
    <row r="31" customFormat="false" ht="12.75" hidden="false" customHeight="false" outlineLevel="0" collapsed="false">
      <c r="A31" s="753" t="s">
        <v>5639</v>
      </c>
      <c r="B31" s="758"/>
      <c r="C31" s="749" t="str">
        <f aca="false">IF(ISNA(VLOOKUP(B31,all,4,0))," ",VALUE(VLOOKUP(B31,all,4,0)))</f>
        <v> </v>
      </c>
      <c r="D31" s="750" t="str">
        <f aca="false">IF(ISNA(VLOOKUP(B31,all,3,0))," ",VALUE(VLOOKUP(B31,all,3,0)))</f>
        <v> </v>
      </c>
      <c r="E31" s="750" t="str">
        <f aca="false">IF(ISNA(VLOOKUP(B31,all_full,6,0))," ",VLOOKUP(B31,all_full,6,0))</f>
        <v> </v>
      </c>
      <c r="F31" s="755" t="n">
        <v>1</v>
      </c>
      <c r="G31" s="750" t="n">
        <f aca="false">IF(B31="",0,F31*C31)</f>
        <v>0</v>
      </c>
      <c r="H31" s="750" t="n">
        <f aca="false">IF(B31="",0,F31*D31)</f>
        <v>0</v>
      </c>
      <c r="I31" s="750" t="n">
        <f aca="false">IF(B31="",0,F31*E31)</f>
        <v>0</v>
      </c>
      <c r="J31" s="750" t="str">
        <f aca="false">IF(ISNA(VLOOKUP(B31,all_full,7,0))," ",VLOOKUP(B31,all_full,7,0))</f>
        <v> </v>
      </c>
    </row>
    <row r="32" customFormat="false" ht="12.75" hidden="false" customHeight="false" outlineLevel="0" collapsed="false">
      <c r="A32" s="753" t="s">
        <v>5639</v>
      </c>
      <c r="B32" s="758"/>
      <c r="C32" s="749" t="str">
        <f aca="false">IF(ISNA(VLOOKUP(B32,all,4,0))," ",VALUE(VLOOKUP(B32,all,4,0)))</f>
        <v> </v>
      </c>
      <c r="D32" s="750" t="str">
        <f aca="false">IF(ISNA(VLOOKUP(B32,all,3,0))," ",VALUE(VLOOKUP(B32,all,3,0)))</f>
        <v> </v>
      </c>
      <c r="E32" s="750" t="str">
        <f aca="false">IF(ISNA(VLOOKUP(B32,all_full,6,0))," ",VLOOKUP(B32,all_full,6,0))</f>
        <v> </v>
      </c>
      <c r="F32" s="755" t="n">
        <v>1</v>
      </c>
      <c r="G32" s="750" t="n">
        <f aca="false">IF(B32="",0,F32*C32)</f>
        <v>0</v>
      </c>
      <c r="H32" s="750" t="n">
        <f aca="false">IF(B32="",0,F32*D32)</f>
        <v>0</v>
      </c>
      <c r="I32" s="750" t="n">
        <f aca="false">IF(B32="",0,F32*E32)</f>
        <v>0</v>
      </c>
      <c r="J32" s="750" t="str">
        <f aca="false">IF(ISNA(VLOOKUP(B32,all_full,7,0))," ",VLOOKUP(B32,all_full,7,0))</f>
        <v> </v>
      </c>
    </row>
    <row r="33" customFormat="false" ht="12.75" hidden="false" customHeight="false" outlineLevel="0" collapsed="false">
      <c r="A33" s="759" t="s">
        <v>5639</v>
      </c>
      <c r="B33" s="760"/>
      <c r="C33" s="749" t="str">
        <f aca="false">IF(ISNA(VLOOKUP(B33,all,4,0))," ",VALUE(VLOOKUP(B33,all,4,0)))</f>
        <v> </v>
      </c>
      <c r="D33" s="750" t="str">
        <f aca="false">IF(ISNA(VLOOKUP(B33,all,3,0))," ",VALUE(VLOOKUP(B33,all,3,0)))</f>
        <v> </v>
      </c>
      <c r="E33" s="750" t="str">
        <f aca="false">IF(ISNA(VLOOKUP(B33,all_full,6,0))," ",VLOOKUP(B33,all_full,6,0))</f>
        <v> </v>
      </c>
      <c r="F33" s="761" t="n">
        <v>1</v>
      </c>
      <c r="G33" s="762" t="n">
        <f aca="false">IF(B33="",0,F33*C33)</f>
        <v>0</v>
      </c>
      <c r="H33" s="762" t="n">
        <f aca="false">IF(B33="",0,F33*D33)</f>
        <v>0</v>
      </c>
      <c r="I33" s="762" t="n">
        <f aca="false">IF(B33="",0,F33*E33)</f>
        <v>0</v>
      </c>
      <c r="J33" s="762" t="str">
        <f aca="false">IF(ISNA(VLOOKUP(B33,all_full,7,0))," ",VLOOKUP(B33,all_full,7,0))</f>
        <v> </v>
      </c>
    </row>
    <row r="34" customFormat="false" ht="12.75" hidden="false" customHeight="false" outlineLevel="0" collapsed="false">
      <c r="A34" s="763"/>
      <c r="B34" s="774"/>
      <c r="C34" s="766" t="n">
        <f aca="false">SUM(C29:C33)</f>
        <v>0</v>
      </c>
      <c r="D34" s="766" t="n">
        <f aca="false">SUM(D29:D33)</f>
        <v>0</v>
      </c>
      <c r="E34" s="766" t="n">
        <f aca="false">SUM(E29:E33)</f>
        <v>0</v>
      </c>
      <c r="F34" s="767"/>
      <c r="G34" s="766" t="n">
        <f aca="false">SUM(G29:G33)</f>
        <v>0</v>
      </c>
      <c r="H34" s="766" t="n">
        <f aca="false">SUM(H29:H33)</f>
        <v>0</v>
      </c>
      <c r="I34" s="766" t="n">
        <f aca="false">SUM(I29:I33)</f>
        <v>0</v>
      </c>
      <c r="J34" s="766" t="str">
        <f aca="false">IF(ISNA(VLOOKUP(B34,all_full,7,0))," ",VLOOKUP(B34,all_full,7,0))</f>
        <v> </v>
      </c>
    </row>
    <row r="35" customFormat="false" ht="12.75" hidden="false" customHeight="false" outlineLevel="0" collapsed="false">
      <c r="A35" s="775" t="s">
        <v>5640</v>
      </c>
      <c r="B35" s="769"/>
      <c r="C35" s="749" t="str">
        <f aca="false">IF(ISNA(VLOOKUP(B35,all,4,0))," ",VALUE(VLOOKUP(B35,all,4,0)))</f>
        <v> </v>
      </c>
      <c r="D35" s="750" t="str">
        <f aca="false">IF(ISNA(VLOOKUP(B35,all,3,0))," ",VALUE(VLOOKUP(B35,all,3,0)))</f>
        <v> </v>
      </c>
      <c r="E35" s="750" t="str">
        <f aca="false">IF(ISNA(VLOOKUP(B35,all_full,6,0))," ",VLOOKUP(B35,all_full,6,0))</f>
        <v> </v>
      </c>
      <c r="F35" s="770" t="n">
        <v>1</v>
      </c>
      <c r="G35" s="771" t="n">
        <f aca="false">IF(B35="",0,F35*C35)</f>
        <v>0</v>
      </c>
      <c r="H35" s="771" t="n">
        <f aca="false">IF(B35="",0,F35*D35)</f>
        <v>0</v>
      </c>
      <c r="I35" s="771" t="n">
        <f aca="false">IF(B35="",0,F35*E35)</f>
        <v>0</v>
      </c>
      <c r="J35" s="771" t="str">
        <f aca="false">IF(ISNA(VLOOKUP(B35,all_full,7,0))," ",VLOOKUP(B35,all_full,7,0))</f>
        <v> </v>
      </c>
    </row>
    <row r="36" customFormat="false" ht="12.75" hidden="false" customHeight="false" outlineLevel="0" collapsed="false">
      <c r="A36" s="753" t="s">
        <v>5641</v>
      </c>
      <c r="B36" s="758"/>
      <c r="C36" s="749" t="str">
        <f aca="false">IF(ISNA(VLOOKUP(B36,all,4,0))," ",VALUE(VLOOKUP(B36,all,4,0)))</f>
        <v> </v>
      </c>
      <c r="D36" s="750" t="str">
        <f aca="false">IF(ISNA(VLOOKUP(B36,all,3,0))," ",VALUE(VLOOKUP(B36,all,3,0)))</f>
        <v> </v>
      </c>
      <c r="E36" s="750" t="str">
        <f aca="false">IF(ISNA(VLOOKUP(B36,all_full,6,0))," ",VLOOKUP(B36,all_full,6,0))</f>
        <v> </v>
      </c>
      <c r="F36" s="755" t="n">
        <v>1</v>
      </c>
      <c r="G36" s="750" t="n">
        <f aca="false">IF(B36="",0,F36*C36)</f>
        <v>0</v>
      </c>
      <c r="H36" s="750" t="n">
        <f aca="false">IF(B36="",0,F36*D36)</f>
        <v>0</v>
      </c>
      <c r="I36" s="750" t="n">
        <f aca="false">IF(B36="",0,F36*E36)</f>
        <v>0</v>
      </c>
      <c r="J36" s="750" t="str">
        <f aca="false">IF(ISNA(VLOOKUP(B36,all_full,7,0))," ",VLOOKUP(B36,all_full,7,0))</f>
        <v> </v>
      </c>
    </row>
    <row r="37" customFormat="false" ht="12.75" hidden="false" customHeight="false" outlineLevel="0" collapsed="false">
      <c r="A37" s="753" t="s">
        <v>5642</v>
      </c>
      <c r="B37" s="758"/>
      <c r="C37" s="749" t="str">
        <f aca="false">IF(ISNA(VLOOKUP(B37,all,4,0))," ",VALUE(VLOOKUP(B37,all,4,0)))</f>
        <v> </v>
      </c>
      <c r="D37" s="750" t="str">
        <f aca="false">IF(ISNA(VLOOKUP(B37,all,3,0))," ",VALUE(VLOOKUP(B37,all,3,0)))</f>
        <v> </v>
      </c>
      <c r="E37" s="750" t="str">
        <f aca="false">IF(ISNA(VLOOKUP(B37,all_full,6,0))," ",VLOOKUP(B37,all_full,6,0))</f>
        <v> </v>
      </c>
      <c r="F37" s="755" t="n">
        <v>1</v>
      </c>
      <c r="G37" s="750" t="n">
        <f aca="false">IF(B37="",0,F37*C37)</f>
        <v>0</v>
      </c>
      <c r="H37" s="750" t="n">
        <f aca="false">IF(B37="",0,F37*D37)</f>
        <v>0</v>
      </c>
      <c r="I37" s="750" t="n">
        <f aca="false">IF(B37="",0,F37*E37)</f>
        <v>0</v>
      </c>
      <c r="J37" s="750" t="str">
        <f aca="false">IF(ISNA(VLOOKUP(B37,all_full,7,0))," ",VLOOKUP(B37,all_full,7,0))</f>
        <v> </v>
      </c>
    </row>
    <row r="38" customFormat="false" ht="12.75" hidden="false" customHeight="false" outlineLevel="0" collapsed="false">
      <c r="A38" s="753" t="s">
        <v>5643</v>
      </c>
      <c r="B38" s="758"/>
      <c r="C38" s="749" t="str">
        <f aca="false">IF(ISNA(VLOOKUP(B38,all,4,0))," ",VALUE(VLOOKUP(B38,all,4,0)))</f>
        <v> </v>
      </c>
      <c r="D38" s="750" t="str">
        <f aca="false">IF(ISNA(VLOOKUP(B38,all,3,0))," ",VALUE(VLOOKUP(B38,all,3,0)))</f>
        <v> </v>
      </c>
      <c r="E38" s="750" t="str">
        <f aca="false">IF(ISNA(VLOOKUP(B38,all_full,6,0))," ",VLOOKUP(B38,all_full,6,0))</f>
        <v> </v>
      </c>
      <c r="F38" s="755" t="n">
        <v>1</v>
      </c>
      <c r="G38" s="750" t="n">
        <f aca="false">IF(B38="",0,F38*C38)</f>
        <v>0</v>
      </c>
      <c r="H38" s="750" t="n">
        <f aca="false">IF(B38="",0,F38*D38)</f>
        <v>0</v>
      </c>
      <c r="I38" s="750" t="n">
        <f aca="false">IF(B38="",0,F38*E38)</f>
        <v>0</v>
      </c>
      <c r="J38" s="750" t="str">
        <f aca="false">IF(ISNA(VLOOKUP(B38,all_full,7,0))," ",VLOOKUP(B38,all_full,7,0))</f>
        <v> </v>
      </c>
    </row>
    <row r="39" customFormat="false" ht="12.75" hidden="false" customHeight="false" outlineLevel="0" collapsed="false">
      <c r="A39" s="753" t="s">
        <v>5644</v>
      </c>
      <c r="B39" s="758"/>
      <c r="C39" s="749" t="str">
        <f aca="false">IF(ISNA(VLOOKUP(B39,all,4,0))," ",VALUE(VLOOKUP(B39,all,4,0)))</f>
        <v> </v>
      </c>
      <c r="D39" s="750" t="str">
        <f aca="false">IF(ISNA(VLOOKUP(B39,all,3,0))," ",VALUE(VLOOKUP(B39,all,3,0)))</f>
        <v> </v>
      </c>
      <c r="E39" s="750" t="str">
        <f aca="false">IF(ISNA(VLOOKUP(B39,all_full,6,0))," ",VLOOKUP(B39,all_full,6,0))</f>
        <v> </v>
      </c>
      <c r="F39" s="755" t="n">
        <v>1</v>
      </c>
      <c r="G39" s="750" t="n">
        <f aca="false">IF(B39="",0,F39*C39)</f>
        <v>0</v>
      </c>
      <c r="H39" s="750" t="n">
        <f aca="false">IF(B39="",0,F39*D39)</f>
        <v>0</v>
      </c>
      <c r="I39" s="750" t="n">
        <f aca="false">IF(B39="",0,F39*E39)</f>
        <v>0</v>
      </c>
      <c r="J39" s="750" t="str">
        <f aca="false">IF(ISNA(VLOOKUP(B39,all_full,7,0))," ",VLOOKUP(B39,all_full,7,0))</f>
        <v> </v>
      </c>
    </row>
    <row r="40" customFormat="false" ht="12.75" hidden="false" customHeight="false" outlineLevel="0" collapsed="false">
      <c r="A40" s="753" t="s">
        <v>5645</v>
      </c>
      <c r="B40" s="758"/>
      <c r="C40" s="749" t="str">
        <f aca="false">IF(ISNA(VLOOKUP(B40,all,4,0))," ",VALUE(VLOOKUP(B40,all,4,0)))</f>
        <v> </v>
      </c>
      <c r="D40" s="750" t="str">
        <f aca="false">IF(ISNA(VLOOKUP(B40,all,3,0))," ",VALUE(VLOOKUP(B40,all,3,0)))</f>
        <v> </v>
      </c>
      <c r="E40" s="750" t="str">
        <f aca="false">IF(ISNA(VLOOKUP(B40,all_full,6,0))," ",VLOOKUP(B40,all_full,6,0))</f>
        <v> </v>
      </c>
      <c r="F40" s="755" t="n">
        <v>1</v>
      </c>
      <c r="G40" s="750" t="n">
        <f aca="false">IF(B40="",0,F40*C40)</f>
        <v>0</v>
      </c>
      <c r="H40" s="750" t="n">
        <f aca="false">IF(B40="",0,F40*D40)</f>
        <v>0</v>
      </c>
      <c r="I40" s="750" t="n">
        <f aca="false">IF(B40="",0,F40*E40)</f>
        <v>0</v>
      </c>
      <c r="J40" s="750" t="str">
        <f aca="false">IF(ISNA(VLOOKUP(B40,all_full,7,0))," ",VLOOKUP(B40,all_full,7,0))</f>
        <v> </v>
      </c>
    </row>
    <row r="41" customFormat="false" ht="12.75" hidden="false" customHeight="false" outlineLevel="0" collapsed="false">
      <c r="A41" s="753" t="s">
        <v>5646</v>
      </c>
      <c r="B41" s="758"/>
      <c r="C41" s="749" t="str">
        <f aca="false">IF(ISNA(VLOOKUP(B41,all,4,0))," ",VALUE(VLOOKUP(B41,all,4,0)))</f>
        <v> </v>
      </c>
      <c r="D41" s="750" t="str">
        <f aca="false">IF(ISNA(VLOOKUP(B41,all,3,0))," ",VALUE(VLOOKUP(B41,all,3,0)))</f>
        <v> </v>
      </c>
      <c r="E41" s="750" t="str">
        <f aca="false">IF(ISNA(VLOOKUP(B41,all_full,6,0))," ",VLOOKUP(B41,all_full,6,0))</f>
        <v> </v>
      </c>
      <c r="F41" s="755" t="n">
        <v>1</v>
      </c>
      <c r="G41" s="750" t="n">
        <f aca="false">IF(B41="",0,F41*C41)</f>
        <v>0</v>
      </c>
      <c r="H41" s="750" t="n">
        <f aca="false">IF(B41="",0,F41*D41)</f>
        <v>0</v>
      </c>
      <c r="I41" s="750" t="n">
        <f aca="false">IF(B41="",0,F41*E41)</f>
        <v>0</v>
      </c>
      <c r="J41" s="750" t="str">
        <f aca="false">IF(ISNA(VLOOKUP(B41,all_full,7,0))," ",VLOOKUP(B41,all_full,7,0))</f>
        <v> </v>
      </c>
    </row>
    <row r="42" customFormat="false" ht="12.75" hidden="false" customHeight="false" outlineLevel="0" collapsed="false">
      <c r="A42" s="776"/>
      <c r="B42" s="777"/>
      <c r="C42" s="749" t="str">
        <f aca="false">IF(ISNA(VLOOKUP(B42,all,4,0))," ",VALUE(VLOOKUP(B42,all,4,0)))</f>
        <v> </v>
      </c>
      <c r="D42" s="750" t="str">
        <f aca="false">IF(ISNA(VLOOKUP(B42,all,3,0))," ",VALUE(VLOOKUP(B42,all,3,0)))</f>
        <v> </v>
      </c>
      <c r="E42" s="750" t="str">
        <f aca="false">IF(ISNA(VLOOKUP(B42,all_full,6,0))," ",VLOOKUP(B42,all_full,6,0))</f>
        <v> </v>
      </c>
      <c r="F42" s="778" t="n">
        <v>1</v>
      </c>
      <c r="G42" s="779" t="n">
        <f aca="false">IF(B42="",0,F42*C42)</f>
        <v>0</v>
      </c>
      <c r="H42" s="779" t="n">
        <f aca="false">IF(B42="",0,F42*D42)</f>
        <v>0</v>
      </c>
      <c r="I42" s="779" t="n">
        <f aca="false">IF(B42="",0,F42*E42)</f>
        <v>0</v>
      </c>
      <c r="J42" s="779" t="str">
        <f aca="false">IF(ISNA(VLOOKUP(B42,all_full,7,0))," ",VLOOKUP(B42,all_full,7,0))</f>
        <v> </v>
      </c>
    </row>
    <row r="43" customFormat="false" ht="12.75" hidden="false" customHeight="false" outlineLevel="0" collapsed="false">
      <c r="A43" s="780"/>
      <c r="B43" s="781" t="s">
        <v>5647</v>
      </c>
      <c r="C43" s="782" t="n">
        <f aca="false">SUM(C35:C42)</f>
        <v>0</v>
      </c>
      <c r="D43" s="782" t="n">
        <f aca="false">SUM(D35:D42)</f>
        <v>0</v>
      </c>
      <c r="E43" s="782" t="n">
        <f aca="false">SUM(E35:E42)</f>
        <v>0</v>
      </c>
      <c r="F43" s="783"/>
      <c r="G43" s="782" t="n">
        <f aca="false">SUM(G35:G42)</f>
        <v>0</v>
      </c>
      <c r="H43" s="782" t="n">
        <f aca="false">SUM(H35:H42)</f>
        <v>0</v>
      </c>
      <c r="I43" s="784" t="n">
        <f aca="false">SUM(I35:I42)</f>
        <v>0</v>
      </c>
      <c r="J43" s="784" t="str">
        <f aca="false">IF(ISNA(VLOOKUP(B43,all_full,7,0))," ",VLOOKUP(B43,all_full,7,0))</f>
        <v> </v>
      </c>
    </row>
    <row r="44" customFormat="false" ht="12.75" hidden="false" customHeight="false" outlineLevel="0" collapsed="false">
      <c r="A44" s="780"/>
      <c r="B44" s="781" t="s">
        <v>5648</v>
      </c>
      <c r="C44" s="785"/>
      <c r="D44" s="786"/>
      <c r="E44" s="786"/>
      <c r="F44" s="785"/>
      <c r="G44" s="785"/>
      <c r="H44" s="785"/>
      <c r="I44" s="787"/>
      <c r="J44" s="787"/>
    </row>
    <row r="45" customFormat="false" ht="12.75" hidden="false" customHeight="false" outlineLevel="0" collapsed="false">
      <c r="A45" s="788" t="s">
        <v>5649</v>
      </c>
      <c r="B45" s="788"/>
      <c r="C45" s="789" t="n">
        <f aca="false">C43+C44+C34+C28+C18</f>
        <v>0</v>
      </c>
      <c r="D45" s="789" t="n">
        <f aca="false">D18+D28+D34+D43+D44</f>
        <v>0</v>
      </c>
      <c r="E45" s="789" t="n">
        <f aca="false">E18+E28+E34+E43+E44</f>
        <v>0</v>
      </c>
      <c r="F45" s="790"/>
      <c r="G45" s="789" t="n">
        <f aca="false">G43+G34+G18+G28+G44</f>
        <v>0</v>
      </c>
      <c r="H45" s="789" t="n">
        <f aca="false">H18+H28+H34+H43+H44</f>
        <v>0</v>
      </c>
      <c r="I45" s="791" t="n">
        <f aca="false">I18+I28+I34+I43+I44</f>
        <v>0</v>
      </c>
      <c r="J45" s="791"/>
    </row>
    <row r="46" customFormat="false" ht="12.75" hidden="false" customHeight="false" outlineLevel="0" collapsed="false">
      <c r="A46" s="792"/>
      <c r="B46" s="793"/>
      <c r="C46" s="794"/>
      <c r="D46" s="795"/>
      <c r="E46" s="795"/>
      <c r="F46" s="796"/>
      <c r="G46" s="796"/>
      <c r="H46" s="797"/>
      <c r="I46" s="798"/>
      <c r="J46" s="798"/>
    </row>
    <row r="47" customFormat="false" ht="12.75" hidden="false" customHeight="false" outlineLevel="0" collapsed="false">
      <c r="A47" s="788" t="s">
        <v>5650</v>
      </c>
      <c r="B47" s="788"/>
      <c r="C47" s="799" t="n">
        <f aca="false">C45-C46</f>
        <v>0</v>
      </c>
      <c r="D47" s="799" t="n">
        <f aca="false">D45-D46</f>
        <v>0</v>
      </c>
      <c r="E47" s="799" t="n">
        <f aca="false">E45-E46</f>
        <v>0</v>
      </c>
      <c r="F47" s="800"/>
      <c r="G47" s="799" t="n">
        <f aca="false">G45-G46</f>
        <v>0</v>
      </c>
      <c r="H47" s="799" t="n">
        <f aca="false">H45-H46</f>
        <v>0</v>
      </c>
      <c r="I47" s="801" t="n">
        <f aca="false">I45-I46</f>
        <v>0</v>
      </c>
      <c r="J47" s="801"/>
    </row>
    <row r="48" customFormat="false" ht="12.75" hidden="false" customHeight="false" outlineLevel="0" collapsed="false">
      <c r="A48" s="802"/>
      <c r="B48" s="803"/>
      <c r="C48" s="804"/>
      <c r="D48" s="805"/>
      <c r="E48" s="805"/>
      <c r="F48" s="806"/>
      <c r="G48" s="806"/>
      <c r="H48" s="806"/>
      <c r="I48" s="806"/>
      <c r="J48" s="806"/>
    </row>
    <row r="49" customFormat="false" ht="12.75" hidden="false" customHeight="false" outlineLevel="0" collapsed="false">
      <c r="A49" s="807" t="s">
        <v>5651</v>
      </c>
      <c r="C49" s="808"/>
      <c r="D49" s="809"/>
      <c r="E49" s="809"/>
      <c r="F49" s="809"/>
      <c r="G49" s="809"/>
      <c r="H49" s="810"/>
      <c r="I49" s="810"/>
      <c r="J49" s="810"/>
    </row>
    <row r="50" customFormat="false" ht="12.75" hidden="false" customHeight="false" outlineLevel="0" collapsed="false">
      <c r="A50" s="807" t="s">
        <v>5652</v>
      </c>
      <c r="B50" s="811"/>
    </row>
    <row r="51" customFormat="false" ht="12.75" hidden="false" customHeight="false" outlineLevel="0" collapsed="false">
      <c r="A51" s="807" t="s">
        <v>5653</v>
      </c>
      <c r="B51" s="812"/>
    </row>
  </sheetData>
  <mergeCells count="3">
    <mergeCell ref="D2:I2"/>
    <mergeCell ref="A45:B45"/>
    <mergeCell ref="A47:B47"/>
  </mergeCells>
  <conditionalFormatting sqref="B4:B17 B19:B27 B29:B33 B35:B42">
    <cfRule type="expression" priority="2" aboveAverage="0" equalAverage="0" bottom="0" percent="0" rank="0" text="" dxfId="0">
      <formula>IF($D4=" ",1,0)</formula>
    </cfRule>
  </conditionalFormatting>
  <dataValidations count="24">
    <dataValidation allowBlank="true" errorStyle="stop" operator="equal" showDropDown="false" showErrorMessage="false" showInputMessage="false" sqref="F43 F44:G44" type="list">
      <formula1>#NAME?</formula1>
      <formula2>0</formula2>
    </dataValidation>
    <dataValidation allowBlank="true" errorStyle="stop" operator="equal" showDropDown="false" showErrorMessage="false" showInputMessage="false" sqref="F4:F17 F19:F27 F29:F33 F35:F42" type="list">
      <formula1>#NAME?</formula1>
      <formula2>0</formula2>
    </dataValidation>
    <dataValidation allowBlank="true" errorStyle="stop" operator="between" showDropDown="false" showErrorMessage="false" showInputMessage="false" sqref="B4" type="list">
      <formula1>MB</formula1>
      <formula2>0</formula2>
    </dataValidation>
    <dataValidation allowBlank="true" errorStyle="stop" operator="between" showDropDown="false" showErrorMessage="false" showInputMessage="false" sqref="B6" type="list">
      <formula1>Cooler</formula1>
      <formula2>0</formula2>
    </dataValidation>
    <dataValidation allowBlank="true" errorStyle="stop" operator="between" showDropDown="false" showErrorMessage="false" showInputMessage="false" sqref="B5" type="list">
      <formula1>CPU</formula1>
      <formula2>0</formula2>
    </dataValidation>
    <dataValidation allowBlank="true" errorStyle="stop" operator="between" showDropDown="false" showErrorMessage="true" showInputMessage="false" sqref="B35 B37" type="list">
      <formula1>Printer</formula1>
      <formula2>0</formula2>
    </dataValidation>
    <dataValidation allowBlank="true" errorStyle="stop" operator="between" showDropDown="false" showErrorMessage="false" showInputMessage="false" sqref="B7:B9" type="list">
      <formula1>Memory</formula1>
      <formula2>0</formula2>
    </dataValidation>
    <dataValidation allowBlank="true" errorStyle="stop" operator="between" showDropDown="false" showErrorMessage="false" showInputMessage="false" sqref="B10" type="list">
      <formula1>HDD</formula1>
      <formula2>0</formula2>
    </dataValidation>
    <dataValidation allowBlank="true" errorStyle="stop" operator="between" showDropDown="false" showErrorMessage="false" showInputMessage="false" sqref="B11" type="list">
      <formula1>Video</formula1>
      <formula2>0</formula2>
    </dataValidation>
    <dataValidation allowBlank="true" errorStyle="stop" operator="between" showDropDown="false" showErrorMessage="true" showInputMessage="false" sqref="B25" type="list">
      <formula1>TVtuner</formula1>
      <formula2>0</formula2>
    </dataValidation>
    <dataValidation allowBlank="true" errorStyle="stop" operator="between" showDropDown="false" showErrorMessage="false" showInputMessage="false" sqref="B23" type="list">
      <formula1>Keyboard</formula1>
      <formula2>0</formula2>
    </dataValidation>
    <dataValidation allowBlank="true" errorStyle="stop" operator="between" showDropDown="false" showErrorMessage="false" showInputMessage="false" sqref="B24" type="list">
      <formula1>Mouse</formula1>
      <formula2>0</formula2>
    </dataValidation>
    <dataValidation allowBlank="true" errorStyle="stop" operator="between" showDropDown="false" showErrorMessage="false" showInputMessage="false" sqref="B16:B17" type="list">
      <formula1>Case</formula1>
      <formula2>0</formula2>
    </dataValidation>
    <dataValidation allowBlank="true" errorStyle="stop" operator="between" showDropDown="false" showErrorMessage="false" showInputMessage="false" sqref="B12" type="list">
      <formula1>FDD</formula1>
      <formula2>0</formula2>
    </dataValidation>
    <dataValidation allowBlank="true" errorStyle="stop" operator="between" showDropDown="false" showErrorMessage="false" showInputMessage="false" sqref="B13:B14" type="list">
      <formula1>CDROM</formula1>
      <formula2>0</formula2>
    </dataValidation>
    <dataValidation allowBlank="true" errorStyle="stop" operator="between" showDropDown="false" showErrorMessage="false" showInputMessage="false" sqref="B15" type="list">
      <formula1>Audiocard</formula1>
      <formula2>0</formula2>
    </dataValidation>
    <dataValidation allowBlank="true" errorStyle="stop" operator="between" showDropDown="false" showErrorMessage="false" showInputMessage="false" sqref="B20:B22" type="list">
      <formula1>Monitor</formula1>
      <formula2>0</formula2>
    </dataValidation>
    <dataValidation allowBlank="true" errorStyle="stop" operator="between" showDropDown="false" showErrorMessage="false" showInputMessage="false" sqref="B26" type="list">
      <formula1>Speaker</formula1>
      <formula2>0</formula2>
    </dataValidation>
    <dataValidation allowBlank="true" errorStyle="stop" operator="between" showDropDown="false" showErrorMessage="false" showInputMessage="false" sqref="B29:B33" type="list">
      <formula1>LAN</formula1>
      <formula2>0</formula2>
    </dataValidation>
    <dataValidation allowBlank="true" errorStyle="stop" operator="between" showDropDown="false" showErrorMessage="false" showInputMessage="false" sqref="B36" type="list">
      <formula1>Scanner</formula1>
      <formula2>0</formula2>
    </dataValidation>
    <dataValidation allowBlank="true" errorStyle="stop" operator="between" showDropDown="false" showErrorMessage="false" showInputMessage="false" sqref="B39" type="list">
      <formula1>Filter</formula1>
      <formula2>0</formula2>
    </dataValidation>
    <dataValidation allowBlank="true" errorStyle="stop" operator="between" showDropDown="false" showErrorMessage="false" showInputMessage="false" sqref="B38" type="list">
      <formula1>Modem</formula1>
      <formula2>0</formula2>
    </dataValidation>
    <dataValidation allowBlank="true" errorStyle="stop" operator="between" showDropDown="false" showErrorMessage="false" showInputMessage="false" sqref="B40" type="list">
      <formula1>UPS</formula1>
      <formula2>0</formula2>
    </dataValidation>
    <dataValidation allowBlank="true" errorStyle="stop" operator="between" showDropDown="false" showErrorMessage="true" showInputMessage="false" sqref="B41:B42" type="list">
      <formula1>Cables</formula1>
      <formula2>0</formula2>
    </dataValidation>
  </dataValidations>
  <printOptions headings="false" gridLines="false" gridLinesSet="true" horizontalCentered="true" verticalCentered="false"/>
  <pageMargins left="0" right="0" top="0.984027777777778"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12"/>
  <sheetViews>
    <sheetView showFormulas="false" showGridLines="true" showRowColHeaders="true" showZeros="true" rightToLeft="false" tabSelected="false" showOutlineSymbols="true" defaultGridColor="true" view="normal" topLeftCell="A16" colorId="64" zoomScale="115" zoomScaleNormal="115" zoomScalePageLayoutView="75"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8" width="9.13"/>
    <col collapsed="false" customWidth="true" hidden="false" outlineLevel="0" max="2" min="2" style="813" width="58.85"/>
    <col collapsed="false" customWidth="true" hidden="false" outlineLevel="0" max="4" min="4" style="8" width="5.56"/>
    <col collapsed="false" customWidth="true" hidden="false" outlineLevel="0" max="5" min="5" style="814" width="9.42"/>
    <col collapsed="false" customWidth="true" hidden="false" outlineLevel="0" max="6" min="6" style="8" width="26.7"/>
  </cols>
  <sheetData>
    <row r="1" customFormat="false" ht="12.75" hidden="false" customHeight="false" outlineLevel="0" collapsed="false">
      <c r="B1" s="815" t="s">
        <v>5654</v>
      </c>
      <c r="C1" s="815" t="s">
        <v>5655</v>
      </c>
      <c r="D1" s="816"/>
      <c r="E1" s="817" t="s">
        <v>5656</v>
      </c>
      <c r="F1" s="818"/>
    </row>
    <row r="2" customFormat="false" ht="12.75" hidden="false" customHeight="false" outlineLevel="0" collapsed="false">
      <c r="B2" s="815" t="s">
        <v>5627</v>
      </c>
      <c r="C2" s="819"/>
      <c r="D2" s="816"/>
      <c r="F2" s="814"/>
    </row>
    <row r="3" customFormat="false" ht="12.75" hidden="false" customHeight="false" outlineLevel="0" collapsed="false">
      <c r="B3" s="816"/>
      <c r="C3" s="819"/>
      <c r="D3" s="816"/>
      <c r="E3" s="820" t="s">
        <v>5657</v>
      </c>
      <c r="F3" s="814"/>
    </row>
    <row r="4" customFormat="false" ht="12.75" hidden="false" customHeight="false" outlineLevel="0" collapsed="false">
      <c r="B4" s="815" t="s">
        <v>5628</v>
      </c>
      <c r="C4" s="819"/>
      <c r="D4" s="816"/>
      <c r="E4" s="821"/>
      <c r="F4" s="822"/>
    </row>
    <row r="5" customFormat="false" ht="12.75" hidden="false" customHeight="false" outlineLevel="0" collapsed="false">
      <c r="B5" s="823"/>
      <c r="C5" s="824"/>
      <c r="D5" s="816"/>
      <c r="F5" s="814"/>
    </row>
    <row r="6" customFormat="false" ht="12.75" hidden="false" customHeight="false" outlineLevel="0" collapsed="false">
      <c r="B6" s="823"/>
      <c r="C6" s="824"/>
      <c r="D6" s="816"/>
      <c r="E6" s="825" t="s">
        <v>5658</v>
      </c>
      <c r="F6" s="826" t="s">
        <v>5659</v>
      </c>
    </row>
    <row r="7" customFormat="false" ht="12.75" hidden="false" customHeight="false" outlineLevel="0" collapsed="false">
      <c r="B7" s="823"/>
      <c r="C7" s="824"/>
      <c r="D7" s="816"/>
      <c r="E7" s="827" t="s">
        <v>5625</v>
      </c>
      <c r="F7" s="828" t="s">
        <v>5660</v>
      </c>
    </row>
    <row r="8" customFormat="false" ht="12.75" hidden="false" customHeight="false" outlineLevel="0" collapsed="false">
      <c r="B8" s="815" t="s">
        <v>5661</v>
      </c>
      <c r="C8" s="819"/>
      <c r="D8" s="816"/>
      <c r="E8" s="827" t="s">
        <v>5627</v>
      </c>
      <c r="F8" s="828" t="s">
        <v>5662</v>
      </c>
    </row>
    <row r="9" customFormat="false" ht="12.75" hidden="false" customHeight="false" outlineLevel="0" collapsed="false">
      <c r="B9" s="829" t="s">
        <v>5663</v>
      </c>
      <c r="C9" s="819" t="n">
        <v>14</v>
      </c>
      <c r="D9" s="816"/>
      <c r="E9" s="830" t="s">
        <v>5664</v>
      </c>
      <c r="F9" s="829" t="s">
        <v>5665</v>
      </c>
    </row>
    <row r="10" customFormat="false" ht="12.75" hidden="false" customHeight="false" outlineLevel="0" collapsed="false">
      <c r="B10" s="829" t="s">
        <v>5666</v>
      </c>
      <c r="C10" s="819" t="n">
        <v>45</v>
      </c>
      <c r="D10" s="816"/>
      <c r="E10" s="831" t="s">
        <v>5628</v>
      </c>
      <c r="F10" s="828" t="s">
        <v>5667</v>
      </c>
    </row>
    <row r="11" customFormat="false" ht="12.75" hidden="false" customHeight="false" outlineLevel="0" collapsed="false">
      <c r="B11" s="829" t="s">
        <v>5668</v>
      </c>
      <c r="C11" s="819" t="n">
        <v>55</v>
      </c>
      <c r="D11" s="816"/>
      <c r="E11" s="831" t="s">
        <v>5630</v>
      </c>
      <c r="F11" s="828" t="s">
        <v>1782</v>
      </c>
    </row>
    <row r="12" customFormat="false" ht="12.75" hidden="false" customHeight="false" outlineLevel="0" collapsed="false">
      <c r="B12" s="829"/>
      <c r="C12" s="819"/>
      <c r="D12" s="816"/>
      <c r="E12" s="831" t="s">
        <v>5669</v>
      </c>
      <c r="F12" s="828" t="s">
        <v>5670</v>
      </c>
    </row>
    <row r="13" customFormat="false" ht="12.75" hidden="false" customHeight="false" outlineLevel="0" collapsed="false">
      <c r="B13" s="829"/>
      <c r="C13" s="819"/>
      <c r="D13" s="816"/>
      <c r="E13" s="832" t="s">
        <v>5633</v>
      </c>
      <c r="F13" s="828" t="s">
        <v>5671</v>
      </c>
    </row>
    <row r="14" customFormat="false" ht="12.75" hidden="false" customHeight="false" outlineLevel="0" collapsed="false">
      <c r="B14" s="815" t="s">
        <v>5672</v>
      </c>
      <c r="C14" s="819"/>
      <c r="D14" s="816"/>
      <c r="E14" s="833"/>
      <c r="F14" s="834" t="s">
        <v>5673</v>
      </c>
    </row>
    <row r="15" customFormat="false" ht="12.75" hidden="false" customHeight="false" outlineLevel="0" collapsed="false">
      <c r="B15" s="821" t="s">
        <v>5674</v>
      </c>
      <c r="C15" s="824" t="n">
        <v>25</v>
      </c>
      <c r="D15" s="816"/>
      <c r="E15" s="821"/>
      <c r="F15" s="822"/>
    </row>
    <row r="16" customFormat="false" ht="12.75" hidden="false" customHeight="false" outlineLevel="0" collapsed="false">
      <c r="B16" s="816"/>
      <c r="C16" s="819"/>
      <c r="D16" s="816"/>
      <c r="E16" s="820" t="s">
        <v>808</v>
      </c>
      <c r="F16" s="822"/>
    </row>
    <row r="17" customFormat="false" ht="12.75" hidden="false" customHeight="false" outlineLevel="0" collapsed="false">
      <c r="B17" s="815" t="s">
        <v>5675</v>
      </c>
      <c r="C17" s="819"/>
      <c r="D17" s="816"/>
      <c r="E17" s="821"/>
      <c r="F17" s="822"/>
    </row>
    <row r="18" customFormat="false" ht="12.75" hidden="false" customHeight="false" outlineLevel="0" collapsed="false">
      <c r="B18" s="835"/>
      <c r="C18" s="836"/>
      <c r="D18" s="816"/>
      <c r="E18" s="825" t="s">
        <v>5658</v>
      </c>
      <c r="F18" s="826" t="s">
        <v>5676</v>
      </c>
    </row>
    <row r="19" customFormat="false" ht="12.75" hidden="false" customHeight="false" outlineLevel="0" collapsed="false">
      <c r="B19" s="815" t="s">
        <v>5677</v>
      </c>
      <c r="C19" s="819"/>
      <c r="D19" s="816"/>
      <c r="E19" s="827" t="s">
        <v>5625</v>
      </c>
      <c r="F19" s="828" t="s">
        <v>5678</v>
      </c>
    </row>
    <row r="20" customFormat="false" ht="12.75" hidden="false" customHeight="false" outlineLevel="0" collapsed="false">
      <c r="B20" s="837"/>
      <c r="C20" s="819"/>
      <c r="D20" s="816"/>
      <c r="E20" s="827" t="s">
        <v>5627</v>
      </c>
      <c r="F20" s="828" t="s">
        <v>5679</v>
      </c>
    </row>
    <row r="21" customFormat="false" ht="12.75" hidden="false" customHeight="false" outlineLevel="0" collapsed="false">
      <c r="B21" s="815" t="s">
        <v>5680</v>
      </c>
      <c r="C21" s="819"/>
      <c r="D21" s="816"/>
      <c r="E21" s="830" t="s">
        <v>5664</v>
      </c>
      <c r="F21" s="829" t="s">
        <v>5681</v>
      </c>
    </row>
    <row r="22" customFormat="false" ht="12.75" hidden="false" customHeight="false" outlineLevel="0" collapsed="false">
      <c r="B22" s="816" t="s">
        <v>5682</v>
      </c>
      <c r="C22" s="819" t="n">
        <v>5</v>
      </c>
      <c r="D22" s="816"/>
      <c r="E22" s="831" t="s">
        <v>5628</v>
      </c>
      <c r="F22" s="828" t="s">
        <v>5683</v>
      </c>
    </row>
    <row r="23" customFormat="false" ht="12.75" hidden="false" customHeight="false" outlineLevel="0" collapsed="false">
      <c r="B23" s="816"/>
      <c r="C23" s="819"/>
      <c r="D23" s="816"/>
      <c r="E23" s="831" t="s">
        <v>5669</v>
      </c>
      <c r="F23" s="828" t="s">
        <v>5670</v>
      </c>
    </row>
    <row r="24" customFormat="false" ht="12.75" hidden="false" customHeight="false" outlineLevel="0" collapsed="false">
      <c r="B24" s="815" t="s">
        <v>5684</v>
      </c>
      <c r="C24" s="819"/>
      <c r="D24" s="816"/>
      <c r="E24" s="831" t="s">
        <v>5630</v>
      </c>
      <c r="F24" s="828" t="s">
        <v>1782</v>
      </c>
    </row>
    <row r="25" customFormat="false" ht="12.75" hidden="false" customHeight="false" outlineLevel="0" collapsed="false">
      <c r="B25" s="816" t="s">
        <v>5669</v>
      </c>
      <c r="C25" s="819" t="n">
        <v>8</v>
      </c>
      <c r="D25" s="838"/>
      <c r="E25" s="832" t="s">
        <v>5633</v>
      </c>
      <c r="F25" s="828" t="s">
        <v>5671</v>
      </c>
    </row>
    <row r="26" customFormat="false" ht="12.75" hidden="false" customHeight="false" outlineLevel="0" collapsed="false">
      <c r="B26" s="816" t="s">
        <v>5685</v>
      </c>
      <c r="C26" s="839" t="n">
        <v>11</v>
      </c>
      <c r="D26" s="816"/>
      <c r="E26" s="833"/>
      <c r="F26" s="834" t="s">
        <v>5686</v>
      </c>
    </row>
    <row r="27" customFormat="false" ht="12.75" hidden="false" customHeight="false" outlineLevel="0" collapsed="false">
      <c r="B27" s="816" t="s">
        <v>5687</v>
      </c>
      <c r="C27" s="839" t="n">
        <v>9</v>
      </c>
      <c r="D27" s="816"/>
      <c r="E27" s="820" t="s">
        <v>808</v>
      </c>
      <c r="F27" s="822"/>
    </row>
    <row r="28" customFormat="false" ht="12.75" hidden="false" customHeight="false" outlineLevel="0" collapsed="false">
      <c r="B28" s="816"/>
      <c r="C28" s="839"/>
      <c r="D28" s="816"/>
      <c r="E28" s="821"/>
      <c r="F28" s="822"/>
    </row>
    <row r="29" customFormat="false" ht="12.75" hidden="false" customHeight="false" outlineLevel="0" collapsed="false">
      <c r="B29" s="840" t="s">
        <v>5688</v>
      </c>
      <c r="C29" s="819"/>
      <c r="D29" s="816"/>
      <c r="E29" s="825" t="s">
        <v>5658</v>
      </c>
      <c r="F29" s="826" t="s">
        <v>5676</v>
      </c>
    </row>
    <row r="30" customFormat="false" ht="12.75" hidden="false" customHeight="false" outlineLevel="0" collapsed="false">
      <c r="B30" s="841"/>
      <c r="C30" s="842"/>
      <c r="D30" s="816"/>
      <c r="E30" s="827" t="s">
        <v>5625</v>
      </c>
      <c r="F30" s="828" t="s">
        <v>5678</v>
      </c>
    </row>
    <row r="31" customFormat="false" ht="12.75" hidden="false" customHeight="false" outlineLevel="0" collapsed="false">
      <c r="B31" s="816"/>
      <c r="C31" s="819"/>
      <c r="D31" s="816"/>
      <c r="E31" s="827" t="s">
        <v>5627</v>
      </c>
      <c r="F31" s="828" t="s">
        <v>5679</v>
      </c>
    </row>
    <row r="32" customFormat="false" ht="12.75" hidden="false" customHeight="false" outlineLevel="0" collapsed="false">
      <c r="B32" s="815" t="s">
        <v>5689</v>
      </c>
      <c r="C32" s="819"/>
      <c r="D32" s="816"/>
      <c r="E32" s="830" t="s">
        <v>5664</v>
      </c>
      <c r="F32" s="843" t="s">
        <v>5681</v>
      </c>
    </row>
    <row r="33" customFormat="false" ht="12.75" hidden="false" customHeight="false" outlineLevel="0" collapsed="false">
      <c r="B33" s="844" t="s">
        <v>5690</v>
      </c>
      <c r="C33" s="824" t="n">
        <v>5</v>
      </c>
      <c r="D33" s="816"/>
      <c r="E33" s="831" t="s">
        <v>5628</v>
      </c>
      <c r="F33" s="828" t="s">
        <v>5691</v>
      </c>
    </row>
    <row r="34" customFormat="false" ht="12.75" hidden="false" customHeight="false" outlineLevel="0" collapsed="false">
      <c r="B34" s="845"/>
      <c r="C34" s="824"/>
      <c r="D34" s="816"/>
      <c r="E34" s="831" t="s">
        <v>5669</v>
      </c>
      <c r="F34" s="828" t="s">
        <v>5670</v>
      </c>
    </row>
    <row r="35" customFormat="false" ht="12.75" hidden="false" customHeight="false" outlineLevel="0" collapsed="false">
      <c r="B35" s="846" t="s">
        <v>5692</v>
      </c>
      <c r="C35" s="847"/>
      <c r="D35" s="816"/>
      <c r="E35" s="831" t="s">
        <v>5630</v>
      </c>
      <c r="F35" s="828" t="s">
        <v>1782</v>
      </c>
    </row>
    <row r="36" customFormat="false" ht="12.75" hidden="false" customHeight="false" outlineLevel="0" collapsed="false">
      <c r="B36" s="846"/>
      <c r="C36" s="847"/>
      <c r="D36" s="816"/>
      <c r="E36" s="848" t="s">
        <v>5633</v>
      </c>
      <c r="F36" s="828" t="s">
        <v>5671</v>
      </c>
    </row>
    <row r="37" customFormat="false" ht="12.75" hidden="false" customHeight="false" outlineLevel="0" collapsed="false">
      <c r="B37" s="815" t="s">
        <v>5693</v>
      </c>
      <c r="C37" s="824"/>
      <c r="D37" s="816"/>
      <c r="E37" s="825"/>
      <c r="F37" s="849" t="s">
        <v>5694</v>
      </c>
    </row>
    <row r="38" customFormat="false" ht="12.75" hidden="false" customHeight="false" outlineLevel="0" collapsed="false">
      <c r="B38" s="821"/>
      <c r="C38" s="821"/>
      <c r="D38" s="816"/>
      <c r="E38" s="821"/>
      <c r="F38" s="822"/>
      <c r="G38" s="850"/>
    </row>
    <row r="39" customFormat="false" ht="12.75" hidden="false" customHeight="false" outlineLevel="0" collapsed="false">
      <c r="B39" s="816" t="s">
        <v>5695</v>
      </c>
      <c r="C39" s="819" t="n">
        <v>50</v>
      </c>
      <c r="D39" s="816"/>
      <c r="E39" s="821"/>
      <c r="F39" s="822"/>
    </row>
    <row r="40" customFormat="false" ht="12.75" hidden="false" customHeight="true" outlineLevel="0" collapsed="false">
      <c r="B40" s="816" t="s">
        <v>5696</v>
      </c>
      <c r="C40" s="819" t="n">
        <v>75</v>
      </c>
      <c r="D40" s="816"/>
      <c r="E40" s="821"/>
      <c r="F40" s="822"/>
    </row>
    <row r="41" customFormat="false" ht="13.5" hidden="false" customHeight="true" outlineLevel="0" collapsed="false">
      <c r="B41" s="821" t="s">
        <v>5697</v>
      </c>
      <c r="C41" s="819" t="n">
        <v>55</v>
      </c>
      <c r="D41" s="816"/>
      <c r="E41" s="851" t="s">
        <v>5698</v>
      </c>
      <c r="F41" s="851"/>
    </row>
    <row r="42" customFormat="false" ht="12.75" hidden="false" customHeight="false" outlineLevel="0" collapsed="false">
      <c r="B42" s="821" t="s">
        <v>5699</v>
      </c>
      <c r="C42" s="819" t="n">
        <v>45</v>
      </c>
      <c r="D42" s="816"/>
      <c r="E42" s="851"/>
      <c r="F42" s="851"/>
    </row>
    <row r="43" customFormat="false" ht="12.75" hidden="false" customHeight="false" outlineLevel="0" collapsed="false">
      <c r="B43" s="816" t="s">
        <v>5700</v>
      </c>
      <c r="C43" s="819" t="n">
        <v>15</v>
      </c>
      <c r="D43" s="816"/>
      <c r="E43" s="851"/>
      <c r="F43" s="851"/>
    </row>
    <row r="44" customFormat="false" ht="12.75" hidden="false" customHeight="false" outlineLevel="0" collapsed="false">
      <c r="B44" s="816"/>
      <c r="C44" s="819"/>
      <c r="D44" s="816"/>
      <c r="E44" s="851"/>
      <c r="F44" s="851"/>
    </row>
    <row r="45" customFormat="false" ht="12.75" hidden="false" customHeight="false" outlineLevel="0" collapsed="false">
      <c r="B45" s="815" t="s">
        <v>5701</v>
      </c>
      <c r="C45" s="819"/>
      <c r="D45" s="816"/>
      <c r="E45" s="852"/>
      <c r="F45" s="852"/>
    </row>
    <row r="46" customFormat="false" ht="12.75" hidden="false" customHeight="false" outlineLevel="0" collapsed="false">
      <c r="B46" s="816" t="s">
        <v>5702</v>
      </c>
      <c r="C46" s="819" t="n">
        <v>150</v>
      </c>
      <c r="D46" s="816"/>
      <c r="E46" s="852"/>
      <c r="F46" s="852"/>
    </row>
    <row r="47" customFormat="false" ht="12.75" hidden="false" customHeight="false" outlineLevel="0" collapsed="false">
      <c r="B47" s="816"/>
      <c r="C47" s="816"/>
      <c r="E47" s="852"/>
      <c r="F47" s="852"/>
    </row>
    <row r="48" customFormat="false" ht="12.75" hidden="false" customHeight="false" outlineLevel="0" collapsed="false">
      <c r="B48" s="816"/>
      <c r="C48" s="816"/>
      <c r="E48" s="8"/>
    </row>
    <row r="49" customFormat="false" ht="12.75" hidden="false" customHeight="false" outlineLevel="0" collapsed="false">
      <c r="B49" s="816"/>
      <c r="C49" s="816"/>
      <c r="E49" s="8"/>
    </row>
    <row r="50" customFormat="false" ht="12.75" hidden="false" customHeight="false" outlineLevel="0" collapsed="false">
      <c r="B50" s="816"/>
      <c r="C50" s="816"/>
      <c r="E50" s="8"/>
    </row>
    <row r="51" customFormat="false" ht="12.95" hidden="false" customHeight="true" outlineLevel="0" collapsed="false">
      <c r="B51" s="816"/>
      <c r="C51" s="816"/>
      <c r="E51" s="8"/>
    </row>
    <row r="52" customFormat="false" ht="12.75" hidden="false" customHeight="false" outlineLevel="0" collapsed="false">
      <c r="B52" s="816"/>
      <c r="C52" s="816"/>
      <c r="E52" s="8"/>
    </row>
    <row r="53" customFormat="false" ht="12.75" hidden="false" customHeight="false" outlineLevel="0" collapsed="false">
      <c r="B53" s="816"/>
      <c r="C53" s="816"/>
      <c r="E53" s="8"/>
    </row>
    <row r="54" customFormat="false" ht="12.75" hidden="false" customHeight="false" outlineLevel="0" collapsed="false">
      <c r="B54" s="816"/>
      <c r="C54" s="816"/>
      <c r="E54" s="8"/>
    </row>
    <row r="55" customFormat="false" ht="12.75" hidden="false" customHeight="false" outlineLevel="0" collapsed="false">
      <c r="B55" s="816"/>
      <c r="C55" s="816"/>
      <c r="E55" s="8"/>
    </row>
    <row r="56" customFormat="false" ht="12.75" hidden="false" customHeight="false" outlineLevel="0" collapsed="false">
      <c r="B56" s="816"/>
      <c r="C56" s="816"/>
      <c r="E56" s="8"/>
    </row>
    <row r="57" customFormat="false" ht="12.75" hidden="false" customHeight="false" outlineLevel="0" collapsed="false">
      <c r="B57" s="816"/>
      <c r="C57" s="816"/>
    </row>
    <row r="58" customFormat="false" ht="12.75" hidden="false" customHeight="false" outlineLevel="0" collapsed="false">
      <c r="B58" s="816"/>
      <c r="C58" s="816"/>
      <c r="E58" s="8"/>
    </row>
    <row r="59" customFormat="false" ht="12.75" hidden="false" customHeight="false" outlineLevel="0" collapsed="false">
      <c r="B59" s="816"/>
      <c r="C59" s="816"/>
      <c r="D59" s="816"/>
      <c r="E59" s="8"/>
    </row>
    <row r="60" customFormat="false" ht="12.75" hidden="false" customHeight="false" outlineLevel="0" collapsed="false">
      <c r="B60" s="816"/>
      <c r="C60" s="816"/>
      <c r="D60" s="816"/>
      <c r="E60" s="8"/>
    </row>
    <row r="61" customFormat="false" ht="12.75" hidden="false" customHeight="false" outlineLevel="0" collapsed="false">
      <c r="B61" s="816"/>
      <c r="C61" s="816"/>
      <c r="D61" s="816"/>
      <c r="E61" s="8"/>
    </row>
    <row r="62" customFormat="false" ht="12.75" hidden="false" customHeight="false" outlineLevel="0" collapsed="false">
      <c r="B62" s="816"/>
      <c r="C62" s="816"/>
      <c r="D62" s="816"/>
      <c r="E62" s="8"/>
    </row>
    <row r="63" customFormat="false" ht="12.75" hidden="false" customHeight="false" outlineLevel="0" collapsed="false">
      <c r="B63" s="816"/>
      <c r="C63" s="816"/>
      <c r="D63" s="816"/>
      <c r="E63" s="8"/>
    </row>
    <row r="64" customFormat="false" ht="12.75" hidden="false" customHeight="false" outlineLevel="0" collapsed="false">
      <c r="B64" s="816"/>
      <c r="C64" s="816"/>
      <c r="D64" s="816"/>
      <c r="E64" s="8"/>
    </row>
    <row r="65" customFormat="false" ht="12.75" hidden="false" customHeight="false" outlineLevel="0" collapsed="false">
      <c r="B65" s="816"/>
      <c r="C65" s="816"/>
      <c r="D65" s="816"/>
      <c r="E65" s="8"/>
    </row>
    <row r="66" customFormat="false" ht="12.75" hidden="false" customHeight="false" outlineLevel="0" collapsed="false">
      <c r="B66" s="816"/>
      <c r="C66" s="816"/>
      <c r="D66" s="816"/>
      <c r="E66" s="8"/>
    </row>
    <row r="67" customFormat="false" ht="12.75" hidden="false" customHeight="false" outlineLevel="0" collapsed="false">
      <c r="B67" s="816"/>
      <c r="C67" s="816"/>
      <c r="D67" s="816"/>
      <c r="E67" s="8"/>
    </row>
    <row r="68" customFormat="false" ht="12.75" hidden="false" customHeight="false" outlineLevel="0" collapsed="false">
      <c r="B68" s="816"/>
      <c r="C68" s="816"/>
      <c r="D68" s="816"/>
      <c r="E68" s="8"/>
    </row>
    <row r="69" customFormat="false" ht="12.75" hidden="false" customHeight="false" outlineLevel="0" collapsed="false">
      <c r="B69" s="816"/>
      <c r="C69" s="816"/>
      <c r="D69" s="852"/>
      <c r="E69" s="8"/>
    </row>
    <row r="70" customFormat="false" ht="12.75" hidden="false" customHeight="false" outlineLevel="0" collapsed="false">
      <c r="B70" s="816"/>
      <c r="C70" s="816"/>
      <c r="D70" s="852"/>
    </row>
    <row r="71" customFormat="false" ht="12.75" hidden="false" customHeight="false" outlineLevel="0" collapsed="false">
      <c r="B71" s="816"/>
      <c r="C71" s="816"/>
      <c r="D71" s="852"/>
    </row>
    <row r="72" customFormat="false" ht="12.75" hidden="false" customHeight="false" outlineLevel="0" collapsed="false">
      <c r="B72" s="816"/>
      <c r="C72" s="816"/>
    </row>
    <row r="73" customFormat="false" ht="12.75" hidden="false" customHeight="false" outlineLevel="0" collapsed="false">
      <c r="B73" s="816"/>
      <c r="C73" s="816"/>
    </row>
    <row r="74" customFormat="false" ht="12.75" hidden="false" customHeight="false" outlineLevel="0" collapsed="false">
      <c r="B74" s="816"/>
      <c r="C74" s="816"/>
    </row>
    <row r="75" customFormat="false" ht="12.75" hidden="false" customHeight="false" outlineLevel="0" collapsed="false">
      <c r="B75" s="816"/>
      <c r="C75" s="816"/>
    </row>
    <row r="76" customFormat="false" ht="12.75" hidden="false" customHeight="false" outlineLevel="0" collapsed="false">
      <c r="B76" s="816"/>
      <c r="C76" s="816"/>
    </row>
    <row r="77" customFormat="false" ht="12.75" hidden="false" customHeight="false" outlineLevel="0" collapsed="false">
      <c r="B77" s="816"/>
      <c r="C77" s="816"/>
    </row>
    <row r="78" customFormat="false" ht="12.75" hidden="false" customHeight="false" outlineLevel="0" collapsed="false">
      <c r="B78" s="816"/>
      <c r="C78" s="816"/>
      <c r="E78" s="853"/>
      <c r="F78" s="853"/>
    </row>
    <row r="79" customFormat="false" ht="12.75" hidden="false" customHeight="false" outlineLevel="0" collapsed="false">
      <c r="B79" s="816"/>
      <c r="C79" s="816"/>
      <c r="E79" s="853"/>
      <c r="F79" s="853"/>
    </row>
    <row r="80" customFormat="false" ht="12.75" hidden="false" customHeight="false" outlineLevel="0" collapsed="false">
      <c r="B80" s="816"/>
      <c r="C80" s="816"/>
      <c r="E80" s="852"/>
      <c r="F80" s="852"/>
    </row>
    <row r="81" customFormat="false" ht="12.75" hidden="false" customHeight="false" outlineLevel="0" collapsed="false">
      <c r="B81" s="816"/>
      <c r="C81" s="816"/>
      <c r="D81" s="816"/>
      <c r="E81" s="852"/>
      <c r="F81" s="852"/>
    </row>
    <row r="82" customFormat="false" ht="12.75" hidden="false" customHeight="false" outlineLevel="0" collapsed="false">
      <c r="B82" s="816"/>
      <c r="C82" s="816"/>
      <c r="D82" s="816"/>
      <c r="E82" s="852"/>
      <c r="F82" s="852"/>
    </row>
    <row r="83" customFormat="false" ht="12.75" hidden="false" customHeight="false" outlineLevel="0" collapsed="false">
      <c r="B83" s="816"/>
      <c r="C83" s="816"/>
      <c r="D83" s="816"/>
      <c r="E83" s="8"/>
    </row>
    <row r="84" customFormat="false" ht="12.75" hidden="false" customHeight="false" outlineLevel="0" collapsed="false">
      <c r="B84" s="816"/>
      <c r="C84" s="816"/>
      <c r="D84" s="816"/>
      <c r="E84" s="8"/>
    </row>
    <row r="85" customFormat="false" ht="12.75" hidden="false" customHeight="false" outlineLevel="0" collapsed="false">
      <c r="B85" s="816"/>
      <c r="C85" s="816"/>
      <c r="D85" s="816"/>
      <c r="E85" s="8"/>
    </row>
    <row r="86" customFormat="false" ht="12.75" hidden="false" customHeight="false" outlineLevel="0" collapsed="false">
      <c r="B86" s="816"/>
      <c r="C86" s="816"/>
      <c r="D86" s="816"/>
      <c r="E86" s="8"/>
    </row>
    <row r="87" customFormat="false" ht="12.75" hidden="false" customHeight="false" outlineLevel="0" collapsed="false">
      <c r="B87" s="816"/>
      <c r="C87" s="816"/>
      <c r="D87" s="816"/>
      <c r="E87" s="8"/>
    </row>
    <row r="88" customFormat="false" ht="12.75" hidden="false" customHeight="false" outlineLevel="0" collapsed="false">
      <c r="B88" s="816"/>
      <c r="C88" s="816"/>
      <c r="D88" s="816"/>
      <c r="E88" s="8"/>
    </row>
    <row r="89" customFormat="false" ht="12.75" hidden="false" customHeight="false" outlineLevel="0" collapsed="false">
      <c r="B89" s="816"/>
      <c r="C89" s="816"/>
      <c r="D89" s="816"/>
      <c r="E89" s="8"/>
    </row>
    <row r="90" customFormat="false" ht="12.75" hidden="false" customHeight="false" outlineLevel="0" collapsed="false">
      <c r="B90" s="816"/>
      <c r="C90" s="816"/>
      <c r="D90" s="816"/>
      <c r="E90" s="8"/>
    </row>
    <row r="91" customFormat="false" ht="12.75" hidden="false" customHeight="false" outlineLevel="0" collapsed="false">
      <c r="B91" s="816"/>
      <c r="C91" s="816"/>
      <c r="D91" s="816"/>
      <c r="E91" s="8"/>
    </row>
    <row r="92" customFormat="false" ht="12.75" hidden="false" customHeight="false" outlineLevel="0" collapsed="false">
      <c r="B92" s="816"/>
      <c r="C92" s="816"/>
      <c r="D92" s="816"/>
    </row>
    <row r="93" customFormat="false" ht="12.75" hidden="false" customHeight="false" outlineLevel="0" collapsed="false">
      <c r="B93" s="816"/>
      <c r="C93" s="816"/>
      <c r="D93" s="816"/>
    </row>
    <row r="94" customFormat="false" ht="12.75" hidden="false" customHeight="false" outlineLevel="0" collapsed="false">
      <c r="B94" s="816"/>
      <c r="C94" s="816"/>
      <c r="D94" s="816"/>
    </row>
    <row r="95" customFormat="false" ht="12.75" hidden="false" customHeight="false" outlineLevel="0" collapsed="false">
      <c r="B95" s="816"/>
      <c r="C95" s="816"/>
      <c r="D95" s="816"/>
    </row>
    <row r="96" customFormat="false" ht="12.75" hidden="false" customHeight="false" outlineLevel="0" collapsed="false">
      <c r="B96" s="816"/>
      <c r="C96" s="816"/>
      <c r="D96" s="816"/>
    </row>
    <row r="97" customFormat="false" ht="12.75" hidden="false" customHeight="false" outlineLevel="0" collapsed="false">
      <c r="B97" s="816"/>
      <c r="C97" s="816"/>
      <c r="D97" s="816"/>
    </row>
    <row r="98" customFormat="false" ht="12.75" hidden="false" customHeight="false" outlineLevel="0" collapsed="false">
      <c r="B98" s="816"/>
      <c r="C98" s="816"/>
      <c r="D98" s="816"/>
    </row>
    <row r="99" customFormat="false" ht="12.75" hidden="false" customHeight="false" outlineLevel="0" collapsed="false">
      <c r="B99" s="816"/>
      <c r="C99" s="816"/>
      <c r="D99" s="816"/>
    </row>
    <row r="100" customFormat="false" ht="12.75" hidden="false" customHeight="false" outlineLevel="0" collapsed="false">
      <c r="D100" s="816"/>
    </row>
    <row r="101" customFormat="false" ht="12.75" hidden="false" customHeight="false" outlineLevel="0" collapsed="false">
      <c r="D101" s="816"/>
    </row>
    <row r="102" customFormat="false" ht="12.75" hidden="false" customHeight="false" outlineLevel="0" collapsed="false">
      <c r="D102" s="816"/>
    </row>
    <row r="103" customFormat="false" ht="12.75" hidden="false" customHeight="false" outlineLevel="0" collapsed="false">
      <c r="D103" s="816"/>
    </row>
    <row r="104" customFormat="false" ht="12.75" hidden="false" customHeight="false" outlineLevel="0" collapsed="false">
      <c r="D104" s="816"/>
    </row>
    <row r="105" customFormat="false" ht="12.75" hidden="false" customHeight="false" outlineLevel="0" collapsed="false">
      <c r="D105" s="816"/>
    </row>
    <row r="106" customFormat="false" ht="12.75" hidden="false" customHeight="false" outlineLevel="0" collapsed="false">
      <c r="D106" s="816"/>
    </row>
    <row r="107" customFormat="false" ht="12.75" hidden="false" customHeight="false" outlineLevel="0" collapsed="false">
      <c r="D107" s="816"/>
    </row>
    <row r="108" customFormat="false" ht="12.75" hidden="false" customHeight="false" outlineLevel="0" collapsed="false">
      <c r="D108" s="816"/>
    </row>
    <row r="109" customFormat="false" ht="12.75" hidden="false" customHeight="false" outlineLevel="0" collapsed="false">
      <c r="D109" s="816"/>
    </row>
    <row r="110" customFormat="false" ht="12.75" hidden="false" customHeight="false" outlineLevel="0" collapsed="false">
      <c r="D110" s="816"/>
    </row>
    <row r="111" customFormat="false" ht="12.75" hidden="false" customHeight="false" outlineLevel="0" collapsed="false">
      <c r="D111" s="816"/>
    </row>
    <row r="112" customFormat="false" ht="12.75" hidden="false" customHeight="false" outlineLevel="0" collapsed="false">
      <c r="D112" s="816"/>
    </row>
  </sheetData>
  <mergeCells count="1">
    <mergeCell ref="E41:F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0"/>
  <sheetViews>
    <sheetView showFormulas="false" showGridLines="true" showRowColHeaders="true" showZeros="true" rightToLeft="false" tabSelected="false" showOutlineSymbols="true" defaultGridColor="true" view="normal" topLeftCell="A17" colorId="64" zoomScale="115" zoomScaleNormal="115" zoomScalePageLayoutView="75" workbookViewId="0">
      <selection pane="topLeft" activeCell="B21" activeCellId="0" sqref="B21"/>
    </sheetView>
  </sheetViews>
  <sheetFormatPr defaultColWidth="9.0546875" defaultRowHeight="14.25" zeroHeight="false" outlineLevelRow="0" outlineLevelCol="0"/>
  <cols>
    <col collapsed="false" customWidth="true" hidden="false" outlineLevel="0" max="1" min="1" style="854" width="6.13"/>
    <col collapsed="false" customWidth="true" hidden="false" outlineLevel="0" max="2" min="2" style="855" width="70.42"/>
    <col collapsed="false" customWidth="true" hidden="false" outlineLevel="0" max="3" min="3" style="856" width="11.56"/>
  </cols>
  <sheetData>
    <row r="1" customFormat="false" ht="14.25" hidden="false" customHeight="true" outlineLevel="0" collapsed="false">
      <c r="A1" s="857"/>
      <c r="B1" s="858"/>
      <c r="C1" s="859"/>
      <c r="D1" s="860"/>
      <c r="E1" s="861"/>
      <c r="F1" s="861"/>
      <c r="G1" s="861"/>
      <c r="H1" s="861"/>
      <c r="I1" s="861"/>
      <c r="J1" s="861"/>
      <c r="K1" s="861"/>
      <c r="L1" s="861"/>
      <c r="M1" s="861"/>
      <c r="N1" s="861"/>
      <c r="O1" s="861"/>
      <c r="P1" s="861"/>
      <c r="Q1" s="861"/>
      <c r="R1" s="861"/>
      <c r="S1" s="861"/>
      <c r="T1" s="861"/>
      <c r="U1" s="861"/>
      <c r="V1" s="861"/>
      <c r="W1" s="861"/>
    </row>
    <row r="2" customFormat="false" ht="14.25" hidden="false" customHeight="true" outlineLevel="0" collapsed="false">
      <c r="A2" s="857"/>
      <c r="B2" s="858"/>
      <c r="C2" s="859"/>
      <c r="D2" s="860"/>
      <c r="E2" s="861"/>
      <c r="F2" s="861"/>
      <c r="G2" s="861"/>
      <c r="H2" s="861"/>
      <c r="I2" s="861"/>
      <c r="J2" s="861"/>
      <c r="K2" s="861"/>
      <c r="L2" s="861"/>
      <c r="M2" s="861"/>
      <c r="N2" s="861"/>
      <c r="O2" s="861"/>
      <c r="P2" s="861"/>
      <c r="Q2" s="861"/>
      <c r="R2" s="861"/>
      <c r="S2" s="861"/>
      <c r="T2" s="861"/>
      <c r="U2" s="861"/>
      <c r="V2" s="861"/>
      <c r="W2" s="861"/>
    </row>
    <row r="3" customFormat="false" ht="31.5" hidden="false" customHeight="true" outlineLevel="0" collapsed="false">
      <c r="A3" s="857"/>
      <c r="B3" s="858"/>
      <c r="C3" s="859"/>
      <c r="D3" s="860"/>
      <c r="E3" s="861"/>
      <c r="F3" s="861"/>
      <c r="G3" s="861"/>
      <c r="H3" s="861"/>
      <c r="I3" s="861"/>
      <c r="J3" s="861"/>
      <c r="K3" s="861"/>
      <c r="L3" s="861"/>
      <c r="M3" s="861"/>
      <c r="N3" s="861"/>
      <c r="O3" s="861"/>
      <c r="P3" s="861"/>
      <c r="Q3" s="861"/>
      <c r="R3" s="861"/>
      <c r="S3" s="861"/>
      <c r="T3" s="861"/>
      <c r="U3" s="861"/>
      <c r="V3" s="861"/>
      <c r="W3" s="861"/>
    </row>
    <row r="4" customFormat="false" ht="10.5" hidden="false" customHeight="true" outlineLevel="0" collapsed="false">
      <c r="A4" s="862"/>
      <c r="B4" s="863"/>
      <c r="C4" s="864"/>
      <c r="D4" s="861"/>
      <c r="E4" s="861"/>
      <c r="F4" s="861"/>
      <c r="G4" s="861"/>
      <c r="H4" s="861"/>
      <c r="I4" s="861"/>
      <c r="J4" s="861"/>
      <c r="K4" s="861"/>
      <c r="L4" s="861"/>
      <c r="M4" s="861"/>
      <c r="N4" s="861"/>
      <c r="O4" s="861"/>
      <c r="P4" s="861"/>
      <c r="Q4" s="861"/>
      <c r="R4" s="861"/>
      <c r="S4" s="861"/>
      <c r="T4" s="861"/>
      <c r="U4" s="861"/>
      <c r="V4" s="861"/>
      <c r="W4" s="861"/>
    </row>
    <row r="5" customFormat="false" ht="20.25" hidden="false" customHeight="true" outlineLevel="0" collapsed="false">
      <c r="A5" s="865" t="s">
        <v>5703</v>
      </c>
      <c r="B5" s="866" t="s">
        <v>5654</v>
      </c>
      <c r="C5" s="867" t="s">
        <v>5704</v>
      </c>
      <c r="D5" s="861"/>
      <c r="E5" s="861"/>
      <c r="F5" s="861"/>
      <c r="G5" s="861"/>
      <c r="H5" s="861"/>
      <c r="I5" s="861"/>
      <c r="J5" s="861"/>
      <c r="K5" s="861"/>
      <c r="L5" s="861"/>
      <c r="M5" s="861"/>
      <c r="N5" s="861"/>
      <c r="O5" s="861"/>
      <c r="P5" s="861"/>
      <c r="Q5" s="861"/>
      <c r="R5" s="861"/>
      <c r="S5" s="861"/>
      <c r="T5" s="861"/>
      <c r="U5" s="861"/>
      <c r="V5" s="861"/>
      <c r="W5" s="861"/>
    </row>
    <row r="6" customFormat="false" ht="16.5" hidden="false" customHeight="true" outlineLevel="0" collapsed="false">
      <c r="A6" s="868" t="s">
        <v>5705</v>
      </c>
      <c r="B6" s="868"/>
      <c r="C6" s="868"/>
      <c r="D6" s="861"/>
      <c r="E6" s="861"/>
      <c r="F6" s="861"/>
      <c r="G6" s="861"/>
      <c r="H6" s="861"/>
      <c r="I6" s="861"/>
      <c r="J6" s="861"/>
      <c r="K6" s="861"/>
      <c r="L6" s="861"/>
      <c r="M6" s="861"/>
      <c r="N6" s="861"/>
      <c r="O6" s="861"/>
      <c r="P6" s="861"/>
      <c r="Q6" s="861"/>
      <c r="R6" s="861"/>
      <c r="S6" s="861"/>
      <c r="T6" s="861"/>
      <c r="U6" s="861"/>
      <c r="V6" s="861"/>
      <c r="W6" s="861"/>
    </row>
    <row r="7" customFormat="false" ht="15" hidden="false" customHeight="true" outlineLevel="0" collapsed="false">
      <c r="A7" s="869" t="n">
        <v>1</v>
      </c>
      <c r="B7" s="870" t="s">
        <v>5706</v>
      </c>
      <c r="C7" s="871" t="n">
        <v>2950</v>
      </c>
      <c r="D7" s="861"/>
      <c r="E7" s="861"/>
      <c r="F7" s="861"/>
      <c r="G7" s="861"/>
      <c r="H7" s="861"/>
      <c r="I7" s="861"/>
      <c r="J7" s="861"/>
      <c r="K7" s="861"/>
      <c r="L7" s="861"/>
      <c r="M7" s="861"/>
      <c r="N7" s="861"/>
      <c r="O7" s="861"/>
      <c r="P7" s="861"/>
      <c r="Q7" s="861"/>
      <c r="R7" s="861"/>
      <c r="S7" s="861"/>
      <c r="T7" s="861"/>
      <c r="U7" s="861"/>
      <c r="V7" s="861"/>
      <c r="W7" s="861"/>
    </row>
    <row r="8" customFormat="false" ht="14.25" hidden="false" customHeight="true" outlineLevel="0" collapsed="false">
      <c r="A8" s="872" t="n">
        <v>2</v>
      </c>
      <c r="B8" s="873" t="s">
        <v>5707</v>
      </c>
      <c r="C8" s="871" t="n">
        <v>4350</v>
      </c>
      <c r="D8" s="861"/>
      <c r="E8" s="861"/>
      <c r="F8" s="861"/>
      <c r="G8" s="861"/>
      <c r="H8" s="861"/>
      <c r="I8" s="861"/>
      <c r="J8" s="861"/>
      <c r="K8" s="861"/>
      <c r="L8" s="861"/>
      <c r="M8" s="861"/>
      <c r="N8" s="861"/>
      <c r="O8" s="861"/>
      <c r="P8" s="861"/>
      <c r="Q8" s="861"/>
      <c r="R8" s="861"/>
      <c r="S8" s="861"/>
      <c r="T8" s="861"/>
      <c r="U8" s="861"/>
      <c r="V8" s="861"/>
      <c r="W8" s="861"/>
    </row>
    <row r="9" customFormat="false" ht="14.25" hidden="false" customHeight="true" outlineLevel="0" collapsed="false">
      <c r="A9" s="872" t="n">
        <v>3</v>
      </c>
      <c r="B9" s="874" t="s">
        <v>5708</v>
      </c>
      <c r="C9" s="871" t="n">
        <v>6100</v>
      </c>
      <c r="D9" s="861"/>
      <c r="E9" s="861"/>
      <c r="F9" s="861"/>
      <c r="G9" s="861"/>
      <c r="H9" s="861"/>
      <c r="I9" s="861"/>
      <c r="J9" s="861"/>
      <c r="K9" s="861"/>
      <c r="L9" s="861"/>
      <c r="M9" s="861"/>
      <c r="N9" s="861"/>
      <c r="O9" s="861"/>
      <c r="P9" s="861"/>
      <c r="Q9" s="861"/>
      <c r="R9" s="861"/>
      <c r="S9" s="861"/>
      <c r="T9" s="861"/>
      <c r="U9" s="861"/>
      <c r="V9" s="861"/>
      <c r="W9" s="861"/>
    </row>
    <row r="10" customFormat="false" ht="14.25" hidden="false" customHeight="true" outlineLevel="0" collapsed="false">
      <c r="A10" s="869" t="n">
        <v>4</v>
      </c>
      <c r="B10" s="875" t="s">
        <v>5709</v>
      </c>
      <c r="C10" s="871" t="n">
        <v>14950</v>
      </c>
      <c r="D10" s="861"/>
      <c r="E10" s="861"/>
      <c r="F10" s="861"/>
      <c r="G10" s="861"/>
      <c r="H10" s="861"/>
      <c r="I10" s="861"/>
      <c r="J10" s="861"/>
      <c r="K10" s="861"/>
      <c r="L10" s="861"/>
      <c r="M10" s="861"/>
      <c r="N10" s="861"/>
      <c r="O10" s="861"/>
      <c r="P10" s="861"/>
      <c r="Q10" s="861"/>
      <c r="R10" s="861"/>
      <c r="S10" s="861"/>
      <c r="T10" s="861"/>
      <c r="U10" s="861"/>
      <c r="V10" s="861"/>
      <c r="W10" s="861"/>
    </row>
    <row r="11" customFormat="false" ht="15.75" hidden="false" customHeight="true" outlineLevel="0" collapsed="false">
      <c r="A11" s="868" t="s">
        <v>5710</v>
      </c>
      <c r="B11" s="868"/>
      <c r="C11" s="868"/>
      <c r="D11" s="861"/>
      <c r="E11" s="861"/>
      <c r="F11" s="861"/>
      <c r="G11" s="861"/>
      <c r="H11" s="861"/>
      <c r="I11" s="861"/>
      <c r="J11" s="861"/>
      <c r="K11" s="861"/>
      <c r="L11" s="861"/>
      <c r="M11" s="861"/>
      <c r="N11" s="861"/>
      <c r="O11" s="861"/>
      <c r="P11" s="861"/>
      <c r="Q11" s="861"/>
      <c r="R11" s="861"/>
      <c r="S11" s="861"/>
      <c r="T11" s="861"/>
      <c r="U11" s="861"/>
      <c r="V11" s="861"/>
      <c r="W11" s="861"/>
    </row>
    <row r="12" customFormat="false" ht="12.75" hidden="false" customHeight="true" outlineLevel="0" collapsed="false">
      <c r="A12" s="869" t="n">
        <v>1</v>
      </c>
      <c r="B12" s="873" t="s">
        <v>5711</v>
      </c>
      <c r="C12" s="871" t="n">
        <v>7050</v>
      </c>
      <c r="D12" s="861"/>
      <c r="E12" s="861"/>
      <c r="F12" s="861"/>
      <c r="G12" s="861"/>
      <c r="H12" s="861"/>
      <c r="I12" s="861"/>
      <c r="J12" s="861"/>
      <c r="K12" s="861"/>
      <c r="L12" s="861"/>
      <c r="M12" s="861"/>
      <c r="N12" s="861"/>
      <c r="O12" s="861"/>
      <c r="P12" s="861"/>
      <c r="Q12" s="861"/>
      <c r="R12" s="861"/>
      <c r="S12" s="861"/>
      <c r="T12" s="861"/>
      <c r="U12" s="861"/>
      <c r="V12" s="861"/>
      <c r="W12" s="861"/>
    </row>
    <row r="13" customFormat="false" ht="12" hidden="false" customHeight="true" outlineLevel="0" collapsed="false">
      <c r="A13" s="872" t="n">
        <v>2</v>
      </c>
      <c r="B13" s="874" t="s">
        <v>5712</v>
      </c>
      <c r="C13" s="871" t="n">
        <v>8500</v>
      </c>
      <c r="D13" s="861"/>
      <c r="E13" s="861"/>
      <c r="F13" s="861"/>
      <c r="G13" s="861"/>
      <c r="H13" s="861"/>
      <c r="I13" s="861"/>
      <c r="J13" s="861"/>
      <c r="K13" s="861"/>
      <c r="L13" s="861"/>
      <c r="M13" s="861"/>
      <c r="N13" s="861"/>
      <c r="O13" s="861"/>
      <c r="P13" s="861"/>
      <c r="Q13" s="861"/>
      <c r="R13" s="861"/>
      <c r="S13" s="861"/>
      <c r="T13" s="861"/>
      <c r="U13" s="861"/>
      <c r="V13" s="861"/>
      <c r="W13" s="861"/>
    </row>
    <row r="14" customFormat="false" ht="13.5" hidden="false" customHeight="true" outlineLevel="0" collapsed="false">
      <c r="A14" s="872" t="n">
        <v>3</v>
      </c>
      <c r="B14" s="874" t="s">
        <v>5713</v>
      </c>
      <c r="C14" s="871" t="n">
        <v>10600</v>
      </c>
      <c r="D14" s="861"/>
      <c r="E14" s="861"/>
      <c r="F14" s="861"/>
      <c r="G14" s="861"/>
      <c r="H14" s="861"/>
      <c r="I14" s="861"/>
      <c r="J14" s="861"/>
      <c r="K14" s="861"/>
      <c r="L14" s="861"/>
      <c r="M14" s="861"/>
      <c r="N14" s="861"/>
      <c r="O14" s="861"/>
      <c r="P14" s="861"/>
      <c r="Q14" s="861"/>
      <c r="R14" s="861"/>
      <c r="S14" s="861"/>
      <c r="T14" s="861"/>
      <c r="U14" s="861"/>
      <c r="V14" s="861"/>
      <c r="W14" s="861"/>
    </row>
    <row r="15" s="879" customFormat="true" ht="15" hidden="false" customHeight="true" outlineLevel="0" collapsed="false">
      <c r="A15" s="876"/>
      <c r="B15" s="877" t="s">
        <v>5714</v>
      </c>
      <c r="C15" s="878"/>
      <c r="D15" s="861"/>
      <c r="E15" s="861"/>
      <c r="F15" s="861"/>
      <c r="G15" s="861"/>
      <c r="H15" s="861"/>
      <c r="I15" s="861"/>
      <c r="J15" s="861"/>
      <c r="K15" s="861"/>
      <c r="L15" s="861"/>
      <c r="M15" s="861"/>
      <c r="N15" s="861"/>
      <c r="O15" s="861"/>
      <c r="P15" s="861"/>
      <c r="Q15" s="861"/>
      <c r="R15" s="861"/>
      <c r="S15" s="861"/>
      <c r="T15" s="861"/>
      <c r="U15" s="861"/>
      <c r="V15" s="861"/>
      <c r="W15" s="861"/>
    </row>
    <row r="16" s="879" customFormat="true" ht="18.75" hidden="false" customHeight="true" outlineLevel="0" collapsed="false">
      <c r="A16" s="869" t="n">
        <v>1</v>
      </c>
      <c r="B16" s="880" t="s">
        <v>5715</v>
      </c>
      <c r="C16" s="871" t="n">
        <v>1742</v>
      </c>
      <c r="D16" s="861"/>
      <c r="E16" s="861"/>
      <c r="F16" s="861"/>
      <c r="G16" s="861"/>
      <c r="H16" s="861"/>
      <c r="I16" s="861"/>
      <c r="J16" s="861"/>
      <c r="K16" s="861"/>
      <c r="L16" s="861"/>
      <c r="M16" s="861"/>
      <c r="N16" s="861"/>
      <c r="O16" s="861"/>
      <c r="P16" s="861"/>
      <c r="Q16" s="861"/>
      <c r="R16" s="861"/>
      <c r="S16" s="861"/>
      <c r="T16" s="861"/>
      <c r="U16" s="861"/>
      <c r="V16" s="861"/>
      <c r="W16" s="861"/>
    </row>
    <row r="17" s="879" customFormat="true" ht="18" hidden="false" customHeight="true" outlineLevel="0" collapsed="false">
      <c r="A17" s="869" t="n">
        <v>2</v>
      </c>
      <c r="B17" s="881" t="s">
        <v>5716</v>
      </c>
      <c r="C17" s="871" t="n">
        <v>3950</v>
      </c>
      <c r="D17" s="861"/>
      <c r="E17" s="861"/>
      <c r="F17" s="861"/>
      <c r="G17" s="861"/>
      <c r="H17" s="861"/>
      <c r="I17" s="861"/>
      <c r="J17" s="861"/>
      <c r="K17" s="861"/>
      <c r="L17" s="861"/>
      <c r="M17" s="861"/>
      <c r="N17" s="861"/>
      <c r="O17" s="861"/>
      <c r="P17" s="861"/>
      <c r="Q17" s="861"/>
      <c r="R17" s="861"/>
      <c r="S17" s="861"/>
      <c r="T17" s="861"/>
      <c r="U17" s="861"/>
      <c r="V17" s="861"/>
      <c r="W17" s="861"/>
    </row>
    <row r="18" s="879" customFormat="true" ht="13.5" hidden="false" customHeight="true" outlineLevel="0" collapsed="false">
      <c r="A18" s="869" t="n">
        <v>3</v>
      </c>
      <c r="B18" s="874" t="s">
        <v>5717</v>
      </c>
      <c r="C18" s="871" t="n">
        <v>2564</v>
      </c>
      <c r="D18" s="861"/>
      <c r="E18" s="861"/>
      <c r="F18" s="861"/>
      <c r="G18" s="861"/>
      <c r="H18" s="861"/>
      <c r="I18" s="861"/>
      <c r="J18" s="861"/>
      <c r="K18" s="861"/>
      <c r="L18" s="861"/>
      <c r="M18" s="861"/>
      <c r="N18" s="861"/>
      <c r="O18" s="861"/>
      <c r="P18" s="861"/>
      <c r="Q18" s="861"/>
      <c r="R18" s="861"/>
      <c r="S18" s="861"/>
      <c r="T18" s="861"/>
      <c r="U18" s="861"/>
      <c r="V18" s="861"/>
      <c r="W18" s="861"/>
    </row>
    <row r="19" s="879" customFormat="true" ht="13.5" hidden="false" customHeight="true" outlineLevel="0" collapsed="false">
      <c r="A19" s="869" t="n">
        <v>4</v>
      </c>
      <c r="B19" s="874" t="s">
        <v>5718</v>
      </c>
      <c r="C19" s="871" t="n">
        <v>4950</v>
      </c>
      <c r="D19" s="861"/>
      <c r="E19" s="861"/>
      <c r="F19" s="861"/>
      <c r="G19" s="861"/>
      <c r="H19" s="861"/>
      <c r="I19" s="861"/>
      <c r="J19" s="861"/>
      <c r="K19" s="861"/>
      <c r="L19" s="861"/>
      <c r="M19" s="861"/>
      <c r="N19" s="861"/>
      <c r="O19" s="861"/>
      <c r="P19" s="861"/>
      <c r="Q19" s="861"/>
      <c r="R19" s="861"/>
      <c r="S19" s="861"/>
      <c r="T19" s="861"/>
      <c r="U19" s="861"/>
      <c r="V19" s="861"/>
      <c r="W19" s="861"/>
    </row>
    <row r="20" s="879" customFormat="true" ht="13.5" hidden="false" customHeight="true" outlineLevel="0" collapsed="false">
      <c r="A20" s="869" t="n">
        <v>5</v>
      </c>
      <c r="B20" s="874" t="s">
        <v>5719</v>
      </c>
      <c r="C20" s="871" t="n">
        <v>3900</v>
      </c>
      <c r="D20" s="861"/>
      <c r="E20" s="861"/>
      <c r="F20" s="861"/>
      <c r="G20" s="861"/>
      <c r="H20" s="861"/>
      <c r="I20" s="861"/>
      <c r="J20" s="861"/>
      <c r="K20" s="861"/>
      <c r="L20" s="861"/>
      <c r="M20" s="861"/>
      <c r="N20" s="861"/>
      <c r="O20" s="861"/>
      <c r="P20" s="861"/>
      <c r="Q20" s="861"/>
      <c r="R20" s="861"/>
      <c r="S20" s="861"/>
      <c r="T20" s="861"/>
      <c r="U20" s="861"/>
      <c r="V20" s="861"/>
      <c r="W20" s="861"/>
    </row>
    <row r="21" s="879" customFormat="true" ht="24" hidden="false" customHeight="true" outlineLevel="0" collapsed="false">
      <c r="A21" s="869" t="n">
        <v>6</v>
      </c>
      <c r="B21" s="881" t="s">
        <v>5720</v>
      </c>
      <c r="C21" s="871" t="n">
        <v>6150</v>
      </c>
      <c r="D21" s="861"/>
      <c r="E21" s="861"/>
      <c r="F21" s="861"/>
      <c r="G21" s="861"/>
      <c r="H21" s="861"/>
      <c r="I21" s="861"/>
      <c r="J21" s="861"/>
      <c r="K21" s="861"/>
      <c r="L21" s="861"/>
      <c r="M21" s="861"/>
      <c r="N21" s="861"/>
      <c r="O21" s="861"/>
      <c r="P21" s="861"/>
      <c r="Q21" s="861"/>
      <c r="R21" s="861"/>
      <c r="S21" s="861"/>
      <c r="T21" s="861"/>
      <c r="U21" s="861"/>
      <c r="V21" s="861"/>
      <c r="W21" s="861"/>
    </row>
    <row r="22" s="879" customFormat="true" ht="14.25" hidden="false" customHeight="true" outlineLevel="0" collapsed="false">
      <c r="A22" s="869" t="n">
        <v>7</v>
      </c>
      <c r="B22" s="874" t="s">
        <v>5721</v>
      </c>
      <c r="C22" s="871" t="n">
        <v>11950</v>
      </c>
      <c r="D22" s="861"/>
      <c r="E22" s="861"/>
      <c r="F22" s="861"/>
      <c r="G22" s="861"/>
      <c r="H22" s="861"/>
      <c r="I22" s="861"/>
      <c r="J22" s="861"/>
      <c r="K22" s="861"/>
      <c r="L22" s="861"/>
      <c r="M22" s="861"/>
      <c r="N22" s="861"/>
      <c r="O22" s="861"/>
      <c r="P22" s="861"/>
      <c r="Q22" s="861"/>
      <c r="R22" s="861"/>
      <c r="S22" s="861"/>
      <c r="T22" s="861"/>
      <c r="U22" s="861"/>
      <c r="V22" s="861"/>
      <c r="W22" s="861"/>
    </row>
    <row r="23" customFormat="false" ht="15.75" hidden="false" customHeight="true" outlineLevel="0" collapsed="false">
      <c r="A23" s="882" t="s">
        <v>5722</v>
      </c>
      <c r="B23" s="877"/>
      <c r="C23" s="878"/>
      <c r="D23" s="861"/>
      <c r="E23" s="861"/>
      <c r="F23" s="861"/>
      <c r="G23" s="861"/>
      <c r="H23" s="861"/>
      <c r="I23" s="861"/>
      <c r="J23" s="861"/>
      <c r="K23" s="861"/>
      <c r="L23" s="861"/>
      <c r="M23" s="861"/>
      <c r="N23" s="861"/>
      <c r="O23" s="861"/>
      <c r="P23" s="861"/>
      <c r="Q23" s="861"/>
      <c r="R23" s="861"/>
      <c r="S23" s="861"/>
      <c r="T23" s="861"/>
      <c r="U23" s="861"/>
      <c r="V23" s="861"/>
      <c r="W23" s="861"/>
    </row>
    <row r="24" customFormat="false" ht="14.25" hidden="false" customHeight="true" outlineLevel="0" collapsed="false">
      <c r="A24" s="872" t="n">
        <v>1</v>
      </c>
      <c r="B24" s="883" t="s">
        <v>5723</v>
      </c>
      <c r="C24" s="871" t="n">
        <v>1594</v>
      </c>
      <c r="D24" s="861"/>
      <c r="E24" s="861"/>
      <c r="F24" s="861"/>
      <c r="G24" s="861"/>
      <c r="H24" s="861"/>
      <c r="I24" s="861"/>
      <c r="J24" s="861"/>
      <c r="K24" s="861"/>
      <c r="L24" s="861"/>
      <c r="M24" s="861"/>
      <c r="N24" s="861"/>
      <c r="O24" s="861"/>
      <c r="P24" s="861"/>
      <c r="Q24" s="861"/>
      <c r="R24" s="861"/>
      <c r="S24" s="861"/>
      <c r="T24" s="861"/>
      <c r="U24" s="861"/>
      <c r="V24" s="861"/>
      <c r="W24" s="861"/>
    </row>
    <row r="25" customFormat="false" ht="25.5" hidden="false" customHeight="true" outlineLevel="0" collapsed="false">
      <c r="A25" s="872" t="n">
        <v>2</v>
      </c>
      <c r="B25" s="883" t="s">
        <v>5724</v>
      </c>
      <c r="C25" s="871" t="n">
        <v>5480</v>
      </c>
      <c r="D25" s="861"/>
      <c r="E25" s="861"/>
      <c r="F25" s="861"/>
      <c r="G25" s="861"/>
      <c r="H25" s="861"/>
      <c r="I25" s="861"/>
      <c r="J25" s="861"/>
      <c r="K25" s="861"/>
      <c r="L25" s="861"/>
      <c r="M25" s="861"/>
      <c r="N25" s="861"/>
      <c r="O25" s="861"/>
      <c r="P25" s="861"/>
      <c r="Q25" s="861"/>
      <c r="R25" s="861"/>
      <c r="S25" s="861"/>
      <c r="T25" s="861"/>
      <c r="U25" s="861"/>
      <c r="V25" s="861"/>
      <c r="W25" s="861"/>
    </row>
    <row r="26" customFormat="false" ht="25.5" hidden="false" customHeight="true" outlineLevel="0" collapsed="false">
      <c r="A26" s="872" t="n">
        <v>3</v>
      </c>
      <c r="B26" s="883" t="s">
        <v>5725</v>
      </c>
      <c r="C26" s="871" t="n">
        <v>10900</v>
      </c>
      <c r="D26" s="861"/>
      <c r="E26" s="861"/>
      <c r="F26" s="861"/>
      <c r="G26" s="861"/>
      <c r="H26" s="861"/>
      <c r="I26" s="861"/>
      <c r="J26" s="861"/>
      <c r="K26" s="861"/>
      <c r="L26" s="861"/>
      <c r="M26" s="861"/>
      <c r="N26" s="861"/>
      <c r="O26" s="861"/>
      <c r="P26" s="861"/>
      <c r="Q26" s="861"/>
      <c r="R26" s="861"/>
      <c r="S26" s="861"/>
      <c r="T26" s="861"/>
      <c r="U26" s="861"/>
      <c r="V26" s="861"/>
      <c r="W26" s="861"/>
    </row>
    <row r="27" customFormat="false" ht="25.5" hidden="false" customHeight="true" outlineLevel="0" collapsed="false">
      <c r="A27" s="872" t="n">
        <v>4</v>
      </c>
      <c r="B27" s="883" t="s">
        <v>5726</v>
      </c>
      <c r="C27" s="871" t="n">
        <v>20950</v>
      </c>
      <c r="D27" s="861"/>
      <c r="E27" s="861"/>
      <c r="F27" s="861"/>
      <c r="G27" s="861"/>
      <c r="H27" s="861"/>
      <c r="I27" s="861"/>
      <c r="J27" s="861"/>
      <c r="K27" s="861"/>
      <c r="L27" s="861"/>
      <c r="M27" s="861"/>
      <c r="N27" s="861"/>
      <c r="O27" s="861"/>
      <c r="P27" s="861"/>
      <c r="Q27" s="861"/>
      <c r="R27" s="861"/>
      <c r="S27" s="861"/>
      <c r="T27" s="861"/>
      <c r="U27" s="861"/>
      <c r="V27" s="861"/>
      <c r="W27" s="861"/>
    </row>
    <row r="28" customFormat="false" ht="25.5" hidden="false" customHeight="true" outlineLevel="0" collapsed="false">
      <c r="A28" s="872" t="n">
        <v>5</v>
      </c>
      <c r="B28" s="883" t="s">
        <v>5727</v>
      </c>
      <c r="C28" s="871" t="n">
        <v>48500</v>
      </c>
      <c r="D28" s="861"/>
      <c r="E28" s="861"/>
      <c r="F28" s="861"/>
      <c r="G28" s="861"/>
      <c r="H28" s="861"/>
      <c r="I28" s="861"/>
      <c r="J28" s="861"/>
      <c r="K28" s="861"/>
      <c r="L28" s="861"/>
      <c r="M28" s="861"/>
      <c r="N28" s="861"/>
      <c r="O28" s="861"/>
      <c r="P28" s="861"/>
      <c r="Q28" s="861"/>
      <c r="R28" s="861"/>
      <c r="S28" s="861"/>
      <c r="T28" s="861"/>
      <c r="U28" s="861"/>
      <c r="V28" s="861"/>
      <c r="W28" s="861"/>
    </row>
    <row r="29" customFormat="false" ht="30" hidden="false" customHeight="true" outlineLevel="0" collapsed="false">
      <c r="A29" s="872" t="n">
        <v>6</v>
      </c>
      <c r="B29" s="883" t="s">
        <v>5728</v>
      </c>
      <c r="C29" s="871" t="n">
        <v>99500</v>
      </c>
      <c r="D29" s="861"/>
      <c r="E29" s="861"/>
      <c r="F29" s="861"/>
      <c r="G29" s="861"/>
      <c r="H29" s="861"/>
      <c r="I29" s="861"/>
      <c r="J29" s="861"/>
      <c r="K29" s="861"/>
      <c r="L29" s="861"/>
      <c r="M29" s="861"/>
      <c r="N29" s="861"/>
      <c r="O29" s="861"/>
      <c r="P29" s="861"/>
      <c r="Q29" s="861"/>
      <c r="R29" s="861"/>
      <c r="S29" s="861"/>
      <c r="T29" s="861"/>
      <c r="U29" s="861"/>
      <c r="V29" s="861"/>
      <c r="W29" s="861"/>
    </row>
    <row r="30" customFormat="false" ht="14.25" hidden="false" customHeight="true" outlineLevel="0" collapsed="false">
      <c r="A30" s="872" t="n">
        <v>7</v>
      </c>
      <c r="B30" s="883" t="s">
        <v>5729</v>
      </c>
      <c r="C30" s="871" t="n">
        <v>12800</v>
      </c>
      <c r="D30" s="861"/>
      <c r="E30" s="861"/>
      <c r="F30" s="861"/>
      <c r="G30" s="861"/>
      <c r="H30" s="861"/>
      <c r="I30" s="861"/>
      <c r="J30" s="861"/>
      <c r="K30" s="861"/>
      <c r="L30" s="861"/>
      <c r="M30" s="861"/>
      <c r="N30" s="861"/>
      <c r="O30" s="861"/>
      <c r="P30" s="861"/>
      <c r="Q30" s="861"/>
      <c r="R30" s="861"/>
      <c r="S30" s="861"/>
      <c r="T30" s="861"/>
      <c r="U30" s="861"/>
      <c r="V30" s="861"/>
      <c r="W30" s="861"/>
    </row>
    <row r="31" customFormat="false" ht="14.25" hidden="false" customHeight="true" outlineLevel="0" collapsed="false">
      <c r="A31" s="884" t="s">
        <v>5730</v>
      </c>
      <c r="B31" s="885"/>
      <c r="C31" s="878"/>
      <c r="D31" s="861"/>
      <c r="E31" s="861"/>
      <c r="F31" s="861"/>
      <c r="G31" s="861"/>
      <c r="H31" s="861"/>
      <c r="I31" s="861"/>
      <c r="J31" s="861"/>
      <c r="K31" s="861"/>
      <c r="L31" s="861"/>
      <c r="M31" s="861"/>
      <c r="N31" s="861"/>
      <c r="O31" s="861"/>
      <c r="P31" s="861"/>
      <c r="Q31" s="861"/>
      <c r="R31" s="861"/>
      <c r="S31" s="861"/>
      <c r="T31" s="861"/>
      <c r="U31" s="861"/>
      <c r="V31" s="861"/>
      <c r="W31" s="861"/>
    </row>
    <row r="32" customFormat="false" ht="28.5" hidden="false" customHeight="true" outlineLevel="0" collapsed="false">
      <c r="A32" s="872" t="n">
        <v>1</v>
      </c>
      <c r="B32" s="883" t="s">
        <v>5731</v>
      </c>
      <c r="C32" s="871" t="n">
        <v>1700</v>
      </c>
      <c r="D32" s="861"/>
      <c r="E32" s="861"/>
      <c r="F32" s="861"/>
      <c r="G32" s="861"/>
      <c r="H32" s="861"/>
      <c r="I32" s="861"/>
      <c r="J32" s="861"/>
      <c r="K32" s="861"/>
      <c r="L32" s="861"/>
      <c r="M32" s="861"/>
      <c r="N32" s="861"/>
      <c r="O32" s="861"/>
      <c r="P32" s="861"/>
      <c r="Q32" s="861"/>
      <c r="R32" s="861"/>
      <c r="S32" s="861"/>
      <c r="T32" s="861"/>
      <c r="U32" s="861"/>
      <c r="V32" s="861"/>
      <c r="W32" s="861"/>
    </row>
    <row r="33" customFormat="false" ht="14.25" hidden="false" customHeight="true" outlineLevel="0" collapsed="false">
      <c r="A33" s="884" t="s">
        <v>5732</v>
      </c>
      <c r="B33" s="885"/>
      <c r="C33" s="886"/>
      <c r="D33" s="861"/>
      <c r="E33" s="861"/>
      <c r="F33" s="861"/>
      <c r="G33" s="861"/>
      <c r="H33" s="861"/>
      <c r="I33" s="861"/>
      <c r="J33" s="861"/>
      <c r="K33" s="861"/>
      <c r="L33" s="861"/>
      <c r="M33" s="861"/>
      <c r="N33" s="861"/>
      <c r="O33" s="861"/>
      <c r="P33" s="861"/>
      <c r="Q33" s="861"/>
      <c r="R33" s="861"/>
      <c r="S33" s="861"/>
      <c r="T33" s="861"/>
      <c r="U33" s="861"/>
      <c r="V33" s="861"/>
      <c r="W33" s="861"/>
    </row>
    <row r="34" customFormat="false" ht="27.75" hidden="false" customHeight="true" outlineLevel="0" collapsed="false">
      <c r="A34" s="887" t="n">
        <v>1</v>
      </c>
      <c r="B34" s="883" t="s">
        <v>5733</v>
      </c>
      <c r="C34" s="888" t="n">
        <v>2560</v>
      </c>
      <c r="D34" s="861"/>
      <c r="E34" s="861"/>
      <c r="F34" s="861"/>
      <c r="G34" s="861"/>
      <c r="H34" s="861"/>
      <c r="I34" s="861"/>
      <c r="J34" s="861"/>
      <c r="K34" s="861"/>
      <c r="L34" s="861"/>
      <c r="M34" s="861"/>
      <c r="N34" s="861"/>
      <c r="O34" s="861"/>
      <c r="P34" s="861"/>
      <c r="Q34" s="861"/>
      <c r="R34" s="861"/>
      <c r="S34" s="861"/>
      <c r="T34" s="861"/>
      <c r="U34" s="861"/>
      <c r="V34" s="861"/>
      <c r="W34" s="861"/>
    </row>
    <row r="35" customFormat="false" ht="27.75" hidden="false" customHeight="true" outlineLevel="0" collapsed="false">
      <c r="A35" s="887" t="n">
        <v>2</v>
      </c>
      <c r="B35" s="883" t="s">
        <v>5734</v>
      </c>
      <c r="C35" s="889" t="n">
        <v>3940</v>
      </c>
      <c r="D35" s="861"/>
      <c r="E35" s="861"/>
      <c r="F35" s="861"/>
      <c r="G35" s="861"/>
      <c r="H35" s="861"/>
      <c r="I35" s="861"/>
      <c r="J35" s="861"/>
      <c r="K35" s="861"/>
      <c r="L35" s="861"/>
      <c r="M35" s="861"/>
      <c r="N35" s="861"/>
      <c r="O35" s="861"/>
      <c r="P35" s="861"/>
      <c r="Q35" s="861"/>
      <c r="R35" s="861"/>
      <c r="S35" s="861"/>
      <c r="T35" s="861"/>
      <c r="U35" s="861"/>
      <c r="V35" s="861"/>
      <c r="W35" s="861"/>
    </row>
    <row r="36" customFormat="false" ht="27.75" hidden="false" customHeight="true" outlineLevel="0" collapsed="false">
      <c r="A36" s="887" t="n">
        <v>3</v>
      </c>
      <c r="B36" s="883" t="s">
        <v>5735</v>
      </c>
      <c r="C36" s="888" t="n">
        <v>5120</v>
      </c>
      <c r="D36" s="861"/>
      <c r="E36" s="861"/>
      <c r="F36" s="861"/>
      <c r="G36" s="861"/>
      <c r="H36" s="861"/>
      <c r="I36" s="861"/>
      <c r="J36" s="861"/>
      <c r="K36" s="861"/>
      <c r="L36" s="861"/>
      <c r="M36" s="861"/>
      <c r="N36" s="861"/>
      <c r="O36" s="861"/>
      <c r="P36" s="861"/>
      <c r="Q36" s="861"/>
      <c r="R36" s="861"/>
      <c r="S36" s="861"/>
      <c r="T36" s="861"/>
      <c r="U36" s="861"/>
      <c r="V36" s="861"/>
      <c r="W36" s="861"/>
    </row>
    <row r="37" customFormat="false" ht="29.25" hidden="false" customHeight="true" outlineLevel="0" collapsed="false">
      <c r="A37" s="887" t="n">
        <v>4</v>
      </c>
      <c r="B37" s="883" t="s">
        <v>5736</v>
      </c>
      <c r="C37" s="888" t="n">
        <v>6500</v>
      </c>
      <c r="D37" s="861"/>
      <c r="E37" s="861"/>
      <c r="F37" s="861"/>
      <c r="G37" s="861"/>
      <c r="H37" s="861"/>
      <c r="I37" s="861"/>
      <c r="J37" s="861"/>
      <c r="K37" s="861"/>
      <c r="L37" s="861"/>
      <c r="M37" s="861"/>
      <c r="N37" s="861"/>
      <c r="O37" s="861"/>
      <c r="P37" s="861"/>
      <c r="Q37" s="861"/>
      <c r="R37" s="861"/>
      <c r="S37" s="861"/>
      <c r="T37" s="861"/>
      <c r="U37" s="861"/>
      <c r="V37" s="861"/>
      <c r="W37" s="861"/>
    </row>
    <row r="38" customFormat="false" ht="15" hidden="false" customHeight="true" outlineLevel="0" collapsed="false">
      <c r="A38" s="884" t="s">
        <v>5737</v>
      </c>
      <c r="B38" s="885"/>
      <c r="C38" s="886"/>
      <c r="D38" s="861"/>
      <c r="E38" s="861"/>
      <c r="F38" s="861"/>
      <c r="G38" s="861"/>
      <c r="H38" s="861"/>
      <c r="I38" s="861"/>
      <c r="J38" s="861"/>
      <c r="K38" s="861"/>
      <c r="L38" s="861"/>
      <c r="M38" s="861"/>
      <c r="N38" s="861"/>
      <c r="O38" s="861"/>
      <c r="P38" s="861"/>
      <c r="Q38" s="861"/>
      <c r="R38" s="861"/>
      <c r="S38" s="861"/>
      <c r="T38" s="861"/>
      <c r="U38" s="861"/>
      <c r="V38" s="861"/>
      <c r="W38" s="861"/>
    </row>
    <row r="39" customFormat="false" ht="15" hidden="false" customHeight="true" outlineLevel="0" collapsed="false">
      <c r="A39" s="887" t="n">
        <v>1</v>
      </c>
      <c r="B39" s="883" t="s">
        <v>5738</v>
      </c>
      <c r="C39" s="889" t="n">
        <v>2675</v>
      </c>
      <c r="D39" s="861"/>
      <c r="E39" s="861"/>
      <c r="F39" s="861"/>
      <c r="G39" s="861"/>
      <c r="H39" s="861"/>
      <c r="I39" s="861"/>
      <c r="J39" s="861"/>
      <c r="K39" s="861"/>
      <c r="L39" s="861"/>
      <c r="M39" s="861"/>
      <c r="N39" s="861"/>
      <c r="O39" s="861"/>
      <c r="P39" s="861"/>
      <c r="Q39" s="861"/>
      <c r="R39" s="861"/>
      <c r="S39" s="861"/>
      <c r="T39" s="861"/>
      <c r="U39" s="861"/>
      <c r="V39" s="861"/>
      <c r="W39" s="861"/>
    </row>
    <row r="40" customFormat="false" ht="28.5" hidden="false" customHeight="true" outlineLevel="0" collapsed="false">
      <c r="A40" s="887" t="n">
        <v>2</v>
      </c>
      <c r="B40" s="883" t="s">
        <v>5739</v>
      </c>
      <c r="C40" s="889" t="n">
        <v>5320</v>
      </c>
      <c r="D40" s="861"/>
      <c r="E40" s="861"/>
      <c r="F40" s="861"/>
      <c r="G40" s="861"/>
      <c r="H40" s="861"/>
      <c r="I40" s="861"/>
      <c r="J40" s="861"/>
      <c r="K40" s="861"/>
      <c r="L40" s="861"/>
      <c r="M40" s="861"/>
      <c r="N40" s="861"/>
      <c r="O40" s="861"/>
      <c r="P40" s="861"/>
      <c r="Q40" s="861"/>
      <c r="R40" s="861"/>
      <c r="S40" s="861"/>
      <c r="T40" s="861"/>
      <c r="U40" s="861"/>
      <c r="V40" s="861"/>
      <c r="W40" s="861"/>
    </row>
    <row r="41" customFormat="false" ht="24" hidden="false" customHeight="true" outlineLevel="0" collapsed="false">
      <c r="A41" s="887" t="n">
        <v>3</v>
      </c>
      <c r="B41" s="883" t="s">
        <v>5740</v>
      </c>
      <c r="C41" s="889" t="n">
        <v>10740</v>
      </c>
      <c r="D41" s="861"/>
      <c r="E41" s="861"/>
      <c r="F41" s="861"/>
      <c r="G41" s="861"/>
      <c r="H41" s="861"/>
      <c r="I41" s="861"/>
      <c r="J41" s="861"/>
      <c r="K41" s="861"/>
      <c r="L41" s="861"/>
      <c r="M41" s="861"/>
      <c r="N41" s="861"/>
      <c r="O41" s="861"/>
      <c r="P41" s="861"/>
      <c r="Q41" s="861"/>
      <c r="R41" s="861"/>
      <c r="S41" s="861"/>
      <c r="T41" s="861"/>
      <c r="U41" s="861"/>
      <c r="V41" s="861"/>
      <c r="W41" s="861"/>
    </row>
    <row r="42" customFormat="false" ht="14.25" hidden="false" customHeight="true" outlineLevel="0" collapsed="false">
      <c r="A42" s="887" t="n">
        <v>4</v>
      </c>
      <c r="B42" s="883" t="s">
        <v>5741</v>
      </c>
      <c r="C42" s="889" t="n">
        <v>1200</v>
      </c>
      <c r="D42" s="861"/>
      <c r="E42" s="861"/>
      <c r="F42" s="861"/>
      <c r="G42" s="861"/>
      <c r="H42" s="861"/>
      <c r="I42" s="861"/>
      <c r="J42" s="861"/>
      <c r="K42" s="861"/>
      <c r="L42" s="861"/>
      <c r="M42" s="861"/>
      <c r="N42" s="861"/>
      <c r="O42" s="861"/>
      <c r="P42" s="861"/>
      <c r="Q42" s="861"/>
      <c r="R42" s="861"/>
      <c r="S42" s="861"/>
      <c r="T42" s="861"/>
      <c r="U42" s="861"/>
      <c r="V42" s="861"/>
      <c r="W42" s="861"/>
    </row>
    <row r="43" customFormat="false" ht="19.5" hidden="false" customHeight="true" outlineLevel="0" collapsed="false">
      <c r="A43" s="887" t="n">
        <v>5</v>
      </c>
      <c r="B43" s="883" t="s">
        <v>5742</v>
      </c>
      <c r="C43" s="888" t="n">
        <v>2539</v>
      </c>
      <c r="D43" s="861"/>
      <c r="E43" s="861"/>
      <c r="F43" s="861"/>
      <c r="G43" s="861"/>
      <c r="H43" s="861"/>
      <c r="I43" s="861"/>
      <c r="J43" s="861"/>
      <c r="K43" s="861"/>
      <c r="L43" s="861"/>
      <c r="M43" s="861"/>
      <c r="N43" s="861"/>
      <c r="O43" s="861"/>
      <c r="P43" s="861"/>
      <c r="Q43" s="861"/>
      <c r="R43" s="861"/>
      <c r="S43" s="861"/>
      <c r="T43" s="861"/>
      <c r="U43" s="861"/>
      <c r="V43" s="861"/>
      <c r="W43" s="861"/>
    </row>
    <row r="44" customFormat="false" ht="14.25" hidden="false" customHeight="true" outlineLevel="0" collapsed="false">
      <c r="A44" s="884" t="s">
        <v>5743</v>
      </c>
      <c r="B44" s="884"/>
      <c r="C44" s="886"/>
      <c r="D44" s="861"/>
      <c r="E44" s="861"/>
      <c r="F44" s="861"/>
      <c r="G44" s="861"/>
      <c r="H44" s="861"/>
      <c r="I44" s="861"/>
      <c r="J44" s="861"/>
      <c r="K44" s="861"/>
      <c r="L44" s="861"/>
      <c r="M44" s="861"/>
      <c r="N44" s="861"/>
      <c r="O44" s="861"/>
      <c r="P44" s="861"/>
      <c r="Q44" s="861"/>
      <c r="R44" s="861"/>
      <c r="S44" s="861"/>
      <c r="T44" s="861"/>
      <c r="U44" s="861"/>
      <c r="V44" s="861"/>
      <c r="W44" s="861"/>
    </row>
    <row r="45" customFormat="false" ht="14.25" hidden="false" customHeight="true" outlineLevel="0" collapsed="false">
      <c r="A45" s="887" t="n">
        <v>1</v>
      </c>
      <c r="B45" s="890" t="s">
        <v>5744</v>
      </c>
      <c r="C45" s="889" t="n">
        <v>1264</v>
      </c>
      <c r="D45" s="861"/>
      <c r="E45" s="861"/>
      <c r="F45" s="861"/>
      <c r="G45" s="861"/>
      <c r="H45" s="861"/>
      <c r="I45" s="861"/>
      <c r="J45" s="861"/>
      <c r="K45" s="861"/>
      <c r="L45" s="861"/>
      <c r="M45" s="861"/>
      <c r="N45" s="861"/>
      <c r="O45" s="861"/>
      <c r="P45" s="861"/>
      <c r="Q45" s="861"/>
      <c r="R45" s="861"/>
      <c r="S45" s="861"/>
      <c r="T45" s="861"/>
      <c r="U45" s="861"/>
      <c r="V45" s="861"/>
      <c r="W45" s="861"/>
    </row>
    <row r="46" customFormat="false" ht="14.25" hidden="false" customHeight="true" outlineLevel="0" collapsed="false">
      <c r="A46" s="887" t="n">
        <v>2</v>
      </c>
      <c r="B46" s="883" t="s">
        <v>5745</v>
      </c>
      <c r="C46" s="889" t="n">
        <v>2560</v>
      </c>
      <c r="D46" s="861"/>
      <c r="E46" s="861"/>
      <c r="F46" s="861"/>
      <c r="G46" s="861"/>
      <c r="H46" s="861"/>
      <c r="I46" s="861"/>
      <c r="J46" s="861"/>
      <c r="K46" s="861"/>
      <c r="L46" s="861"/>
      <c r="M46" s="861"/>
      <c r="N46" s="861"/>
      <c r="O46" s="861"/>
      <c r="P46" s="861"/>
      <c r="Q46" s="861"/>
      <c r="R46" s="861"/>
      <c r="S46" s="861"/>
      <c r="T46" s="861"/>
      <c r="U46" s="861"/>
      <c r="V46" s="861"/>
      <c r="W46" s="861"/>
    </row>
    <row r="47" customFormat="false" ht="14.25" hidden="false" customHeight="true" outlineLevel="0" collapsed="false">
      <c r="A47" s="887" t="n">
        <v>3</v>
      </c>
      <c r="B47" s="883" t="s">
        <v>5746</v>
      </c>
      <c r="C47" s="889" t="n">
        <v>1820</v>
      </c>
      <c r="D47" s="861"/>
      <c r="E47" s="861"/>
      <c r="F47" s="861"/>
      <c r="G47" s="861"/>
      <c r="H47" s="861"/>
      <c r="I47" s="861"/>
      <c r="J47" s="861"/>
      <c r="K47" s="861"/>
      <c r="L47" s="861"/>
      <c r="M47" s="861"/>
      <c r="N47" s="861"/>
      <c r="O47" s="861"/>
      <c r="P47" s="861"/>
      <c r="Q47" s="861"/>
      <c r="R47" s="861"/>
      <c r="S47" s="861"/>
      <c r="T47" s="861"/>
      <c r="U47" s="861"/>
      <c r="V47" s="861"/>
      <c r="W47" s="861"/>
    </row>
    <row r="48" customFormat="false" ht="14.25" hidden="false" customHeight="true" outlineLevel="0" collapsed="false">
      <c r="A48" s="887" t="n">
        <v>4</v>
      </c>
      <c r="B48" s="883" t="s">
        <v>5747</v>
      </c>
      <c r="C48" s="889" t="n">
        <v>3460</v>
      </c>
      <c r="D48" s="861"/>
      <c r="E48" s="861"/>
      <c r="F48" s="861"/>
      <c r="G48" s="861"/>
      <c r="H48" s="861"/>
      <c r="I48" s="861"/>
      <c r="J48" s="861"/>
      <c r="K48" s="861"/>
      <c r="L48" s="861"/>
      <c r="M48" s="861"/>
      <c r="N48" s="861"/>
      <c r="O48" s="861"/>
      <c r="P48" s="861"/>
      <c r="Q48" s="861"/>
      <c r="R48" s="861"/>
      <c r="S48" s="861"/>
      <c r="T48" s="861"/>
      <c r="U48" s="861"/>
      <c r="V48" s="861"/>
      <c r="W48" s="861"/>
    </row>
    <row r="49" customFormat="false" ht="17.25" hidden="false" customHeight="true" outlineLevel="0" collapsed="false">
      <c r="A49" s="884" t="s">
        <v>5748</v>
      </c>
      <c r="B49" s="885"/>
      <c r="C49" s="886"/>
      <c r="D49" s="861"/>
      <c r="E49" s="861"/>
      <c r="F49" s="861"/>
      <c r="G49" s="861"/>
      <c r="H49" s="861"/>
      <c r="I49" s="861"/>
      <c r="J49" s="861"/>
      <c r="K49" s="861"/>
      <c r="L49" s="861"/>
      <c r="M49" s="861"/>
      <c r="N49" s="861"/>
      <c r="O49" s="861"/>
      <c r="P49" s="861"/>
      <c r="Q49" s="861"/>
      <c r="R49" s="861"/>
      <c r="S49" s="861"/>
      <c r="T49" s="861"/>
      <c r="U49" s="861"/>
      <c r="V49" s="861"/>
      <c r="W49" s="861"/>
    </row>
    <row r="50" customFormat="false" ht="14.25" hidden="false" customHeight="true" outlineLevel="0" collapsed="false">
      <c r="A50" s="887" t="n">
        <v>1</v>
      </c>
      <c r="B50" s="883" t="s">
        <v>5749</v>
      </c>
      <c r="C50" s="889" t="n">
        <v>5809</v>
      </c>
      <c r="D50" s="861"/>
      <c r="E50" s="861"/>
      <c r="F50" s="861"/>
      <c r="G50" s="861"/>
      <c r="H50" s="861"/>
      <c r="I50" s="861"/>
    </row>
    <row r="51" customFormat="false" ht="24" hidden="false" customHeight="true" outlineLevel="0" collapsed="false">
      <c r="A51" s="887" t="n">
        <v>2</v>
      </c>
      <c r="B51" s="883" t="s">
        <v>5750</v>
      </c>
      <c r="C51" s="889" t="n">
        <v>18155</v>
      </c>
      <c r="D51" s="861"/>
      <c r="E51" s="861"/>
      <c r="F51" s="861"/>
      <c r="G51" s="861"/>
      <c r="H51" s="861"/>
      <c r="I51" s="861"/>
    </row>
    <row r="52" customFormat="false" ht="55.5" hidden="false" customHeight="true" outlineLevel="0" collapsed="false">
      <c r="A52" s="887" t="n">
        <v>3</v>
      </c>
      <c r="B52" s="883" t="s">
        <v>5751</v>
      </c>
      <c r="C52" s="889" t="n">
        <v>9077</v>
      </c>
      <c r="D52" s="861"/>
      <c r="E52" s="861"/>
      <c r="F52" s="861"/>
      <c r="G52" s="861"/>
      <c r="H52" s="861"/>
      <c r="I52" s="861"/>
    </row>
    <row r="53" customFormat="false" ht="14.25" hidden="false" customHeight="true" outlineLevel="0" collapsed="false">
      <c r="A53" s="884" t="s">
        <v>5752</v>
      </c>
      <c r="B53" s="885"/>
      <c r="C53" s="886"/>
      <c r="D53" s="861"/>
      <c r="E53" s="861"/>
      <c r="F53" s="861"/>
      <c r="G53" s="861"/>
      <c r="H53" s="861"/>
      <c r="I53" s="861"/>
    </row>
    <row r="54" customFormat="false" ht="17.25" hidden="false" customHeight="true" outlineLevel="0" collapsed="false">
      <c r="A54" s="891" t="n">
        <v>1</v>
      </c>
      <c r="B54" s="892" t="s">
        <v>5753</v>
      </c>
      <c r="C54" s="893" t="n">
        <v>240</v>
      </c>
      <c r="D54" s="861"/>
      <c r="E54" s="861"/>
      <c r="F54" s="861"/>
      <c r="G54" s="861"/>
      <c r="H54" s="861"/>
      <c r="I54" s="861"/>
    </row>
    <row r="55" customFormat="false" ht="14.25" hidden="false" customHeight="true" outlineLevel="0" collapsed="false">
      <c r="A55" s="894"/>
      <c r="B55" s="895"/>
      <c r="C55" s="864"/>
      <c r="D55" s="861"/>
      <c r="E55" s="861"/>
      <c r="F55" s="861"/>
      <c r="G55" s="861"/>
      <c r="H55" s="861"/>
      <c r="I55" s="861"/>
    </row>
    <row r="56" customFormat="false" ht="14.25" hidden="false" customHeight="true" outlineLevel="0" collapsed="false">
      <c r="A56" s="894"/>
      <c r="B56" s="895"/>
      <c r="C56" s="864"/>
      <c r="D56" s="861"/>
      <c r="E56" s="861"/>
      <c r="F56" s="861"/>
      <c r="G56" s="861"/>
      <c r="H56" s="861"/>
      <c r="I56" s="861"/>
    </row>
    <row r="57" customFormat="false" ht="14.25" hidden="false" customHeight="true" outlineLevel="0" collapsed="false">
      <c r="A57" s="894"/>
      <c r="B57" s="895"/>
      <c r="C57" s="864"/>
      <c r="D57" s="861"/>
      <c r="E57" s="861"/>
      <c r="F57" s="861"/>
      <c r="G57" s="861"/>
      <c r="H57" s="861"/>
      <c r="I57" s="861"/>
    </row>
    <row r="58" customFormat="false" ht="14.25" hidden="false" customHeight="true" outlineLevel="0" collapsed="false">
      <c r="A58" s="894"/>
      <c r="B58" s="895"/>
      <c r="C58" s="864"/>
      <c r="D58" s="861"/>
      <c r="E58" s="861"/>
      <c r="F58" s="861"/>
      <c r="G58" s="861"/>
      <c r="H58" s="861"/>
      <c r="I58" s="861"/>
    </row>
    <row r="59" customFormat="false" ht="14.25" hidden="false" customHeight="true" outlineLevel="0" collapsed="false">
      <c r="A59" s="894"/>
      <c r="B59" s="895"/>
      <c r="C59" s="864"/>
      <c r="D59" s="861"/>
      <c r="E59" s="861"/>
      <c r="F59" s="861"/>
      <c r="G59" s="861"/>
      <c r="H59" s="861"/>
      <c r="I59" s="861"/>
    </row>
    <row r="60" customFormat="false" ht="14.25" hidden="false" customHeight="true" outlineLevel="0" collapsed="false">
      <c r="A60" s="894"/>
      <c r="B60" s="895"/>
      <c r="C60" s="864"/>
      <c r="D60" s="861"/>
      <c r="E60" s="861"/>
      <c r="F60" s="861"/>
      <c r="G60" s="861"/>
      <c r="H60" s="861"/>
      <c r="I60" s="861"/>
    </row>
    <row r="61" customFormat="false" ht="14.25" hidden="false" customHeight="true" outlineLevel="0" collapsed="false">
      <c r="A61" s="894"/>
      <c r="B61" s="895"/>
      <c r="C61" s="864"/>
      <c r="D61" s="861"/>
      <c r="E61" s="861"/>
      <c r="F61" s="861"/>
      <c r="G61" s="861"/>
      <c r="H61" s="861"/>
      <c r="I61" s="861"/>
    </row>
    <row r="62" customFormat="false" ht="14.25" hidden="false" customHeight="true" outlineLevel="0" collapsed="false">
      <c r="A62" s="894"/>
      <c r="B62" s="895"/>
      <c r="C62" s="864"/>
      <c r="D62" s="861"/>
      <c r="E62" s="861"/>
      <c r="F62" s="861"/>
      <c r="G62" s="861"/>
      <c r="H62" s="861"/>
      <c r="I62" s="861"/>
    </row>
    <row r="63" customFormat="false" ht="14.25" hidden="false" customHeight="true" outlineLevel="0" collapsed="false">
      <c r="A63" s="894"/>
      <c r="B63" s="895"/>
      <c r="C63" s="864"/>
      <c r="D63" s="861"/>
      <c r="E63" s="861"/>
      <c r="F63" s="861"/>
      <c r="G63" s="861"/>
      <c r="H63" s="861"/>
      <c r="I63" s="861"/>
    </row>
    <row r="64" customFormat="false" ht="14.25" hidden="false" customHeight="true" outlineLevel="0" collapsed="false">
      <c r="A64" s="894"/>
      <c r="B64" s="895"/>
      <c r="C64" s="864"/>
      <c r="D64" s="861"/>
      <c r="E64" s="861"/>
      <c r="F64" s="861"/>
      <c r="G64" s="861"/>
      <c r="H64" s="861"/>
      <c r="I64" s="861"/>
    </row>
    <row r="65" customFormat="false" ht="14.25" hidden="false" customHeight="true" outlineLevel="0" collapsed="false">
      <c r="A65" s="894"/>
      <c r="B65" s="895"/>
      <c r="C65" s="864"/>
      <c r="D65" s="861"/>
      <c r="E65" s="861"/>
      <c r="F65" s="861"/>
    </row>
    <row r="66" customFormat="false" ht="14.25" hidden="false" customHeight="true" outlineLevel="0" collapsed="false">
      <c r="A66" s="894"/>
      <c r="B66" s="895"/>
      <c r="C66" s="864"/>
      <c r="D66" s="861"/>
      <c r="E66" s="861"/>
      <c r="F66" s="861"/>
    </row>
    <row r="67" customFormat="false" ht="14.25" hidden="false" customHeight="true" outlineLevel="0" collapsed="false">
      <c r="A67" s="894"/>
      <c r="B67" s="895"/>
      <c r="C67" s="864"/>
      <c r="D67" s="861"/>
      <c r="E67" s="861"/>
      <c r="F67" s="861"/>
    </row>
    <row r="68" customFormat="false" ht="14.25" hidden="false" customHeight="true" outlineLevel="0" collapsed="false">
      <c r="A68" s="894"/>
      <c r="B68" s="895"/>
      <c r="C68" s="864"/>
      <c r="D68" s="861"/>
      <c r="E68" s="861"/>
      <c r="F68" s="861"/>
    </row>
    <row r="69" customFormat="false" ht="14.25" hidden="false" customHeight="true" outlineLevel="0" collapsed="false">
      <c r="A69" s="894"/>
      <c r="B69" s="895"/>
      <c r="C69" s="864"/>
      <c r="D69" s="861"/>
      <c r="E69" s="861"/>
      <c r="F69" s="861"/>
    </row>
    <row r="70" customFormat="false" ht="14.25" hidden="false" customHeight="true" outlineLevel="0" collapsed="false">
      <c r="A70" s="894"/>
      <c r="B70" s="895"/>
      <c r="C70" s="864"/>
      <c r="D70" s="861"/>
      <c r="E70" s="861"/>
      <c r="F70" s="861"/>
    </row>
    <row r="71" customFormat="false" ht="14.25" hidden="false" customHeight="true" outlineLevel="0" collapsed="false">
      <c r="A71" s="894"/>
      <c r="B71" s="895"/>
      <c r="C71" s="864"/>
      <c r="D71" s="861"/>
      <c r="E71" s="861"/>
      <c r="F71" s="861"/>
    </row>
    <row r="72" customFormat="false" ht="14.25" hidden="false" customHeight="true" outlineLevel="0" collapsed="false">
      <c r="A72" s="896"/>
      <c r="B72" s="897"/>
    </row>
    <row r="73" customFormat="false" ht="14.25" hidden="false" customHeight="true" outlineLevel="0" collapsed="false">
      <c r="A73" s="896"/>
      <c r="B73" s="897"/>
    </row>
    <row r="74" customFormat="false" ht="14.25" hidden="false" customHeight="true" outlineLevel="0" collapsed="false">
      <c r="A74" s="896"/>
      <c r="B74" s="897"/>
    </row>
    <row r="75" customFormat="false" ht="14.25" hidden="false" customHeight="true" outlineLevel="0" collapsed="false">
      <c r="A75" s="896"/>
      <c r="B75" s="897"/>
    </row>
    <row r="76" customFormat="false" ht="14.25" hidden="false" customHeight="true" outlineLevel="0" collapsed="false">
      <c r="A76" s="896"/>
      <c r="B76" s="897"/>
    </row>
    <row r="77" customFormat="false" ht="14.25" hidden="false" customHeight="true" outlineLevel="0" collapsed="false">
      <c r="A77" s="896"/>
      <c r="B77" s="897"/>
    </row>
    <row r="78" customFormat="false" ht="14.25" hidden="false" customHeight="true" outlineLevel="0" collapsed="false">
      <c r="A78" s="896"/>
      <c r="B78" s="897"/>
    </row>
    <row r="79" customFormat="false" ht="14.25" hidden="false" customHeight="true" outlineLevel="0" collapsed="false">
      <c r="A79" s="896"/>
      <c r="B79" s="897"/>
    </row>
    <row r="80" customFormat="false" ht="14.25" hidden="false" customHeight="true" outlineLevel="0" collapsed="false">
      <c r="A80" s="896"/>
      <c r="B80" s="897"/>
    </row>
    <row r="81" customFormat="false" ht="14.25" hidden="false" customHeight="true" outlineLevel="0" collapsed="false">
      <c r="A81" s="896"/>
      <c r="B81" s="897"/>
    </row>
    <row r="82" customFormat="false" ht="14.25" hidden="false" customHeight="true" outlineLevel="0" collapsed="false">
      <c r="A82" s="896"/>
      <c r="B82" s="897"/>
    </row>
    <row r="83" customFormat="false" ht="14.25" hidden="false" customHeight="true" outlineLevel="0" collapsed="false">
      <c r="A83" s="896"/>
      <c r="B83" s="897"/>
    </row>
    <row r="84" customFormat="false" ht="14.25" hidden="false" customHeight="true" outlineLevel="0" collapsed="false">
      <c r="A84" s="896"/>
      <c r="B84" s="897"/>
    </row>
    <row r="85" customFormat="false" ht="14.25" hidden="false" customHeight="true" outlineLevel="0" collapsed="false">
      <c r="A85" s="896"/>
      <c r="B85" s="897"/>
    </row>
    <row r="86" customFormat="false" ht="14.25" hidden="false" customHeight="true" outlineLevel="0" collapsed="false">
      <c r="A86" s="896"/>
      <c r="B86" s="897"/>
    </row>
    <row r="87" customFormat="false" ht="14.25" hidden="false" customHeight="true" outlineLevel="0" collapsed="false">
      <c r="A87" s="896"/>
      <c r="B87" s="897"/>
    </row>
    <row r="88" customFormat="false" ht="14.25" hidden="false" customHeight="true" outlineLevel="0" collapsed="false">
      <c r="A88" s="896"/>
      <c r="B88" s="897"/>
    </row>
    <row r="89" customFormat="false" ht="14.25" hidden="false" customHeight="true" outlineLevel="0" collapsed="false">
      <c r="A89" s="896"/>
      <c r="B89" s="897"/>
    </row>
    <row r="90" customFormat="false" ht="14.25" hidden="false" customHeight="true" outlineLevel="0" collapsed="false">
      <c r="A90" s="896"/>
      <c r="B90" s="897"/>
    </row>
  </sheetData>
  <mergeCells count="3">
    <mergeCell ref="A6:C6"/>
    <mergeCell ref="A11:C11"/>
    <mergeCell ref="A44:B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6T02:56:50Z</dcterms:created>
  <dc:creator/>
  <dc:description/>
  <dc:language>en-US</dc:language>
  <cp:lastModifiedBy>Admin</cp:lastModifiedBy>
  <dcterms:modified xsi:type="dcterms:W3CDTF">2008-12-26T22:48:48Z</dcterms:modified>
  <cp:revision>0</cp:revision>
  <dc:subject/>
  <dc:title/>
</cp:coreProperties>
</file>